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 Parameters" sheetId="1" state="visible" r:id="rId2"/>
    <sheet name="Optimal" sheetId="2" state="visible" r:id="rId3"/>
    <sheet name="OptimalSorted" sheetId="3" state="visible" r:id="rId4"/>
    <sheet name="Summary" sheetId="4" state="visible" r:id="rId5"/>
    <sheet name="Sheet3" sheetId="5" state="visible" r:id="rId6"/>
  </sheets>
  <definedNames>
    <definedName function="false" hidden="false" localSheetId="1" name="ExternalData_1" vbProcedure="false">Optimal!$A$1:$I$1295</definedName>
    <definedName function="false" hidden="false" localSheetId="2" name="Excel_BuiltIn__FilterDatabase" vbProcedure="false">OptimalSorted!$AB$1:$AC$1295</definedName>
    <definedName function="false" hidden="false" localSheetId="2" name="solver_adj" vbProcedure="false">OptimalSorted!$Y$3:$Z$999</definedName>
    <definedName function="false" hidden="false" localSheetId="2" name="solver_cir1" vbProcedure="false">1</definedName>
    <definedName function="false" hidden="false" localSheetId="2" name="solver_cir2" vbProcedure="false">1</definedName>
    <definedName function="false" hidden="false" localSheetId="2" name="solver_cir3" vbProcedure="false">1</definedName>
    <definedName function="false" hidden="false" localSheetId="2" name="solver_dia" vbProcedure="false">4</definedName>
    <definedName function="false" hidden="false" localSheetId="2" name="solver_drv" vbProcedure="false">1</definedName>
    <definedName function="false" hidden="false" localSheetId="2" name="solver_dua" vbProcedure="false">1</definedName>
    <definedName function="false" hidden="false" localSheetId="2" name="solver_eng" vbProcedure="false">2</definedName>
    <definedName function="false" hidden="false" localSheetId="2" name="solver_iao" vbProcedure="false">0</definedName>
    <definedName function="false" hidden="false" localSheetId="2" name="solver_ibd" vbProcedure="false">2</definedName>
    <definedName function="false" hidden="false" localSheetId="2" name="solver_ifs" vbProcedure="false">0</definedName>
    <definedName function="false" hidden="false" localSheetId="2" name="solver_irs" vbProcedure="false">0</definedName>
    <definedName function="false" hidden="false" localSheetId="2" name="solver_ism" vbProcedure="false">0</definedName>
    <definedName function="false" hidden="false" localSheetId="2" name="solver_itr" vbProcedure="false">10000</definedName>
    <definedName function="false" hidden="false" localSheetId="2" name="solver_lhs1" vbProcedure="false">OptimalSorted!$AA$3:$AA$999</definedName>
    <definedName function="false" hidden="false" localSheetId="2" name="solver_lhs2" vbProcedure="false">OptimalSorted!$AF$8:$AF$9</definedName>
    <definedName function="false" hidden="false" localSheetId="2" name="solver_lhs3" vbProcedure="false">OptimalSorted!$Y$3:$Z$999</definedName>
    <definedName function="false" hidden="false" localSheetId="2" name="solver_lin" vbProcedure="false">1</definedName>
    <definedName function="false" hidden="false" localSheetId="2" name="solver_mip" vbProcedure="false">1000</definedName>
    <definedName function="false" hidden="false" localSheetId="2" name="solver_mod" vbProcedure="false">1</definedName>
    <definedName function="false" hidden="false" localSheetId="2" name="solver_neg" vbProcedure="false">1</definedName>
    <definedName function="false" hidden="false" localSheetId="2" name="solver_nod" vbProcedure="false">1000</definedName>
    <definedName function="false" hidden="false" localSheetId="2" name="solver_num" vbProcedure="false">3</definedName>
    <definedName function="false" hidden="false" localSheetId="2" name="solver_ofx" vbProcedure="false">2</definedName>
    <definedName function="false" hidden="false" localSheetId="2" name="solver_opt" vbProcedure="false">OptimalSorted!$AF$12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1</definedName>
    <definedName function="false" hidden="false" localSheetId="2" name="solver_rdp" vbProcedure="false">0</definedName>
    <definedName function="false" hidden="false" localSheetId="2" name="solver_red" vbProcedure="false">0.000001</definedName>
    <definedName function="false" hidden="false" localSheetId="2" name="solver_rel1" vbProcedure="false">1</definedName>
    <definedName function="false" hidden="false" localSheetId="2" name="solver_rel2" vbProcedure="false">1</definedName>
    <definedName function="false" hidden="false" localSheetId="2" name="solver_rel3" vbProcedure="false">5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OptimalSorted!$AF$10</definedName>
    <definedName function="false" hidden="false" localSheetId="2" name="solver_rhs2" vbProcedure="false">OptimalSorted!$AH$8:$AH$9</definedName>
    <definedName function="false" hidden="false" localSheetId="2" name="solver_rhs3" vbProcedure="false">#NAME?</definedName>
    <definedName function="false" hidden="false" localSheetId="2" name="solver_rlx" vbProcedure="false">1</definedName>
    <definedName function="false" hidden="false" localSheetId="2" name="solver_rsp" vbProcedure="false">0</definedName>
    <definedName function="false" hidden="false" localSheetId="2" name="solver_scl" vbProcedure="false">2</definedName>
    <definedName function="false" hidden="false" localSheetId="2" name="solver_sel" vbProcedure="false">1</definedName>
    <definedName function="false" hidden="false" localSheetId="2" name="solver_sho" vbProcedure="false">2</definedName>
    <definedName function="false" hidden="false" localSheetId="2" name="solver_tim" vbProcedure="false">10000</definedName>
    <definedName function="false" hidden="false" localSheetId="2" name="solver_tol" vbProcedure="false">0.01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2" name="solver_vir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2">
  <si>
    <t xml:space="preserve">MILL THROUGHPUT OPTIMIZATION</t>
  </si>
  <si>
    <t xml:space="preserve">GRASBERG PIT</t>
  </si>
  <si>
    <t xml:space="preserve">THROUGHPUT SAG</t>
  </si>
  <si>
    <t xml:space="preserve">METALLURGICAL RECOVERY OF CU FOR SAG</t>
  </si>
  <si>
    <t xml:space="preserve">METALLURGICAL RECOVERY OF AU FOR SAG</t>
  </si>
  <si>
    <t xml:space="preserve">MOTC</t>
  </si>
  <si>
    <t xml:space="preserve">SAG tph</t>
  </si>
  <si>
    <t xml:space="preserve">Size</t>
  </si>
  <si>
    <t xml:space="preserve">MOTC/TYPE</t>
  </si>
  <si>
    <t xml:space="preserve">Grade/TYPE</t>
  </si>
  <si>
    <t xml:space="preserve">Max Grade</t>
  </si>
  <si>
    <t xml:space="preserve">slope</t>
  </si>
  <si>
    <t xml:space="preserve">int</t>
  </si>
  <si>
    <t xml:space="preserve">(if there is no recovery of Au present then it uses recovery of Cu)</t>
  </si>
  <si>
    <t xml:space="preserve">RECOVERY FUNCTIONS</t>
  </si>
  <si>
    <t xml:space="preserve">Size/TYPE</t>
  </si>
  <si>
    <t xml:space="preserve">THROUGHPUT N / S</t>
  </si>
  <si>
    <t xml:space="preserve">METALLURGICAL RECOVERY OF CU FOR N/S</t>
  </si>
  <si>
    <t xml:space="preserve">METALLURGICAL RECOVERY OF AU FOR N/S</t>
  </si>
  <si>
    <t xml:space="preserve">(it uses same recovery functions as per SAG)</t>
  </si>
  <si>
    <t xml:space="preserve">EVALUATION PRICES</t>
  </si>
  <si>
    <t xml:space="preserve">Cu</t>
  </si>
  <si>
    <t xml:space="preserve">$/lb</t>
  </si>
  <si>
    <t xml:space="preserve">Au</t>
  </si>
  <si>
    <t xml:space="preserve">$/oz</t>
  </si>
  <si>
    <t xml:space="preserve">OPTIMIZATION CONSTRAINTS</t>
  </si>
  <si>
    <t xml:space="preserve">Days</t>
  </si>
  <si>
    <t xml:space="preserve">Availability</t>
  </si>
  <si>
    <t xml:space="preserve">Times (hrs)</t>
  </si>
  <si>
    <t xml:space="preserve">SAG</t>
  </si>
  <si>
    <t xml:space="preserve">N/S</t>
  </si>
  <si>
    <t xml:space="preserve">THROUGHPUT RECOVERY RELATIONSHIP</t>
  </si>
  <si>
    <t xml:space="preserve">Linear</t>
  </si>
  <si>
    <t xml:space="preserve">intercept</t>
  </si>
  <si>
    <t xml:space="preserve">CURRENT THROUGHPUT</t>
  </si>
  <si>
    <t xml:space="preserve">Range for Throughput adjustment</t>
  </si>
  <si>
    <t xml:space="preserve">Recovered Cu Metal Rates (klb/hr)</t>
  </si>
  <si>
    <t xml:space="preserve">Recovered Au Metal Rates (oz/hr)</t>
  </si>
  <si>
    <t xml:space="preserve">Revenue Metal Rates (k$/hr)</t>
  </si>
  <si>
    <t xml:space="preserve">Total Block Revenue (k$)</t>
  </si>
  <si>
    <t xml:space="preserve">D Rev/hr</t>
  </si>
  <si>
    <t xml:space="preserve">break even</t>
  </si>
  <si>
    <t xml:space="preserve">PROCESS TIME</t>
  </si>
  <si>
    <t xml:space="preserve">Ave. Rev.</t>
  </si>
  <si>
    <t xml:space="preserve">Flag</t>
  </si>
  <si>
    <t xml:space="preserve">DESTINATION</t>
  </si>
  <si>
    <t xml:space="preserve">x</t>
  </si>
  <si>
    <t xml:space="preserve">y</t>
  </si>
  <si>
    <t xml:space="preserve">z</t>
  </si>
  <si>
    <t xml:space="preserve">TYPE</t>
  </si>
  <si>
    <t xml:space="preserve">TONNES</t>
  </si>
  <si>
    <t xml:space="preserve">CU</t>
  </si>
  <si>
    <t xml:space="preserve">AU</t>
  </si>
  <si>
    <t xml:space="preserve">CuEq</t>
  </si>
  <si>
    <t xml:space="preserve">Difference</t>
  </si>
  <si>
    <t xml:space="preserve">k$/SAGhr</t>
  </si>
  <si>
    <t xml:space="preserve">SAG Rev Rate</t>
  </si>
  <si>
    <t xml:space="preserve">Sum</t>
  </si>
  <si>
    <t xml:space="preserve">Linear Model Optimization Result</t>
  </si>
  <si>
    <t xml:space="preserve">Current</t>
  </si>
  <si>
    <t xml:space="preserve">Const</t>
  </si>
  <si>
    <t xml:space="preserve">Time SAG</t>
  </si>
  <si>
    <t xml:space="preserve">&lt;=</t>
  </si>
  <si>
    <t xml:space="preserve">Time N/S</t>
  </si>
  <si>
    <t xml:space="preserve">Max Block</t>
  </si>
  <si>
    <t xml:space="preserve">Revenue</t>
  </si>
  <si>
    <t xml:space="preserve">Filter Summary Report</t>
  </si>
  <si>
    <t xml:space="preserve">Destination</t>
  </si>
  <si>
    <t xml:space="preserve"># of Blocks</t>
  </si>
  <si>
    <t xml:space="preserve">Revenue (k$)</t>
  </si>
  <si>
    <t xml:space="preserve">Tonnage</t>
  </si>
  <si>
    <t xml:space="preserve">Optimized</t>
  </si>
  <si>
    <t xml:space="preserve">-</t>
  </si>
  <si>
    <t xml:space="preserve">No Where</t>
  </si>
  <si>
    <t xml:space="preserve">Linear Model Summary Report</t>
  </si>
  <si>
    <t xml:space="preserve">Time (hrs)</t>
  </si>
  <si>
    <t xml:space="preserve">Tonnage (ton)</t>
  </si>
  <si>
    <t xml:space="preserve">Rev. Rates ($/hr)</t>
  </si>
  <si>
    <t xml:space="preserve">Ton Rates (ton/day)</t>
  </si>
  <si>
    <t xml:space="preserve">Cut off Grade (CuEq) by Material Type</t>
  </si>
  <si>
    <t xml:space="preserve">Tonnage by Material Type</t>
  </si>
  <si>
    <t xml:space="preserve">Total Revenu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%"/>
    <numFmt numFmtId="167" formatCode="0.00%"/>
    <numFmt numFmtId="168" formatCode="0%"/>
    <numFmt numFmtId="169" formatCode="General"/>
    <numFmt numFmtId="170" formatCode="0.000"/>
    <numFmt numFmtId="171" formatCode="0.0000"/>
    <numFmt numFmtId="172" formatCode="0"/>
    <numFmt numFmtId="173" formatCode="0.0"/>
    <numFmt numFmtId="174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Black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9" min="1" style="0" width="13.7"/>
  </cols>
  <sheetData>
    <row r="1" s="1" customFormat="true" ht="12.75" hidden="false" customHeight="false" outlineLevel="0" collapsed="false"/>
    <row r="2" s="1" customFormat="true" ht="36.75" hidden="false" customHeight="false" outlineLevel="0" collapsed="false">
      <c r="F2" s="2" t="s">
        <v>0</v>
      </c>
    </row>
    <row r="3" s="1" customFormat="true" ht="36.75" hidden="false" customHeight="false" outlineLevel="0" collapsed="false">
      <c r="F3" s="2" t="s">
        <v>1</v>
      </c>
    </row>
    <row r="7" customFormat="false" ht="12.75" hidden="false" customHeight="false" outlineLevel="0" collapsed="false">
      <c r="A7" s="3" t="s">
        <v>2</v>
      </c>
      <c r="B7" s="4"/>
      <c r="C7" s="4"/>
      <c r="D7" s="4"/>
      <c r="G7" s="3" t="s">
        <v>3</v>
      </c>
      <c r="H7" s="4"/>
      <c r="I7" s="4"/>
      <c r="J7" s="4"/>
      <c r="K7" s="4"/>
      <c r="N7" s="3" t="s">
        <v>4</v>
      </c>
      <c r="O7" s="4"/>
      <c r="P7" s="4"/>
      <c r="Q7" s="4"/>
      <c r="R7" s="4"/>
    </row>
    <row r="8" customFormat="false" ht="13.5" hidden="false" customHeight="false" outlineLevel="0" collapsed="false"/>
    <row r="9" customFormat="false" ht="12.75" hidden="false" customHeight="false" outlineLevel="0" collapsed="false">
      <c r="A9" s="5" t="s">
        <v>5</v>
      </c>
      <c r="B9" s="6" t="s">
        <v>6</v>
      </c>
      <c r="C9" s="7" t="s">
        <v>7</v>
      </c>
      <c r="G9" s="8" t="s">
        <v>8</v>
      </c>
      <c r="H9" s="9" t="n">
        <v>1</v>
      </c>
      <c r="I9" s="9" t="n">
        <v>2</v>
      </c>
      <c r="J9" s="9" t="n">
        <v>3</v>
      </c>
      <c r="K9" s="7" t="n">
        <v>4</v>
      </c>
      <c r="N9" s="5" t="s">
        <v>9</v>
      </c>
      <c r="O9" s="6" t="n">
        <v>1</v>
      </c>
      <c r="P9" s="6" t="n">
        <v>2</v>
      </c>
      <c r="Q9" s="6" t="n">
        <v>3</v>
      </c>
      <c r="R9" s="10" t="n">
        <v>4</v>
      </c>
    </row>
    <row r="10" customFormat="false" ht="12.75" hidden="false" customHeight="false" outlineLevel="0" collapsed="false">
      <c r="A10" s="11" t="n">
        <v>1</v>
      </c>
      <c r="B10" s="12" t="n">
        <v>8931</v>
      </c>
      <c r="C10" s="13" t="n">
        <f aca="false">$B$10*0.0054-25.043</f>
        <v>23.1844</v>
      </c>
      <c r="G10" s="14" t="n">
        <v>1</v>
      </c>
      <c r="H10" s="15" t="n">
        <f aca="false">B$19-$C10*B$18</f>
        <v>0.9652234</v>
      </c>
      <c r="I10" s="15" t="n">
        <f aca="false">C$19-$C10*C$18</f>
        <v>0.86421772</v>
      </c>
      <c r="J10" s="15" t="n">
        <f aca="false">D$19-$C10*D$18</f>
        <v>0.76189928</v>
      </c>
      <c r="K10" s="16" t="n">
        <f aca="false">E$19-$C10*E$18</f>
        <v>0.86421772</v>
      </c>
      <c r="N10" s="11" t="s">
        <v>10</v>
      </c>
      <c r="O10" s="17" t="n">
        <v>6.35</v>
      </c>
      <c r="P10" s="18"/>
      <c r="Q10" s="18"/>
      <c r="R10" s="19"/>
    </row>
    <row r="11" customFormat="false" ht="12.75" hidden="false" customHeight="false" outlineLevel="0" collapsed="false">
      <c r="A11" s="11" t="n">
        <v>2</v>
      </c>
      <c r="B11" s="12" t="n">
        <v>7671</v>
      </c>
      <c r="C11" s="13" t="n">
        <f aca="false">$B$11*0.0054-25.043</f>
        <v>16.3804</v>
      </c>
      <c r="G11" s="14" t="n">
        <v>2</v>
      </c>
      <c r="H11" s="15" t="n">
        <f aca="false">B$19-$C11*B$18</f>
        <v>0.9754294</v>
      </c>
      <c r="I11" s="15" t="n">
        <f aca="false">C$19-$C11*C$18</f>
        <v>0.88939252</v>
      </c>
      <c r="J11" s="15" t="n">
        <f aca="false">D$19-$C11*D$18</f>
        <v>0.78775448</v>
      </c>
      <c r="K11" s="16" t="n">
        <f aca="false">E$19-$C11*E$18</f>
        <v>0.88939252</v>
      </c>
      <c r="N11" s="11" t="s">
        <v>11</v>
      </c>
      <c r="O11" s="20" t="n">
        <v>0.0485</v>
      </c>
      <c r="P11" s="18"/>
      <c r="Q11" s="18"/>
      <c r="R11" s="19"/>
    </row>
    <row r="12" customFormat="false" ht="13.5" hidden="false" customHeight="false" outlineLevel="0" collapsed="false">
      <c r="A12" s="21" t="n">
        <v>3</v>
      </c>
      <c r="B12" s="22" t="n">
        <v>6241</v>
      </c>
      <c r="C12" s="23" t="n">
        <f aca="false">$B$12*0.0054-25.043</f>
        <v>8.6584</v>
      </c>
      <c r="G12" s="24" t="n">
        <v>3</v>
      </c>
      <c r="H12" s="25" t="n">
        <f aca="false">B$19-$C12*B$18</f>
        <v>0.9870124</v>
      </c>
      <c r="I12" s="25" t="n">
        <f aca="false">C$19-$C12*C$18</f>
        <v>0.91796392</v>
      </c>
      <c r="J12" s="25" t="n">
        <f aca="false">D$19-$C12*D$18</f>
        <v>0.81709808</v>
      </c>
      <c r="K12" s="26" t="n">
        <f aca="false">E$19-$C12*E$18</f>
        <v>0.91796392</v>
      </c>
      <c r="N12" s="21" t="s">
        <v>12</v>
      </c>
      <c r="O12" s="27" t="n">
        <v>0.651</v>
      </c>
      <c r="P12" s="28"/>
      <c r="Q12" s="28"/>
      <c r="R12" s="29"/>
    </row>
    <row r="13" customFormat="false" ht="12.75" hidden="false" customHeight="false" outlineLevel="0" collapsed="false">
      <c r="N13" s="0" t="s">
        <v>13</v>
      </c>
    </row>
    <row r="15" customFormat="false" ht="12.75" hidden="false" customHeight="false" outlineLevel="0" collapsed="false">
      <c r="A15" s="3" t="s">
        <v>14</v>
      </c>
      <c r="B15" s="4"/>
      <c r="C15" s="4"/>
      <c r="D15" s="4"/>
    </row>
    <row r="16" customFormat="false" ht="13.5" hidden="false" customHeight="false" outlineLevel="0" collapsed="false">
      <c r="A16" s="30"/>
    </row>
    <row r="17" customFormat="false" ht="12.75" hidden="false" customHeight="false" outlineLevel="0" collapsed="false">
      <c r="A17" s="5" t="s">
        <v>15</v>
      </c>
      <c r="B17" s="6" t="n">
        <v>1</v>
      </c>
      <c r="C17" s="6" t="n">
        <v>2</v>
      </c>
      <c r="D17" s="6" t="n">
        <v>3</v>
      </c>
      <c r="E17" s="10" t="n">
        <v>4</v>
      </c>
    </row>
    <row r="18" customFormat="false" ht="12.75" hidden="false" customHeight="false" outlineLevel="0" collapsed="false">
      <c r="A18" s="11" t="s">
        <v>11</v>
      </c>
      <c r="B18" s="31" t="n">
        <v>0.0015</v>
      </c>
      <c r="C18" s="31" t="n">
        <v>0.0037</v>
      </c>
      <c r="D18" s="31" t="n">
        <v>0.0038</v>
      </c>
      <c r="E18" s="32" t="n">
        <v>0.0037</v>
      </c>
    </row>
    <row r="19" customFormat="false" ht="13.5" hidden="false" customHeight="false" outlineLevel="0" collapsed="false">
      <c r="A19" s="21" t="s">
        <v>12</v>
      </c>
      <c r="B19" s="33" t="n">
        <v>1</v>
      </c>
      <c r="C19" s="33" t="n">
        <v>0.95</v>
      </c>
      <c r="D19" s="33" t="n">
        <v>0.85</v>
      </c>
      <c r="E19" s="34" t="n">
        <v>0.95</v>
      </c>
    </row>
    <row r="22" customFormat="false" ht="12.75" hidden="false" customHeight="false" outlineLevel="0" collapsed="false">
      <c r="A22" s="3" t="s">
        <v>16</v>
      </c>
      <c r="B22" s="4"/>
      <c r="C22" s="4"/>
      <c r="D22" s="4"/>
      <c r="G22" s="3" t="s">
        <v>17</v>
      </c>
      <c r="H22" s="4"/>
      <c r="I22" s="4"/>
      <c r="J22" s="4"/>
      <c r="K22" s="4"/>
      <c r="N22" s="3" t="s">
        <v>18</v>
      </c>
      <c r="O22" s="4"/>
      <c r="P22" s="4"/>
      <c r="Q22" s="4"/>
      <c r="R22" s="4"/>
    </row>
    <row r="23" customFormat="false" ht="13.5" hidden="false" customHeight="false" outlineLevel="0" collapsed="false"/>
    <row r="24" customFormat="false" ht="12.75" hidden="false" customHeight="false" outlineLevel="0" collapsed="false">
      <c r="A24" s="5" t="s">
        <v>5</v>
      </c>
      <c r="B24" s="6" t="s">
        <v>6</v>
      </c>
      <c r="C24" s="7" t="s">
        <v>7</v>
      </c>
      <c r="G24" s="8" t="s">
        <v>8</v>
      </c>
      <c r="H24" s="9" t="n">
        <v>1</v>
      </c>
      <c r="I24" s="9" t="n">
        <v>2</v>
      </c>
      <c r="J24" s="9" t="n">
        <v>3</v>
      </c>
      <c r="K24" s="7" t="n">
        <v>4</v>
      </c>
      <c r="N24" s="5" t="s">
        <v>9</v>
      </c>
      <c r="O24" s="6" t="n">
        <v>1</v>
      </c>
      <c r="P24" s="6" t="n">
        <v>2</v>
      </c>
      <c r="Q24" s="6" t="n">
        <v>3</v>
      </c>
      <c r="R24" s="10" t="n">
        <v>4</v>
      </c>
    </row>
    <row r="25" customFormat="false" ht="12.75" hidden="false" customHeight="false" outlineLevel="0" collapsed="false">
      <c r="A25" s="11" t="n">
        <v>1</v>
      </c>
      <c r="B25" s="12" t="n">
        <v>3510</v>
      </c>
      <c r="C25" s="13" t="n">
        <f aca="false">$B$25/3*0.0485-26.492</f>
        <v>30.253</v>
      </c>
      <c r="G25" s="14" t="n">
        <v>1</v>
      </c>
      <c r="H25" s="15" t="n">
        <f aca="false">B$19-$C25*B$18</f>
        <v>0.9546205</v>
      </c>
      <c r="I25" s="15" t="n">
        <f aca="false">C$19-$C25*C$18</f>
        <v>0.8380639</v>
      </c>
      <c r="J25" s="15" t="n">
        <f aca="false">D$19-$C25*D$18</f>
        <v>0.7350386</v>
      </c>
      <c r="K25" s="16" t="n">
        <f aca="false">E$19-$C25*E$18</f>
        <v>0.8380639</v>
      </c>
      <c r="N25" s="11" t="s">
        <v>10</v>
      </c>
      <c r="O25" s="17" t="n">
        <v>6.35</v>
      </c>
      <c r="P25" s="18"/>
      <c r="Q25" s="18"/>
      <c r="R25" s="19"/>
    </row>
    <row r="26" customFormat="false" ht="12.75" hidden="false" customHeight="false" outlineLevel="0" collapsed="false">
      <c r="A26" s="11" t="n">
        <v>2</v>
      </c>
      <c r="B26" s="12" t="n">
        <v>3510</v>
      </c>
      <c r="C26" s="13" t="n">
        <f aca="false">$B$26/3*0.0485-26.492</f>
        <v>30.253</v>
      </c>
      <c r="G26" s="14" t="n">
        <v>2</v>
      </c>
      <c r="H26" s="15" t="n">
        <f aca="false">B$19-$C26*B$18</f>
        <v>0.9546205</v>
      </c>
      <c r="I26" s="15" t="n">
        <f aca="false">C$19-$C26*C$18</f>
        <v>0.8380639</v>
      </c>
      <c r="J26" s="15" t="n">
        <f aca="false">D$19-$C26*D$18</f>
        <v>0.7350386</v>
      </c>
      <c r="K26" s="16" t="n">
        <f aca="false">E$19-$C26*E$18</f>
        <v>0.8380639</v>
      </c>
      <c r="N26" s="11" t="s">
        <v>11</v>
      </c>
      <c r="O26" s="20" t="n">
        <v>0.0485</v>
      </c>
      <c r="P26" s="18"/>
      <c r="Q26" s="18"/>
      <c r="R26" s="19"/>
    </row>
    <row r="27" customFormat="false" ht="13.5" hidden="false" customHeight="false" outlineLevel="0" collapsed="false">
      <c r="A27" s="21" t="n">
        <v>3</v>
      </c>
      <c r="B27" s="22" t="n">
        <v>3510</v>
      </c>
      <c r="C27" s="23" t="n">
        <f aca="false">$B$27/3*0.0485-26.492</f>
        <v>30.253</v>
      </c>
      <c r="G27" s="24" t="n">
        <v>3</v>
      </c>
      <c r="H27" s="25" t="n">
        <f aca="false">B$19-$C27*B$18</f>
        <v>0.9546205</v>
      </c>
      <c r="I27" s="25" t="n">
        <f aca="false">C$19-$C27*C$18</f>
        <v>0.8380639</v>
      </c>
      <c r="J27" s="25" t="n">
        <f aca="false">D$19-$C27*D$18</f>
        <v>0.7350386</v>
      </c>
      <c r="K27" s="26" t="n">
        <f aca="false">E$19-$C27*E$18</f>
        <v>0.8380639</v>
      </c>
      <c r="N27" s="21" t="s">
        <v>12</v>
      </c>
      <c r="O27" s="27" t="n">
        <v>0.651</v>
      </c>
      <c r="P27" s="28"/>
      <c r="Q27" s="28"/>
      <c r="R27" s="29"/>
    </row>
    <row r="28" customFormat="false" ht="12.75" hidden="false" customHeight="false" outlineLevel="0" collapsed="false">
      <c r="G28" s="0" t="s">
        <v>19</v>
      </c>
      <c r="N28" s="0" t="s">
        <v>13</v>
      </c>
    </row>
    <row r="30" customFormat="false" ht="12.75" hidden="false" customHeight="false" outlineLevel="0" collapsed="false">
      <c r="A30" s="3" t="s">
        <v>20</v>
      </c>
      <c r="B30" s="4"/>
      <c r="C30" s="4"/>
      <c r="D30" s="4"/>
    </row>
    <row r="31" customFormat="false" ht="13.5" hidden="false" customHeight="false" outlineLevel="0" collapsed="false"/>
    <row r="32" customFormat="false" ht="12.75" hidden="false" customHeight="false" outlineLevel="0" collapsed="false">
      <c r="A32" s="5" t="s">
        <v>21</v>
      </c>
      <c r="B32" s="35" t="n">
        <v>0.7</v>
      </c>
      <c r="C32" s="36" t="s">
        <v>22</v>
      </c>
    </row>
    <row r="33" customFormat="false" ht="13.5" hidden="false" customHeight="false" outlineLevel="0" collapsed="false">
      <c r="A33" s="21" t="s">
        <v>23</v>
      </c>
      <c r="B33" s="22" t="n">
        <v>320</v>
      </c>
      <c r="C33" s="37" t="s">
        <v>24</v>
      </c>
    </row>
    <row r="36" customFormat="false" ht="12.75" hidden="false" customHeight="false" outlineLevel="0" collapsed="false">
      <c r="A36" s="3" t="s">
        <v>25</v>
      </c>
      <c r="B36" s="4"/>
      <c r="C36" s="4"/>
      <c r="D36" s="4"/>
    </row>
    <row r="37" customFormat="false" ht="13.5" hidden="false" customHeight="false" outlineLevel="0" collapsed="false"/>
    <row r="38" customFormat="false" ht="13.5" hidden="false" customHeight="false" outlineLevel="0" collapsed="false">
      <c r="A38" s="38" t="s">
        <v>26</v>
      </c>
      <c r="B38" s="39" t="n">
        <v>31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40"/>
      <c r="B40" s="6" t="s">
        <v>27</v>
      </c>
      <c r="C40" s="7" t="s">
        <v>28</v>
      </c>
    </row>
    <row r="41" customFormat="false" ht="12.75" hidden="false" customHeight="false" outlineLevel="0" collapsed="false">
      <c r="A41" s="11" t="s">
        <v>29</v>
      </c>
      <c r="B41" s="41" t="n">
        <v>0.962</v>
      </c>
      <c r="C41" s="42" t="n">
        <f aca="false">+B41*$B$38*24</f>
        <v>715.728</v>
      </c>
    </row>
    <row r="42" customFormat="false" ht="13.5" hidden="false" customHeight="false" outlineLevel="0" collapsed="false">
      <c r="A42" s="21" t="s">
        <v>30</v>
      </c>
      <c r="B42" s="33" t="n">
        <v>0.803</v>
      </c>
      <c r="C42" s="43" t="n">
        <f aca="false">+B42*$B$38*24</f>
        <v>597.432</v>
      </c>
    </row>
    <row r="45" customFormat="false" ht="12.75" hidden="false" customHeight="false" outlineLevel="0" collapsed="false">
      <c r="A45" s="3" t="s">
        <v>31</v>
      </c>
      <c r="B45" s="4"/>
      <c r="C45" s="4"/>
      <c r="D45" s="4"/>
    </row>
    <row r="46" customFormat="false" ht="13.5" hidden="false" customHeight="false" outlineLevel="0" collapsed="false"/>
    <row r="47" customFormat="false" ht="12.75" hidden="false" customHeight="false" outlineLevel="0" collapsed="false">
      <c r="A47" s="5" t="s">
        <v>32</v>
      </c>
      <c r="B47" s="6" t="s">
        <v>29</v>
      </c>
      <c r="C47" s="10" t="s">
        <v>30</v>
      </c>
    </row>
    <row r="48" customFormat="false" ht="12.75" hidden="false" customHeight="false" outlineLevel="0" collapsed="false">
      <c r="A48" s="44" t="s">
        <v>11</v>
      </c>
      <c r="B48" s="45" t="n">
        <v>-0.2756</v>
      </c>
      <c r="C48" s="46" t="n">
        <v>-0.52</v>
      </c>
    </row>
    <row r="49" customFormat="false" ht="13.5" hidden="false" customHeight="false" outlineLevel="0" collapsed="false">
      <c r="A49" s="47" t="s">
        <v>33</v>
      </c>
      <c r="B49" s="48" t="n">
        <v>1.2756</v>
      </c>
      <c r="C49" s="49" t="n">
        <v>1.52</v>
      </c>
    </row>
    <row r="52" customFormat="false" ht="12.75" hidden="false" customHeight="false" outlineLevel="0" collapsed="false">
      <c r="A52" s="3" t="s">
        <v>34</v>
      </c>
      <c r="B52" s="3"/>
      <c r="C52" s="3"/>
      <c r="D52" s="3"/>
    </row>
    <row r="53" customFormat="false" ht="13.5" hidden="false" customHeight="false" outlineLevel="0" collapsed="false"/>
    <row r="54" customFormat="false" ht="12.75" hidden="false" customHeight="false" outlineLevel="0" collapsed="false">
      <c r="A54" s="40" t="s">
        <v>29</v>
      </c>
      <c r="B54" s="50" t="n">
        <v>5404749.97597886</v>
      </c>
    </row>
    <row r="55" customFormat="false" ht="13.5" hidden="false" customHeight="false" outlineLevel="0" collapsed="false">
      <c r="A55" s="47" t="s">
        <v>30</v>
      </c>
      <c r="B55" s="51" t="n">
        <v>2089152</v>
      </c>
    </row>
    <row r="56" customFormat="false" ht="13.5" hidden="false" customHeight="false" outlineLevel="0" collapsed="false"/>
    <row r="57" customFormat="false" ht="39" hidden="false" customHeight="false" outlineLevel="0" collapsed="false">
      <c r="A57" s="52" t="s">
        <v>35</v>
      </c>
      <c r="B57" s="53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9" ySplit="2" topLeftCell="O3" activePane="bottomRight" state="frozen"/>
      <selection pane="topLeft" activeCell="A1" activeCellId="0" sqref="A1"/>
      <selection pane="topRight" activeCell="O1" activeCellId="0" sqref="O1"/>
      <selection pane="bottomLeft" activeCell="A3" activeCellId="0" sqref="A3"/>
      <selection pane="bottomRigh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1" width="6.28"/>
    <col collapsed="false" customWidth="true" hidden="false" outlineLevel="0" max="5" min="5" style="1" width="5.85"/>
    <col collapsed="false" customWidth="true" hidden="false" outlineLevel="0" max="7" min="6" style="1" width="8.56"/>
    <col collapsed="false" customWidth="true" hidden="false" outlineLevel="0" max="8" min="8" style="1" width="6.99"/>
    <col collapsed="false" customWidth="true" hidden="false" outlineLevel="0" max="9" min="9" style="1" width="7.28"/>
    <col collapsed="false" customWidth="true" hidden="false" outlineLevel="0" max="24" min="24" style="0" width="4.7"/>
    <col collapsed="false" customWidth="true" hidden="false" outlineLevel="0" max="26" min="25" style="54" width="6.7"/>
    <col collapsed="false" customWidth="true" hidden="false" outlineLevel="0" max="27" min="27" style="0" width="4.85"/>
    <col collapsed="false" customWidth="true" hidden="false" outlineLevel="0" max="30" min="28" style="0" width="3.7"/>
    <col collapsed="false" customWidth="true" hidden="false" outlineLevel="0" max="31" min="31" style="0" width="15.7"/>
    <col collapsed="false" customWidth="true" hidden="false" outlineLevel="0" max="32" min="32" style="0" width="8.85"/>
    <col collapsed="false" customWidth="true" hidden="false" outlineLevel="0" max="33" min="33" style="0" width="7.56"/>
    <col collapsed="false" customWidth="true" hidden="false" outlineLevel="0" max="34" min="34" style="0" width="12.28"/>
  </cols>
  <sheetData>
    <row r="1" customFormat="false" ht="27" hidden="false" customHeight="true" outlineLevel="0" collapsed="false">
      <c r="J1" s="55" t="s">
        <v>36</v>
      </c>
      <c r="K1" s="55"/>
      <c r="L1" s="55" t="s">
        <v>37</v>
      </c>
      <c r="M1" s="55"/>
      <c r="N1" s="55" t="s">
        <v>38</v>
      </c>
      <c r="O1" s="55"/>
      <c r="P1" s="55" t="s">
        <v>39</v>
      </c>
      <c r="Q1" s="55"/>
      <c r="R1" s="55"/>
      <c r="S1" s="56" t="s">
        <v>40</v>
      </c>
      <c r="T1" s="56" t="s">
        <v>41</v>
      </c>
      <c r="U1" s="55" t="s">
        <v>42</v>
      </c>
      <c r="V1" s="55"/>
      <c r="W1" s="56" t="s">
        <v>43</v>
      </c>
      <c r="X1" s="56" t="s">
        <v>44</v>
      </c>
      <c r="Y1" s="57" t="s">
        <v>45</v>
      </c>
      <c r="Z1" s="57"/>
    </row>
    <row r="2" customFormat="false" ht="12.75" hidden="false" customHeight="false" outlineLevel="0" collapsed="false">
      <c r="A2" s="1" t="s">
        <v>46</v>
      </c>
      <c r="B2" s="1" t="s">
        <v>47</v>
      </c>
      <c r="C2" s="1" t="s">
        <v>48</v>
      </c>
      <c r="D2" s="1" t="s">
        <v>5</v>
      </c>
      <c r="E2" s="1" t="s">
        <v>49</v>
      </c>
      <c r="F2" s="1" t="s">
        <v>50</v>
      </c>
      <c r="G2" s="1" t="s">
        <v>51</v>
      </c>
      <c r="H2" s="1" t="s">
        <v>52</v>
      </c>
      <c r="I2" s="1" t="s">
        <v>53</v>
      </c>
      <c r="J2" s="58" t="s">
        <v>29</v>
      </c>
      <c r="K2" s="58" t="s">
        <v>30</v>
      </c>
      <c r="L2" s="58" t="s">
        <v>29</v>
      </c>
      <c r="M2" s="58" t="s">
        <v>30</v>
      </c>
      <c r="N2" s="58" t="s">
        <v>29</v>
      </c>
      <c r="O2" s="58" t="s">
        <v>30</v>
      </c>
      <c r="P2" s="58" t="s">
        <v>29</v>
      </c>
      <c r="Q2" s="58" t="s">
        <v>30</v>
      </c>
      <c r="R2" s="58" t="s">
        <v>54</v>
      </c>
      <c r="S2" s="58" t="s">
        <v>55</v>
      </c>
      <c r="T2" s="58" t="s">
        <v>56</v>
      </c>
      <c r="U2" s="58" t="s">
        <v>29</v>
      </c>
      <c r="V2" s="58" t="s">
        <v>30</v>
      </c>
      <c r="W2" s="58" t="s">
        <v>55</v>
      </c>
      <c r="X2" s="58"/>
      <c r="Y2" s="54" t="s">
        <v>29</v>
      </c>
      <c r="Z2" s="54" t="s">
        <v>30</v>
      </c>
      <c r="AA2" s="0" t="s">
        <v>57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</v>
      </c>
      <c r="D3" s="1" t="n">
        <v>3</v>
      </c>
      <c r="E3" s="1" t="n">
        <v>3</v>
      </c>
      <c r="F3" s="1" t="n">
        <v>7648</v>
      </c>
      <c r="G3" s="59" t="n">
        <v>0.0011</v>
      </c>
      <c r="H3" s="1" t="n">
        <v>0.05</v>
      </c>
      <c r="I3" s="59" t="n">
        <v>0.0015</v>
      </c>
      <c r="J3" s="60" t="n">
        <f aca="false">+INDEX('Input Parameters'!$B$10:$B$12,Optimal!D3)*G3*INDEX('Input Parameters'!$H$10:$K$12,Optimal!D3,Optimal!E3)*2.2046</f>
        <v>12.366615579951</v>
      </c>
      <c r="K3" s="60" t="n">
        <f aca="false">+INDEX('Input Parameters'!$B$25:$B$27,Optimal!D3)*G3*INDEX('Input Parameters'!$H$25:$K$27,Optimal!D3,Optimal!E3)*2.2046</f>
        <v>6.25661960267916</v>
      </c>
      <c r="L3" s="60" t="n">
        <f aca="false">+INDEX('Input Parameters'!$B$10:$B$12,Optimal!D3)*Optimal!H3*IF(Optimal!E3=1,IF(Optimal!H3&lt;='Input Parameters'!$O$10,'Input Parameters'!$O$11*Optimal!H3+'Input Parameters'!$O$12,'Input Parameters'!$O$11*'Input Parameters'!$O$10+'Input Parameters'!$O$12),INDEX('Input Parameters'!$H$10:$K$12,Optimal!D3,Optimal!E3))/31.1035</f>
        <v>8.1976451481023</v>
      </c>
      <c r="M3" s="60" t="n">
        <f aca="false">+INDEX('Input Parameters'!$B$25:$B$27,Optimal!D3)*Optimal!H3*IF(Optimal!E3=1,IF(Optimal!H3&lt;='Input Parameters'!$O$25,'Input Parameters'!$O$26*Optimal!H3+'Input Parameters'!$O$27,'Input Parameters'!$O$25*'Input Parameters'!$O$26+'Input Parameters'!$O$27),INDEX('Input Parameters'!$H$25:$K$27,Optimal!D3,Optimal!E3))/31.1035</f>
        <v>4.14741988200685</v>
      </c>
      <c r="N3" s="60" t="n">
        <f aca="false">+Optimal!J3*'Input Parameters'!$B$32+Optimal!L3*'Input Parameters'!$B$33/1000</f>
        <v>11.2798773533585</v>
      </c>
      <c r="O3" s="60" t="n">
        <f aca="false">+Optimal!K3*'Input Parameters'!$B$32+Optimal!M3*'Input Parameters'!$B$33/1000</f>
        <v>5.7068080841176</v>
      </c>
      <c r="P3" s="60" t="n">
        <f aca="false">+N3*U3</f>
        <v>13.8228652457115</v>
      </c>
      <c r="Q3" s="60" t="n">
        <f aca="false">+O3*V3</f>
        <v>12.43466331263</v>
      </c>
      <c r="R3" s="60" t="n">
        <f aca="false">P3-Q3</f>
        <v>1.38820193308147</v>
      </c>
      <c r="S3" s="60" t="n">
        <f aca="false">R3/U3</f>
        <v>1.13281488812257</v>
      </c>
      <c r="T3" s="60" t="n">
        <f aca="false">+N3-R3</f>
        <v>9.89167542027699</v>
      </c>
      <c r="U3" s="61" t="n">
        <f aca="false">+F3/INDEX('Input Parameters'!$B$10:$B$12,Optimal!D3)</f>
        <v>1.22544464028201</v>
      </c>
      <c r="V3" s="61" t="n">
        <f aca="false">+F3/INDEX('Input Parameters'!$B$25:$B$27,Optimal!D3)</f>
        <v>2.17891737891738</v>
      </c>
      <c r="W3" s="54" t="n">
        <f aca="false">+AVERAGE(P3:Q3)/U3</f>
        <v>10.7134699092972</v>
      </c>
      <c r="X3" s="54" t="n">
        <v>0</v>
      </c>
      <c r="AA3" s="54" t="n">
        <f aca="false">SUM(Y3:Z3)</f>
        <v>0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1</v>
      </c>
      <c r="D4" s="1" t="n">
        <v>3</v>
      </c>
      <c r="E4" s="1" t="n">
        <v>3</v>
      </c>
      <c r="F4" s="1" t="n">
        <v>7594</v>
      </c>
      <c r="G4" s="59" t="n">
        <v>0.0013</v>
      </c>
      <c r="H4" s="1" t="n">
        <v>0.05</v>
      </c>
      <c r="I4" s="59" t="n">
        <v>0.0017</v>
      </c>
      <c r="J4" s="60" t="n">
        <f aca="false">+INDEX('Input Parameters'!$B$10:$B$12,Optimal!D4)*G4*INDEX('Input Parameters'!$H$10:$K$12,Optimal!D4,Optimal!E4)*2.2046</f>
        <v>14.6150911399421</v>
      </c>
      <c r="K4" s="60" t="n">
        <f aca="false">+INDEX('Input Parameters'!$B$25:$B$27,Optimal!D4)*G4*INDEX('Input Parameters'!$H$25:$K$27,Optimal!D4,Optimal!E4)*2.2046</f>
        <v>7.39418680316628</v>
      </c>
      <c r="L4" s="60" t="n">
        <f aca="false">+INDEX('Input Parameters'!$B$10:$B$12,Optimal!D4)*Optimal!H4*IF(Optimal!E4=1,IF(Optimal!H4&lt;='Input Parameters'!$O$10,'Input Parameters'!$O$11*Optimal!H4+'Input Parameters'!$O$12,'Input Parameters'!$O$11*'Input Parameters'!$O$10+'Input Parameters'!$O$12),INDEX('Input Parameters'!$H$10:$K$12,Optimal!D4,Optimal!E4))/31.1035</f>
        <v>8.1976451481023</v>
      </c>
      <c r="M4" s="60" t="n">
        <f aca="false">+INDEX('Input Parameters'!$B$25:$B$27,Optimal!D4)*Optimal!H4*IF(Optimal!E4=1,IF(Optimal!H4&lt;='Input Parameters'!$O$25,'Input Parameters'!$O$26*Optimal!H4+'Input Parameters'!$O$27,'Input Parameters'!$O$25*'Input Parameters'!$O$26+'Input Parameters'!$O$27),INDEX('Input Parameters'!$H$25:$K$27,Optimal!D4,Optimal!E4))/31.1035</f>
        <v>4.14741988200685</v>
      </c>
      <c r="N4" s="60" t="n">
        <f aca="false">+Optimal!J4*'Input Parameters'!$B$32+Optimal!L4*'Input Parameters'!$B$33/1000</f>
        <v>12.8538102453522</v>
      </c>
      <c r="O4" s="60" t="n">
        <f aca="false">+Optimal!K4*'Input Parameters'!$B$32+Optimal!M4*'Input Parameters'!$B$33/1000</f>
        <v>6.50310512445859</v>
      </c>
      <c r="P4" s="60" t="n">
        <f aca="false">+N4*U4</f>
        <v>15.6404157992637</v>
      </c>
      <c r="Q4" s="60" t="n">
        <f aca="false">+O4*V4</f>
        <v>14.069681001464</v>
      </c>
      <c r="R4" s="60" t="n">
        <f aca="false">P4-Q4</f>
        <v>1.57073479779975</v>
      </c>
      <c r="S4" s="60" t="n">
        <f aca="false">R4/U4</f>
        <v>1.29088173203427</v>
      </c>
      <c r="T4" s="60" t="n">
        <f aca="false">+N4-R4</f>
        <v>11.2830754475525</v>
      </c>
      <c r="U4" s="61" t="n">
        <f aca="false">+F4/INDEX('Input Parameters'!$B$10:$B$12,Optimal!D4)</f>
        <v>1.21679218074027</v>
      </c>
      <c r="V4" s="61" t="n">
        <f aca="false">+F4/INDEX('Input Parameters'!$B$25:$B$27,Optimal!D4)</f>
        <v>2.16353276353276</v>
      </c>
      <c r="W4" s="54" t="n">
        <f aca="false">+AVERAGE(P4:Q4)/U4</f>
        <v>12.2083693793351</v>
      </c>
      <c r="X4" s="54" t="n">
        <v>0</v>
      </c>
      <c r="AA4" s="54" t="n">
        <f aca="false">SUM(Y4:Z4)</f>
        <v>0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v>1</v>
      </c>
      <c r="D5" s="1" t="n">
        <v>3</v>
      </c>
      <c r="E5" s="1" t="n">
        <v>3</v>
      </c>
      <c r="F5" s="1" t="n">
        <v>7567</v>
      </c>
      <c r="G5" s="59" t="n">
        <v>0.0013</v>
      </c>
      <c r="H5" s="1" t="n">
        <v>0.05</v>
      </c>
      <c r="I5" s="59" t="n">
        <v>0.0017</v>
      </c>
      <c r="J5" s="60" t="n">
        <f aca="false">+INDEX('Input Parameters'!$B$10:$B$12,Optimal!D5)*G5*INDEX('Input Parameters'!$H$10:$K$12,Optimal!D5,Optimal!E5)*2.2046</f>
        <v>14.6150911399421</v>
      </c>
      <c r="K5" s="60" t="n">
        <f aca="false">+INDEX('Input Parameters'!$B$25:$B$27,Optimal!D5)*G5*INDEX('Input Parameters'!$H$25:$K$27,Optimal!D5,Optimal!E5)*2.2046</f>
        <v>7.39418680316628</v>
      </c>
      <c r="L5" s="60" t="n">
        <f aca="false">+INDEX('Input Parameters'!$B$10:$B$12,Optimal!D5)*Optimal!H5*IF(Optimal!E5=1,IF(Optimal!H5&lt;='Input Parameters'!$O$10,'Input Parameters'!$O$11*Optimal!H5+'Input Parameters'!$O$12,'Input Parameters'!$O$11*'Input Parameters'!$O$10+'Input Parameters'!$O$12),INDEX('Input Parameters'!$H$10:$K$12,Optimal!D5,Optimal!E5))/31.1035</f>
        <v>8.1976451481023</v>
      </c>
      <c r="M5" s="60" t="n">
        <f aca="false">+INDEX('Input Parameters'!$B$25:$B$27,Optimal!D5)*Optimal!H5*IF(Optimal!E5=1,IF(Optimal!H5&lt;='Input Parameters'!$O$25,'Input Parameters'!$O$26*Optimal!H5+'Input Parameters'!$O$27,'Input Parameters'!$O$25*'Input Parameters'!$O$26+'Input Parameters'!$O$27),INDEX('Input Parameters'!$H$25:$K$27,Optimal!D5,Optimal!E5))/31.1035</f>
        <v>4.14741988200685</v>
      </c>
      <c r="N5" s="60" t="n">
        <f aca="false">+Optimal!J5*'Input Parameters'!$B$32+Optimal!L5*'Input Parameters'!$B$33/1000</f>
        <v>12.8538102453522</v>
      </c>
      <c r="O5" s="60" t="n">
        <f aca="false">+Optimal!K5*'Input Parameters'!$B$32+Optimal!M5*'Input Parameters'!$B$33/1000</f>
        <v>6.50310512445859</v>
      </c>
      <c r="P5" s="60" t="n">
        <f aca="false">+N5*U5</f>
        <v>15.5848072627112</v>
      </c>
      <c r="Q5" s="60" t="n">
        <f aca="false">+O5*V5</f>
        <v>14.0196571158912</v>
      </c>
      <c r="R5" s="60" t="n">
        <f aca="false">P5-Q5</f>
        <v>1.56515014681995</v>
      </c>
      <c r="S5" s="60" t="n">
        <f aca="false">R5/U5</f>
        <v>1.29088173203427</v>
      </c>
      <c r="T5" s="60" t="n">
        <f aca="false">+N5-R5</f>
        <v>11.2886600985323</v>
      </c>
      <c r="U5" s="61" t="n">
        <f aca="false">+F5/INDEX('Input Parameters'!$B$10:$B$12,Optimal!D5)</f>
        <v>1.2124659509694</v>
      </c>
      <c r="V5" s="61" t="n">
        <f aca="false">+F5/INDEX('Input Parameters'!$B$25:$B$27,Optimal!D5)</f>
        <v>2.15584045584046</v>
      </c>
      <c r="W5" s="54" t="n">
        <f aca="false">+AVERAGE(P5:Q5)/U5</f>
        <v>12.2083693793351</v>
      </c>
      <c r="X5" s="54" t="n">
        <v>0</v>
      </c>
      <c r="AA5" s="54" t="n">
        <f aca="false">SUM(Y5:Z5)</f>
        <v>0</v>
      </c>
      <c r="AE5" s="3" t="s">
        <v>58</v>
      </c>
      <c r="AF5" s="4"/>
      <c r="AG5" s="4"/>
      <c r="AH5" s="4"/>
    </row>
    <row r="6" customFormat="false" ht="13.5" hidden="false" customHeight="false" outlineLevel="0" collapsed="false">
      <c r="A6" s="1" t="n">
        <v>1</v>
      </c>
      <c r="B6" s="1" t="n">
        <v>1</v>
      </c>
      <c r="C6" s="1" t="n">
        <v>1</v>
      </c>
      <c r="D6" s="1" t="n">
        <v>3</v>
      </c>
      <c r="E6" s="1" t="n">
        <v>3</v>
      </c>
      <c r="F6" s="1" t="n">
        <v>7553</v>
      </c>
      <c r="G6" s="59" t="n">
        <v>0.0014</v>
      </c>
      <c r="H6" s="1" t="n">
        <v>0.05</v>
      </c>
      <c r="I6" s="59" t="n">
        <v>0.0018</v>
      </c>
      <c r="J6" s="60" t="n">
        <f aca="false">+INDEX('Input Parameters'!$B$10:$B$12,Optimal!D6)*G6*INDEX('Input Parameters'!$H$10:$K$12,Optimal!D6,Optimal!E6)*2.2046</f>
        <v>15.7393289199377</v>
      </c>
      <c r="K6" s="60" t="n">
        <f aca="false">+INDEX('Input Parameters'!$B$25:$B$27,Optimal!D6)*G6*INDEX('Input Parameters'!$H$25:$K$27,Optimal!D6,Optimal!E6)*2.2046</f>
        <v>7.96297040340984</v>
      </c>
      <c r="L6" s="60" t="n">
        <f aca="false">+INDEX('Input Parameters'!$B$10:$B$12,Optimal!D6)*Optimal!H6*IF(Optimal!E6=1,IF(Optimal!H6&lt;='Input Parameters'!$O$10,'Input Parameters'!$O$11*Optimal!H6+'Input Parameters'!$O$12,'Input Parameters'!$O$11*'Input Parameters'!$O$10+'Input Parameters'!$O$12),INDEX('Input Parameters'!$H$10:$K$12,Optimal!D6,Optimal!E6))/31.1035</f>
        <v>8.1976451481023</v>
      </c>
      <c r="M6" s="60" t="n">
        <f aca="false">+INDEX('Input Parameters'!$B$25:$B$27,Optimal!D6)*Optimal!H6*IF(Optimal!E6=1,IF(Optimal!H6&lt;='Input Parameters'!$O$25,'Input Parameters'!$O$26*Optimal!H6+'Input Parameters'!$O$27,'Input Parameters'!$O$25*'Input Parameters'!$O$26+'Input Parameters'!$O$27),INDEX('Input Parameters'!$H$25:$K$27,Optimal!D6,Optimal!E6))/31.1035</f>
        <v>4.14741988200685</v>
      </c>
      <c r="N6" s="60" t="n">
        <f aca="false">+Optimal!J6*'Input Parameters'!$B$32+Optimal!L6*'Input Parameters'!$B$33/1000</f>
        <v>13.6407766913491</v>
      </c>
      <c r="O6" s="60" t="n">
        <f aca="false">+Optimal!K6*'Input Parameters'!$B$32+Optimal!M6*'Input Parameters'!$B$33/1000</f>
        <v>6.90125364462908</v>
      </c>
      <c r="P6" s="60" t="n">
        <f aca="false">+N6*U6</f>
        <v>16.5083778801089</v>
      </c>
      <c r="Q6" s="60" t="n">
        <f aca="false">+O6*V6</f>
        <v>14.8504754352944</v>
      </c>
      <c r="R6" s="60" t="n">
        <f aca="false">P6-Q6</f>
        <v>1.65790244481451</v>
      </c>
      <c r="S6" s="60" t="n">
        <f aca="false">R6/U6</f>
        <v>1.36991515399012</v>
      </c>
      <c r="T6" s="60" t="n">
        <f aca="false">+N6-R6</f>
        <v>11.9828742465346</v>
      </c>
      <c r="U6" s="61" t="n">
        <f aca="false">+F6/INDEX('Input Parameters'!$B$10:$B$12,Optimal!D6)</f>
        <v>1.21022272071783</v>
      </c>
      <c r="V6" s="61" t="n">
        <f aca="false">+F6/INDEX('Input Parameters'!$B$25:$B$27,Optimal!D6)</f>
        <v>2.15185185185185</v>
      </c>
      <c r="W6" s="54" t="n">
        <f aca="false">+AVERAGE(P6:Q6)/U6</f>
        <v>12.9558191143541</v>
      </c>
      <c r="X6" s="54" t="n">
        <v>0</v>
      </c>
      <c r="AA6" s="54" t="n">
        <f aca="false">SUM(Y6:Z6)</f>
        <v>0</v>
      </c>
    </row>
    <row r="7" customFormat="false" ht="12.75" hidden="false" customHeight="false" outlineLevel="0" collapsed="false">
      <c r="A7" s="1" t="n">
        <v>1</v>
      </c>
      <c r="B7" s="1" t="n">
        <v>1</v>
      </c>
      <c r="C7" s="1" t="n">
        <v>1</v>
      </c>
      <c r="D7" s="1" t="n">
        <v>3</v>
      </c>
      <c r="E7" s="1" t="n">
        <v>3</v>
      </c>
      <c r="F7" s="1" t="n">
        <v>7611</v>
      </c>
      <c r="G7" s="59" t="n">
        <v>0.0014</v>
      </c>
      <c r="H7" s="1" t="n">
        <v>0.05</v>
      </c>
      <c r="I7" s="59" t="n">
        <v>0.0018</v>
      </c>
      <c r="J7" s="60" t="n">
        <f aca="false">+INDEX('Input Parameters'!$B$10:$B$12,Optimal!D7)*G7*INDEX('Input Parameters'!$H$10:$K$12,Optimal!D7,Optimal!E7)*2.2046</f>
        <v>15.7393289199377</v>
      </c>
      <c r="K7" s="60" t="n">
        <f aca="false">+INDEX('Input Parameters'!$B$25:$B$27,Optimal!D7)*G7*INDEX('Input Parameters'!$H$25:$K$27,Optimal!D7,Optimal!E7)*2.2046</f>
        <v>7.96297040340984</v>
      </c>
      <c r="L7" s="60" t="n">
        <f aca="false">+INDEX('Input Parameters'!$B$10:$B$12,Optimal!D7)*Optimal!H7*IF(Optimal!E7=1,IF(Optimal!H7&lt;='Input Parameters'!$O$10,'Input Parameters'!$O$11*Optimal!H7+'Input Parameters'!$O$12,'Input Parameters'!$O$11*'Input Parameters'!$O$10+'Input Parameters'!$O$12),INDEX('Input Parameters'!$H$10:$K$12,Optimal!D7,Optimal!E7))/31.1035</f>
        <v>8.1976451481023</v>
      </c>
      <c r="M7" s="60" t="n">
        <f aca="false">+INDEX('Input Parameters'!$B$25:$B$27,Optimal!D7)*Optimal!H7*IF(Optimal!E7=1,IF(Optimal!H7&lt;='Input Parameters'!$O$25,'Input Parameters'!$O$26*Optimal!H7+'Input Parameters'!$O$27,'Input Parameters'!$O$25*'Input Parameters'!$O$26+'Input Parameters'!$O$27),INDEX('Input Parameters'!$H$25:$K$27,Optimal!D7,Optimal!E7))/31.1035</f>
        <v>4.14741988200685</v>
      </c>
      <c r="N7" s="60" t="n">
        <f aca="false">+Optimal!J7*'Input Parameters'!$B$32+Optimal!L7*'Input Parameters'!$B$33/1000</f>
        <v>13.6407766913491</v>
      </c>
      <c r="O7" s="60" t="n">
        <f aca="false">+Optimal!K7*'Input Parameters'!$B$32+Optimal!M7*'Input Parameters'!$B$33/1000</f>
        <v>6.90125364462908</v>
      </c>
      <c r="P7" s="60" t="n">
        <f aca="false">+N7*U7</f>
        <v>16.6351468350998</v>
      </c>
      <c r="Q7" s="60" t="n">
        <f aca="false">+O7*V7</f>
        <v>14.9645132448068</v>
      </c>
      <c r="R7" s="60" t="n">
        <f aca="false">P7-Q7</f>
        <v>1.67063359029303</v>
      </c>
      <c r="S7" s="60" t="n">
        <f aca="false">R7/U7</f>
        <v>1.36991515399012</v>
      </c>
      <c r="T7" s="60" t="n">
        <f aca="false">+N7-R7</f>
        <v>11.9701431010561</v>
      </c>
      <c r="U7" s="61" t="n">
        <f aca="false">+F7/INDEX('Input Parameters'!$B$10:$B$12,Optimal!D7)</f>
        <v>1.21951610318859</v>
      </c>
      <c r="V7" s="61" t="n">
        <f aca="false">+F7/INDEX('Input Parameters'!$B$25:$B$27,Optimal!D7)</f>
        <v>2.16837606837607</v>
      </c>
      <c r="W7" s="54" t="n">
        <f aca="false">+AVERAGE(P7:Q7)/U7</f>
        <v>12.9558191143541</v>
      </c>
      <c r="X7" s="54" t="n">
        <v>0</v>
      </c>
      <c r="AA7" s="54" t="n">
        <f aca="false">SUM(Y7:Z7)</f>
        <v>0</v>
      </c>
      <c r="AE7" s="62"/>
      <c r="AF7" s="63" t="s">
        <v>59</v>
      </c>
      <c r="AG7" s="63" t="s">
        <v>60</v>
      </c>
      <c r="AH7" s="64" t="s">
        <v>27</v>
      </c>
    </row>
    <row r="8" customFormat="false" ht="12.75" hidden="false" customHeight="false" outlineLevel="0" collapsed="false">
      <c r="A8" s="1" t="n">
        <v>1</v>
      </c>
      <c r="B8" s="1" t="n">
        <v>1</v>
      </c>
      <c r="C8" s="1" t="n">
        <v>1</v>
      </c>
      <c r="D8" s="1" t="n">
        <v>3</v>
      </c>
      <c r="E8" s="1" t="n">
        <v>3</v>
      </c>
      <c r="F8" s="1" t="n">
        <v>7844</v>
      </c>
      <c r="G8" s="59" t="n">
        <v>0.0016</v>
      </c>
      <c r="H8" s="1" t="n">
        <v>0.05</v>
      </c>
      <c r="I8" s="59" t="n">
        <v>0.002</v>
      </c>
      <c r="J8" s="60" t="n">
        <f aca="false">+INDEX('Input Parameters'!$B$10:$B$12,Optimal!D8)*G8*INDEX('Input Parameters'!$H$10:$K$12,Optimal!D8,Optimal!E8)*2.2046</f>
        <v>17.9878044799288</v>
      </c>
      <c r="K8" s="60" t="n">
        <f aca="false">+INDEX('Input Parameters'!$B$25:$B$27,Optimal!D8)*G8*INDEX('Input Parameters'!$H$25:$K$27,Optimal!D8,Optimal!E8)*2.2046</f>
        <v>9.10053760389696</v>
      </c>
      <c r="L8" s="60" t="n">
        <f aca="false">+INDEX('Input Parameters'!$B$10:$B$12,Optimal!D8)*Optimal!H8*IF(Optimal!E8=1,IF(Optimal!H8&lt;='Input Parameters'!$O$10,'Input Parameters'!$O$11*Optimal!H8+'Input Parameters'!$O$12,'Input Parameters'!$O$11*'Input Parameters'!$O$10+'Input Parameters'!$O$12),INDEX('Input Parameters'!$H$10:$K$12,Optimal!D8,Optimal!E8))/31.1035</f>
        <v>8.1976451481023</v>
      </c>
      <c r="M8" s="60" t="n">
        <f aca="false">+INDEX('Input Parameters'!$B$25:$B$27,Optimal!D8)*Optimal!H8*IF(Optimal!E8=1,IF(Optimal!H8&lt;='Input Parameters'!$O$25,'Input Parameters'!$O$26*Optimal!H8+'Input Parameters'!$O$27,'Input Parameters'!$O$25*'Input Parameters'!$O$26+'Input Parameters'!$O$27),INDEX('Input Parameters'!$H$25:$K$27,Optimal!D8,Optimal!E8))/31.1035</f>
        <v>4.14741988200685</v>
      </c>
      <c r="N8" s="60" t="n">
        <f aca="false">+Optimal!J8*'Input Parameters'!$B$32+Optimal!L8*'Input Parameters'!$B$33/1000</f>
        <v>15.2147095833429</v>
      </c>
      <c r="O8" s="60" t="n">
        <f aca="false">+Optimal!K8*'Input Parameters'!$B$32+Optimal!M8*'Input Parameters'!$B$33/1000</f>
        <v>7.69755068497006</v>
      </c>
      <c r="P8" s="60" t="n">
        <f aca="false">+N8*U8</f>
        <v>19.1226056676401</v>
      </c>
      <c r="Q8" s="60" t="n">
        <f aca="false">+O8*V8</f>
        <v>17.2021617016824</v>
      </c>
      <c r="R8" s="60" t="n">
        <f aca="false">P8-Q8</f>
        <v>1.92044396595767</v>
      </c>
      <c r="S8" s="60" t="n">
        <f aca="false">R8/U8</f>
        <v>1.52798199790181</v>
      </c>
      <c r="T8" s="60" t="n">
        <f aca="false">+N8-R8</f>
        <v>13.2942656173852</v>
      </c>
      <c r="U8" s="61" t="n">
        <f aca="false">+F8/INDEX('Input Parameters'!$B$10:$B$12,Optimal!D8)</f>
        <v>1.25684986380388</v>
      </c>
      <c r="V8" s="61" t="n">
        <f aca="false">+F8/INDEX('Input Parameters'!$B$25:$B$27,Optimal!D8)</f>
        <v>2.23475783475784</v>
      </c>
      <c r="W8" s="54" t="n">
        <f aca="false">+AVERAGE(P8:Q8)/U8</f>
        <v>14.450718584392</v>
      </c>
      <c r="X8" s="54" t="n">
        <v>0</v>
      </c>
      <c r="AA8" s="54" t="n">
        <f aca="false">SUM(Y8:Z8)</f>
        <v>0</v>
      </c>
      <c r="AE8" s="65" t="s">
        <v>61</v>
      </c>
      <c r="AF8" s="66" t="n">
        <f aca="false">+SUMPRODUCT($Y$3:$Y$999,$U$3:$U$999)</f>
        <v>0</v>
      </c>
      <c r="AG8" s="67" t="s">
        <v>62</v>
      </c>
      <c r="AH8" s="68" t="n">
        <f aca="false">('Input Parameters'!C41)-0</f>
        <v>715.728</v>
      </c>
    </row>
    <row r="9" customFormat="false" ht="12.75" hidden="false" customHeight="false" outlineLevel="0" collapsed="false">
      <c r="A9" s="1" t="n">
        <v>1</v>
      </c>
      <c r="B9" s="1" t="n">
        <v>1</v>
      </c>
      <c r="C9" s="1" t="n">
        <v>1</v>
      </c>
      <c r="D9" s="1" t="n">
        <v>3</v>
      </c>
      <c r="E9" s="1" t="n">
        <v>3</v>
      </c>
      <c r="F9" s="1" t="n">
        <v>7752</v>
      </c>
      <c r="G9" s="59" t="n">
        <v>0.0016</v>
      </c>
      <c r="H9" s="1" t="n">
        <v>0.05</v>
      </c>
      <c r="I9" s="59" t="n">
        <v>0.002</v>
      </c>
      <c r="J9" s="60" t="n">
        <f aca="false">+INDEX('Input Parameters'!$B$10:$B$12,Optimal!D9)*G9*INDEX('Input Parameters'!$H$10:$K$12,Optimal!D9,Optimal!E9)*2.2046</f>
        <v>17.9878044799288</v>
      </c>
      <c r="K9" s="60" t="n">
        <f aca="false">+INDEX('Input Parameters'!$B$25:$B$27,Optimal!D9)*G9*INDEX('Input Parameters'!$H$25:$K$27,Optimal!D9,Optimal!E9)*2.2046</f>
        <v>9.10053760389696</v>
      </c>
      <c r="L9" s="60" t="n">
        <f aca="false">+INDEX('Input Parameters'!$B$10:$B$12,Optimal!D9)*Optimal!H9*IF(Optimal!E9=1,IF(Optimal!H9&lt;='Input Parameters'!$O$10,'Input Parameters'!$O$11*Optimal!H9+'Input Parameters'!$O$12,'Input Parameters'!$O$11*'Input Parameters'!$O$10+'Input Parameters'!$O$12),INDEX('Input Parameters'!$H$10:$K$12,Optimal!D9,Optimal!E9))/31.1035</f>
        <v>8.1976451481023</v>
      </c>
      <c r="M9" s="60" t="n">
        <f aca="false">+INDEX('Input Parameters'!$B$25:$B$27,Optimal!D9)*Optimal!H9*IF(Optimal!E9=1,IF(Optimal!H9&lt;='Input Parameters'!$O$25,'Input Parameters'!$O$26*Optimal!H9+'Input Parameters'!$O$27,'Input Parameters'!$O$25*'Input Parameters'!$O$26+'Input Parameters'!$O$27),INDEX('Input Parameters'!$H$25:$K$27,Optimal!D9,Optimal!E9))/31.1035</f>
        <v>4.14741988200685</v>
      </c>
      <c r="N9" s="60" t="n">
        <f aca="false">+Optimal!J9*'Input Parameters'!$B$32+Optimal!L9*'Input Parameters'!$B$33/1000</f>
        <v>15.2147095833429</v>
      </c>
      <c r="O9" s="60" t="n">
        <f aca="false">+Optimal!K9*'Input Parameters'!$B$32+Optimal!M9*'Input Parameters'!$B$33/1000</f>
        <v>7.69755068497006</v>
      </c>
      <c r="P9" s="60" t="n">
        <f aca="false">+N9*U9</f>
        <v>18.8983221743429</v>
      </c>
      <c r="Q9" s="60" t="n">
        <f aca="false">+O9*V9</f>
        <v>17.0004025384296</v>
      </c>
      <c r="R9" s="60" t="n">
        <f aca="false">P9-Q9</f>
        <v>1.89791963591328</v>
      </c>
      <c r="S9" s="60" t="n">
        <f aca="false">R9/U9</f>
        <v>1.52798199790181</v>
      </c>
      <c r="T9" s="60" t="n">
        <f aca="false">+N9-R9</f>
        <v>13.3167899474296</v>
      </c>
      <c r="U9" s="61" t="n">
        <f aca="false">+F9/INDEX('Input Parameters'!$B$10:$B$12,Optimal!D9)</f>
        <v>1.24210863643647</v>
      </c>
      <c r="V9" s="61" t="n">
        <f aca="false">+F9/INDEX('Input Parameters'!$B$25:$B$27,Optimal!D9)</f>
        <v>2.20854700854701</v>
      </c>
      <c r="W9" s="54" t="n">
        <f aca="false">+AVERAGE(P9:Q9)/U9</f>
        <v>14.450718584392</v>
      </c>
      <c r="X9" s="54" t="n">
        <v>0</v>
      </c>
      <c r="AA9" s="54" t="n">
        <f aca="false">SUM(Y9:Z9)</f>
        <v>0</v>
      </c>
      <c r="AE9" s="65" t="s">
        <v>63</v>
      </c>
      <c r="AF9" s="66" t="n">
        <f aca="false">+SUMPRODUCT($Z$3:$Z$999,$V$3:$V$999)</f>
        <v>0</v>
      </c>
      <c r="AG9" s="67" t="s">
        <v>62</v>
      </c>
      <c r="AH9" s="69" t="n">
        <f aca="false">'Input Parameters'!C42</f>
        <v>597.432</v>
      </c>
    </row>
    <row r="10" customFormat="false" ht="13.5" hidden="false" customHeight="false" outlineLevel="0" collapsed="false">
      <c r="A10" s="1" t="n">
        <v>1</v>
      </c>
      <c r="B10" s="1" t="n">
        <v>1</v>
      </c>
      <c r="C10" s="1" t="n">
        <v>1</v>
      </c>
      <c r="D10" s="1" t="n">
        <v>3</v>
      </c>
      <c r="E10" s="1" t="n">
        <v>3</v>
      </c>
      <c r="F10" s="1" t="n">
        <v>7651</v>
      </c>
      <c r="G10" s="59" t="n">
        <v>0.0013</v>
      </c>
      <c r="H10" s="1" t="n">
        <v>0.05</v>
      </c>
      <c r="I10" s="59" t="n">
        <v>0.0017</v>
      </c>
      <c r="J10" s="60" t="n">
        <f aca="false">+INDEX('Input Parameters'!$B$10:$B$12,Optimal!D10)*G10*INDEX('Input Parameters'!$H$10:$K$12,Optimal!D10,Optimal!E10)*2.2046</f>
        <v>14.6150911399421</v>
      </c>
      <c r="K10" s="60" t="n">
        <f aca="false">+INDEX('Input Parameters'!$B$25:$B$27,Optimal!D10)*G10*INDEX('Input Parameters'!$H$25:$K$27,Optimal!D10,Optimal!E10)*2.2046</f>
        <v>7.39418680316628</v>
      </c>
      <c r="L10" s="60" t="n">
        <f aca="false">+INDEX('Input Parameters'!$B$10:$B$12,Optimal!D10)*Optimal!H10*IF(Optimal!E10=1,IF(Optimal!H10&lt;='Input Parameters'!$O$10,'Input Parameters'!$O$11*Optimal!H10+'Input Parameters'!$O$12,'Input Parameters'!$O$11*'Input Parameters'!$O$10+'Input Parameters'!$O$12),INDEX('Input Parameters'!$H$10:$K$12,Optimal!D10,Optimal!E10))/31.1035</f>
        <v>8.1976451481023</v>
      </c>
      <c r="M10" s="60" t="n">
        <f aca="false">+INDEX('Input Parameters'!$B$25:$B$27,Optimal!D10)*Optimal!H10*IF(Optimal!E10=1,IF(Optimal!H10&lt;='Input Parameters'!$O$25,'Input Parameters'!$O$26*Optimal!H10+'Input Parameters'!$O$27,'Input Parameters'!$O$25*'Input Parameters'!$O$26+'Input Parameters'!$O$27),INDEX('Input Parameters'!$H$25:$K$27,Optimal!D10,Optimal!E10))/31.1035</f>
        <v>4.14741988200685</v>
      </c>
      <c r="N10" s="60" t="n">
        <f aca="false">+Optimal!J10*'Input Parameters'!$B$32+Optimal!L10*'Input Parameters'!$B$33/1000</f>
        <v>12.8538102453522</v>
      </c>
      <c r="O10" s="60" t="n">
        <f aca="false">+Optimal!K10*'Input Parameters'!$B$32+Optimal!M10*'Input Parameters'!$B$33/1000</f>
        <v>6.50310512445859</v>
      </c>
      <c r="P10" s="60" t="n">
        <f aca="false">+N10*U10</f>
        <v>15.7578115986524</v>
      </c>
      <c r="Q10" s="60" t="n">
        <f aca="false">+O10*V10</f>
        <v>14.1752869821176</v>
      </c>
      <c r="R10" s="60" t="n">
        <f aca="false">P10-Q10</f>
        <v>1.58252461653488</v>
      </c>
      <c r="S10" s="60" t="n">
        <f aca="false">R10/U10</f>
        <v>1.29088173203427</v>
      </c>
      <c r="T10" s="60" t="n">
        <f aca="false">+N10-R10</f>
        <v>11.2712856288174</v>
      </c>
      <c r="U10" s="61" t="n">
        <f aca="false">+F10/INDEX('Input Parameters'!$B$10:$B$12,Optimal!D10)</f>
        <v>1.22592533247877</v>
      </c>
      <c r="V10" s="61" t="n">
        <f aca="false">+F10/INDEX('Input Parameters'!$B$25:$B$27,Optimal!D10)</f>
        <v>2.17977207977208</v>
      </c>
      <c r="W10" s="54" t="n">
        <f aca="false">+AVERAGE(P10:Q10)/U10</f>
        <v>12.2083693793351</v>
      </c>
      <c r="X10" s="54" t="n">
        <v>0</v>
      </c>
      <c r="AA10" s="54" t="n">
        <f aca="false">SUM(Y10:Z10)</f>
        <v>0</v>
      </c>
      <c r="AE10" s="70" t="s">
        <v>64</v>
      </c>
      <c r="AF10" s="71" t="n">
        <v>1</v>
      </c>
      <c r="AG10" s="71"/>
      <c r="AH10" s="72"/>
    </row>
    <row r="11" customFormat="false" ht="13.5" hidden="false" customHeight="false" outlineLevel="0" collapsed="false">
      <c r="A11" s="1" t="n">
        <v>1</v>
      </c>
      <c r="B11" s="1" t="n">
        <v>1</v>
      </c>
      <c r="C11" s="1" t="n">
        <v>1</v>
      </c>
      <c r="D11" s="1" t="n">
        <v>3</v>
      </c>
      <c r="E11" s="1" t="n">
        <v>3</v>
      </c>
      <c r="F11" s="1" t="n">
        <v>7540</v>
      </c>
      <c r="G11" s="59" t="n">
        <v>0.0013</v>
      </c>
      <c r="H11" s="1" t="n">
        <v>0.035</v>
      </c>
      <c r="I11" s="59" t="n">
        <v>0.0016</v>
      </c>
      <c r="J11" s="60" t="n">
        <f aca="false">+INDEX('Input Parameters'!$B$10:$B$12,Optimal!D11)*G11*INDEX('Input Parameters'!$H$10:$K$12,Optimal!D11,Optimal!E11)*2.2046</f>
        <v>14.6150911399421</v>
      </c>
      <c r="K11" s="60" t="n">
        <f aca="false">+INDEX('Input Parameters'!$B$25:$B$27,Optimal!D11)*G11*INDEX('Input Parameters'!$H$25:$K$27,Optimal!D11,Optimal!E11)*2.2046</f>
        <v>7.39418680316628</v>
      </c>
      <c r="L11" s="60" t="n">
        <f aca="false">+INDEX('Input Parameters'!$B$10:$B$12,Optimal!D11)*Optimal!H11*IF(Optimal!E11=1,IF(Optimal!H11&lt;='Input Parameters'!$O$10,'Input Parameters'!$O$11*Optimal!H11+'Input Parameters'!$O$12,'Input Parameters'!$O$11*'Input Parameters'!$O$10+'Input Parameters'!$O$12),INDEX('Input Parameters'!$H$10:$K$12,Optimal!D11,Optimal!E11))/31.1035</f>
        <v>5.73835160367161</v>
      </c>
      <c r="M11" s="60" t="n">
        <f aca="false">+INDEX('Input Parameters'!$B$25:$B$27,Optimal!D11)*Optimal!H11*IF(Optimal!E11=1,IF(Optimal!H11&lt;='Input Parameters'!$O$25,'Input Parameters'!$O$26*Optimal!H11+'Input Parameters'!$O$27,'Input Parameters'!$O$25*'Input Parameters'!$O$26+'Input Parameters'!$O$27),INDEX('Input Parameters'!$H$25:$K$27,Optimal!D11,Optimal!E11))/31.1035</f>
        <v>2.90319391740479</v>
      </c>
      <c r="N11" s="60" t="n">
        <f aca="false">+Optimal!J11*'Input Parameters'!$B$32+Optimal!L11*'Input Parameters'!$B$33/1000</f>
        <v>12.0668363111344</v>
      </c>
      <c r="O11" s="60" t="n">
        <f aca="false">+Optimal!K11*'Input Parameters'!$B$32+Optimal!M11*'Input Parameters'!$B$33/1000</f>
        <v>6.10495281578593</v>
      </c>
      <c r="P11" s="60" t="n">
        <f aca="false">+N11*U11</f>
        <v>14.5784242566822</v>
      </c>
      <c r="Q11" s="60" t="n">
        <f aca="false">+O11*V11</f>
        <v>13.1143430857624</v>
      </c>
      <c r="R11" s="60" t="n">
        <f aca="false">P11-Q11</f>
        <v>1.4640811709198</v>
      </c>
      <c r="S11" s="60" t="n">
        <f aca="false">R11/U11</f>
        <v>1.21184755805179</v>
      </c>
      <c r="T11" s="60" t="n">
        <f aca="false">+N11-R11</f>
        <v>10.6027551402146</v>
      </c>
      <c r="U11" s="61" t="n">
        <f aca="false">+F11/INDEX('Input Parameters'!$B$10:$B$12,Optimal!D11)</f>
        <v>1.20813972119853</v>
      </c>
      <c r="V11" s="61" t="n">
        <f aca="false">+F11/INDEX('Input Parameters'!$B$25:$B$27,Optimal!D11)</f>
        <v>2.14814814814815</v>
      </c>
      <c r="W11" s="54" t="n">
        <f aca="false">+AVERAGE(P11:Q11)/U11</f>
        <v>11.4609125321085</v>
      </c>
      <c r="X11" s="54" t="n">
        <v>0</v>
      </c>
      <c r="AA11" s="54" t="n">
        <f aca="false">SUM(Y11:Z11)</f>
        <v>0</v>
      </c>
    </row>
    <row r="12" customFormat="false" ht="13.5" hidden="false" customHeight="false" outlineLevel="0" collapsed="false">
      <c r="A12" s="1" t="n">
        <v>1</v>
      </c>
      <c r="B12" s="1" t="n">
        <v>1</v>
      </c>
      <c r="C12" s="1" t="n">
        <v>1</v>
      </c>
      <c r="D12" s="1" t="n">
        <v>3</v>
      </c>
      <c r="E12" s="1" t="n">
        <v>3</v>
      </c>
      <c r="F12" s="1" t="n">
        <v>7536</v>
      </c>
      <c r="G12" s="59" t="n">
        <v>0.0014</v>
      </c>
      <c r="H12" s="1" t="n">
        <v>0.043</v>
      </c>
      <c r="I12" s="59" t="n">
        <v>0.0017</v>
      </c>
      <c r="J12" s="60" t="n">
        <f aca="false">+INDEX('Input Parameters'!$B$10:$B$12,Optimal!D12)*G12*INDEX('Input Parameters'!$H$10:$K$12,Optimal!D12,Optimal!E12)*2.2046</f>
        <v>15.7393289199377</v>
      </c>
      <c r="K12" s="60" t="n">
        <f aca="false">+INDEX('Input Parameters'!$B$25:$B$27,Optimal!D12)*G12*INDEX('Input Parameters'!$H$25:$K$27,Optimal!D12,Optimal!E12)*2.2046</f>
        <v>7.96297040340984</v>
      </c>
      <c r="L12" s="60" t="n">
        <f aca="false">+INDEX('Input Parameters'!$B$10:$B$12,Optimal!D12)*Optimal!H12*IF(Optimal!E12=1,IF(Optimal!H12&lt;='Input Parameters'!$O$10,'Input Parameters'!$O$11*Optimal!H12+'Input Parameters'!$O$12,'Input Parameters'!$O$11*'Input Parameters'!$O$10+'Input Parameters'!$O$12),INDEX('Input Parameters'!$H$10:$K$12,Optimal!D12,Optimal!E12))/31.1035</f>
        <v>7.04997482736798</v>
      </c>
      <c r="M12" s="60" t="n">
        <f aca="false">+INDEX('Input Parameters'!$B$25:$B$27,Optimal!D12)*Optimal!H12*IF(Optimal!E12=1,IF(Optimal!H12&lt;='Input Parameters'!$O$25,'Input Parameters'!$O$26*Optimal!H12+'Input Parameters'!$O$27,'Input Parameters'!$O$25*'Input Parameters'!$O$26+'Input Parameters'!$O$27),INDEX('Input Parameters'!$H$25:$K$27,Optimal!D12,Optimal!E12))/31.1035</f>
        <v>3.56678109852589</v>
      </c>
      <c r="N12" s="60" t="n">
        <f aca="false">+Optimal!J12*'Input Parameters'!$B$32+Optimal!L12*'Input Parameters'!$B$33/1000</f>
        <v>13.2735221887141</v>
      </c>
      <c r="O12" s="60" t="n">
        <f aca="false">+Optimal!K12*'Input Parameters'!$B$32+Optimal!M12*'Input Parameters'!$B$33/1000</f>
        <v>6.71544923391517</v>
      </c>
      <c r="P12" s="60" t="n">
        <f aca="false">+N12*U12</f>
        <v>16.027762091676</v>
      </c>
      <c r="Q12" s="60" t="n">
        <f aca="false">+O12*V12</f>
        <v>14.4181269022179</v>
      </c>
      <c r="R12" s="60" t="n">
        <f aca="false">P12-Q12</f>
        <v>1.60963518945809</v>
      </c>
      <c r="S12" s="60" t="n">
        <f aca="false">R12/U12</f>
        <v>1.33303253946496</v>
      </c>
      <c r="T12" s="60" t="n">
        <f aca="false">+N12-R12</f>
        <v>11.663886999256</v>
      </c>
      <c r="U12" s="61" t="n">
        <f aca="false">+F12/INDEX('Input Parameters'!$B$10:$B$12,Optimal!D12)</f>
        <v>1.20749879826951</v>
      </c>
      <c r="V12" s="61" t="n">
        <f aca="false">+F12/INDEX('Input Parameters'!$B$25:$B$27,Optimal!D12)</f>
        <v>2.14700854700855</v>
      </c>
      <c r="W12" s="54" t="n">
        <f aca="false">+AVERAGE(P12:Q12)/U12</f>
        <v>12.6070059189817</v>
      </c>
      <c r="X12" s="54" t="n">
        <v>0</v>
      </c>
      <c r="AA12" s="54" t="n">
        <f aca="false">SUM(Y12:Z12)</f>
        <v>0</v>
      </c>
      <c r="AD12" s="54"/>
      <c r="AE12" s="73" t="s">
        <v>65</v>
      </c>
      <c r="AF12" s="74" t="n">
        <f aca="false">+SUMPRODUCT($Y$3:$Z$999,P$3:$Q$999)</f>
        <v>0</v>
      </c>
    </row>
    <row r="13" customFormat="false" ht="12.75" hidden="false" customHeight="false" outlineLevel="0" collapsed="false">
      <c r="A13" s="1" t="n">
        <v>1</v>
      </c>
      <c r="B13" s="1" t="n">
        <v>1</v>
      </c>
      <c r="C13" s="1" t="n">
        <v>1</v>
      </c>
      <c r="D13" s="1" t="n">
        <v>3</v>
      </c>
      <c r="E13" s="1" t="n">
        <v>3</v>
      </c>
      <c r="F13" s="1" t="n">
        <v>7553</v>
      </c>
      <c r="G13" s="59" t="n">
        <v>0.0011</v>
      </c>
      <c r="H13" s="1" t="n">
        <v>0.05</v>
      </c>
      <c r="I13" s="59" t="n">
        <v>0.0015</v>
      </c>
      <c r="J13" s="60" t="n">
        <f aca="false">+INDEX('Input Parameters'!$B$10:$B$12,Optimal!D13)*G13*INDEX('Input Parameters'!$H$10:$K$12,Optimal!D13,Optimal!E13)*2.2046</f>
        <v>12.366615579951</v>
      </c>
      <c r="K13" s="60" t="n">
        <f aca="false">+INDEX('Input Parameters'!$B$25:$B$27,Optimal!D13)*G13*INDEX('Input Parameters'!$H$25:$K$27,Optimal!D13,Optimal!E13)*2.2046</f>
        <v>6.25661960267916</v>
      </c>
      <c r="L13" s="60" t="n">
        <f aca="false">+INDEX('Input Parameters'!$B$10:$B$12,Optimal!D13)*Optimal!H13*IF(Optimal!E13=1,IF(Optimal!H13&lt;='Input Parameters'!$O$10,'Input Parameters'!$O$11*Optimal!H13+'Input Parameters'!$O$12,'Input Parameters'!$O$11*'Input Parameters'!$O$10+'Input Parameters'!$O$12),INDEX('Input Parameters'!$H$10:$K$12,Optimal!D13,Optimal!E13))/31.1035</f>
        <v>8.1976451481023</v>
      </c>
      <c r="M13" s="60" t="n">
        <f aca="false">+INDEX('Input Parameters'!$B$25:$B$27,Optimal!D13)*Optimal!H13*IF(Optimal!E13=1,IF(Optimal!H13&lt;='Input Parameters'!$O$25,'Input Parameters'!$O$26*Optimal!H13+'Input Parameters'!$O$27,'Input Parameters'!$O$25*'Input Parameters'!$O$26+'Input Parameters'!$O$27),INDEX('Input Parameters'!$H$25:$K$27,Optimal!D13,Optimal!E13))/31.1035</f>
        <v>4.14741988200685</v>
      </c>
      <c r="N13" s="60" t="n">
        <f aca="false">+Optimal!J13*'Input Parameters'!$B$32+Optimal!L13*'Input Parameters'!$B$33/1000</f>
        <v>11.2798773533585</v>
      </c>
      <c r="O13" s="60" t="n">
        <f aca="false">+Optimal!K13*'Input Parameters'!$B$32+Optimal!M13*'Input Parameters'!$B$33/1000</f>
        <v>5.7068080841176</v>
      </c>
      <c r="P13" s="60" t="n">
        <f aca="false">+N13*U13</f>
        <v>13.651163859945</v>
      </c>
      <c r="Q13" s="60" t="n">
        <f aca="false">+O13*V13</f>
        <v>12.2802055439716</v>
      </c>
      <c r="R13" s="60" t="n">
        <f aca="false">P13-Q13</f>
        <v>1.37095831597337</v>
      </c>
      <c r="S13" s="60" t="n">
        <f aca="false">R13/U13</f>
        <v>1.13281488812258</v>
      </c>
      <c r="T13" s="60" t="n">
        <f aca="false">+N13-R13</f>
        <v>9.90891903738509</v>
      </c>
      <c r="U13" s="61" t="n">
        <f aca="false">+F13/INDEX('Input Parameters'!$B$10:$B$12,Optimal!D13)</f>
        <v>1.21022272071783</v>
      </c>
      <c r="V13" s="61" t="n">
        <f aca="false">+F13/INDEX('Input Parameters'!$B$25:$B$27,Optimal!D13)</f>
        <v>2.15185185185185</v>
      </c>
      <c r="W13" s="54" t="n">
        <f aca="false">+AVERAGE(P13:Q13)/U13</f>
        <v>10.7134699092972</v>
      </c>
      <c r="X13" s="54" t="n">
        <v>0</v>
      </c>
      <c r="AA13" s="54" t="n">
        <f aca="false">SUM(Y13:Z13)</f>
        <v>0</v>
      </c>
    </row>
    <row r="14" customFormat="false" ht="12.75" hidden="false" customHeight="false" outlineLevel="0" collapsed="false">
      <c r="A14" s="1" t="n">
        <v>1</v>
      </c>
      <c r="B14" s="1" t="n">
        <v>1</v>
      </c>
      <c r="C14" s="1" t="n">
        <v>1</v>
      </c>
      <c r="D14" s="1" t="n">
        <v>3</v>
      </c>
      <c r="E14" s="1" t="n">
        <v>3</v>
      </c>
      <c r="F14" s="1" t="n">
        <v>7513</v>
      </c>
      <c r="G14" s="59" t="n">
        <v>0.0011</v>
      </c>
      <c r="H14" s="1" t="n">
        <v>0.05</v>
      </c>
      <c r="I14" s="59" t="n">
        <v>0.0015</v>
      </c>
      <c r="J14" s="60" t="n">
        <f aca="false">+INDEX('Input Parameters'!$B$10:$B$12,Optimal!D14)*G14*INDEX('Input Parameters'!$H$10:$K$12,Optimal!D14,Optimal!E14)*2.2046</f>
        <v>12.366615579951</v>
      </c>
      <c r="K14" s="60" t="n">
        <f aca="false">+INDEX('Input Parameters'!$B$25:$B$27,Optimal!D14)*G14*INDEX('Input Parameters'!$H$25:$K$27,Optimal!D14,Optimal!E14)*2.2046</f>
        <v>6.25661960267916</v>
      </c>
      <c r="L14" s="60" t="n">
        <f aca="false">+INDEX('Input Parameters'!$B$10:$B$12,Optimal!D14)*Optimal!H14*IF(Optimal!E14=1,IF(Optimal!H14&lt;='Input Parameters'!$O$10,'Input Parameters'!$O$11*Optimal!H14+'Input Parameters'!$O$12,'Input Parameters'!$O$11*'Input Parameters'!$O$10+'Input Parameters'!$O$12),INDEX('Input Parameters'!$H$10:$K$12,Optimal!D14,Optimal!E14))/31.1035</f>
        <v>8.1976451481023</v>
      </c>
      <c r="M14" s="60" t="n">
        <f aca="false">+INDEX('Input Parameters'!$B$25:$B$27,Optimal!D14)*Optimal!H14*IF(Optimal!E14=1,IF(Optimal!H14&lt;='Input Parameters'!$O$25,'Input Parameters'!$O$26*Optimal!H14+'Input Parameters'!$O$27,'Input Parameters'!$O$25*'Input Parameters'!$O$26+'Input Parameters'!$O$27),INDEX('Input Parameters'!$H$25:$K$27,Optimal!D14,Optimal!E14))/31.1035</f>
        <v>4.14741988200685</v>
      </c>
      <c r="N14" s="60" t="n">
        <f aca="false">+Optimal!J14*'Input Parameters'!$B$32+Optimal!L14*'Input Parameters'!$B$33/1000</f>
        <v>11.2798773533585</v>
      </c>
      <c r="O14" s="60" t="n">
        <f aca="false">+Optimal!K14*'Input Parameters'!$B$32+Optimal!M14*'Input Parameters'!$B$33/1000</f>
        <v>5.7068080841176</v>
      </c>
      <c r="P14" s="60" t="n">
        <f aca="false">+N14*U14</f>
        <v>13.5788685396222</v>
      </c>
      <c r="Q14" s="60" t="n">
        <f aca="false">+O14*V14</f>
        <v>12.2151706940101</v>
      </c>
      <c r="R14" s="60" t="n">
        <f aca="false">P14-Q14</f>
        <v>1.36369784561207</v>
      </c>
      <c r="S14" s="60" t="n">
        <f aca="false">R14/U14</f>
        <v>1.13281488812258</v>
      </c>
      <c r="T14" s="60" t="n">
        <f aca="false">+N14-R14</f>
        <v>9.91617950774639</v>
      </c>
      <c r="U14" s="61" t="n">
        <f aca="false">+F14/INDEX('Input Parameters'!$B$10:$B$12,Optimal!D14)</f>
        <v>1.20381349142766</v>
      </c>
      <c r="V14" s="61" t="n">
        <f aca="false">+F14/INDEX('Input Parameters'!$B$25:$B$27,Optimal!D14)</f>
        <v>2.14045584045584</v>
      </c>
      <c r="W14" s="54" t="n">
        <f aca="false">+AVERAGE(P14:Q14)/U14</f>
        <v>10.7134699092972</v>
      </c>
      <c r="X14" s="54" t="n">
        <v>0</v>
      </c>
      <c r="AA14" s="54" t="n">
        <f aca="false">SUM(Y14:Z14)</f>
        <v>0</v>
      </c>
    </row>
    <row r="15" customFormat="false" ht="12.75" hidden="false" customHeight="false" outlineLevel="0" collapsed="false">
      <c r="A15" s="1" t="n">
        <v>1</v>
      </c>
      <c r="B15" s="1" t="n">
        <v>1</v>
      </c>
      <c r="C15" s="1" t="n">
        <v>1</v>
      </c>
      <c r="D15" s="1" t="n">
        <v>3</v>
      </c>
      <c r="E15" s="1" t="n">
        <v>3</v>
      </c>
      <c r="F15" s="1" t="n">
        <v>7412</v>
      </c>
      <c r="G15" s="59" t="n">
        <v>0.001</v>
      </c>
      <c r="H15" s="1" t="n">
        <v>0.05</v>
      </c>
      <c r="I15" s="59" t="n">
        <v>0.0014</v>
      </c>
      <c r="J15" s="60" t="n">
        <f aca="false">+INDEX('Input Parameters'!$B$10:$B$12,Optimal!D15)*G15*INDEX('Input Parameters'!$H$10:$K$12,Optimal!D15,Optimal!E15)*2.2046</f>
        <v>11.2423777999555</v>
      </c>
      <c r="K15" s="60" t="n">
        <f aca="false">+INDEX('Input Parameters'!$B$25:$B$27,Optimal!D15)*G15*INDEX('Input Parameters'!$H$25:$K$27,Optimal!D15,Optimal!E15)*2.2046</f>
        <v>5.6878360024356</v>
      </c>
      <c r="L15" s="60" t="n">
        <f aca="false">+INDEX('Input Parameters'!$B$10:$B$12,Optimal!D15)*Optimal!H15*IF(Optimal!E15=1,IF(Optimal!H15&lt;='Input Parameters'!$O$10,'Input Parameters'!$O$11*Optimal!H15+'Input Parameters'!$O$12,'Input Parameters'!$O$11*'Input Parameters'!$O$10+'Input Parameters'!$O$12),INDEX('Input Parameters'!$H$10:$K$12,Optimal!D15,Optimal!E15))/31.1035</f>
        <v>8.1976451481023</v>
      </c>
      <c r="M15" s="60" t="n">
        <f aca="false">+INDEX('Input Parameters'!$B$25:$B$27,Optimal!D15)*Optimal!H15*IF(Optimal!E15=1,IF(Optimal!H15&lt;='Input Parameters'!$O$25,'Input Parameters'!$O$26*Optimal!H15+'Input Parameters'!$O$27,'Input Parameters'!$O$25*'Input Parameters'!$O$26+'Input Parameters'!$O$27),INDEX('Input Parameters'!$H$25:$K$27,Optimal!D15,Optimal!E15))/31.1035</f>
        <v>4.14741988200685</v>
      </c>
      <c r="N15" s="60" t="n">
        <f aca="false">+Optimal!J15*'Input Parameters'!$B$32+Optimal!L15*'Input Parameters'!$B$33/1000</f>
        <v>10.4929109073616</v>
      </c>
      <c r="O15" s="60" t="n">
        <f aca="false">+Optimal!K15*'Input Parameters'!$B$32+Optimal!M15*'Input Parameters'!$B$33/1000</f>
        <v>5.30865956394711</v>
      </c>
      <c r="P15" s="60" t="n">
        <f aca="false">+N15*U15</f>
        <v>12.4616977480154</v>
      </c>
      <c r="Q15" s="60" t="n">
        <f aca="false">+O15*V15</f>
        <v>11.2101950677994</v>
      </c>
      <c r="R15" s="60" t="n">
        <f aca="false">P15-Q15</f>
        <v>1.25150268021596</v>
      </c>
      <c r="S15" s="60" t="n">
        <f aca="false">R15/U15</f>
        <v>1.05378146616673</v>
      </c>
      <c r="T15" s="60" t="n">
        <f aca="false">+N15-R15</f>
        <v>9.24140822714562</v>
      </c>
      <c r="U15" s="61" t="n">
        <f aca="false">+F15/INDEX('Input Parameters'!$B$10:$B$12,Optimal!D15)</f>
        <v>1.18763018746996</v>
      </c>
      <c r="V15" s="61" t="n">
        <f aca="false">+F15/INDEX('Input Parameters'!$B$25:$B$27,Optimal!D15)</f>
        <v>2.11168091168091</v>
      </c>
      <c r="W15" s="54" t="n">
        <f aca="false">+AVERAGE(P15:Q15)/U15</f>
        <v>9.96602017427822</v>
      </c>
      <c r="X15" s="54" t="n">
        <v>0</v>
      </c>
      <c r="AA15" s="54" t="n">
        <f aca="false">SUM(Y15:Z15)</f>
        <v>0</v>
      </c>
    </row>
    <row r="16" customFormat="false" ht="12.75" hidden="false" customHeight="false" outlineLevel="0" collapsed="false">
      <c r="A16" s="1" t="n">
        <v>1</v>
      </c>
      <c r="B16" s="1" t="n">
        <v>1</v>
      </c>
      <c r="C16" s="1" t="n">
        <v>1</v>
      </c>
      <c r="D16" s="1" t="n">
        <v>3</v>
      </c>
      <c r="E16" s="1" t="n">
        <v>3</v>
      </c>
      <c r="F16" s="1" t="n">
        <v>7854</v>
      </c>
      <c r="G16" s="59" t="n">
        <v>0.0011</v>
      </c>
      <c r="H16" s="1" t="n">
        <v>0.045</v>
      </c>
      <c r="I16" s="59" t="n">
        <v>0.0015</v>
      </c>
      <c r="J16" s="60" t="n">
        <f aca="false">+INDEX('Input Parameters'!$B$10:$B$12,Optimal!D16)*G16*INDEX('Input Parameters'!$H$10:$K$12,Optimal!D16,Optimal!E16)*2.2046</f>
        <v>12.366615579951</v>
      </c>
      <c r="K16" s="60" t="n">
        <f aca="false">+INDEX('Input Parameters'!$B$25:$B$27,Optimal!D16)*G16*INDEX('Input Parameters'!$H$25:$K$27,Optimal!D16,Optimal!E16)*2.2046</f>
        <v>6.25661960267916</v>
      </c>
      <c r="L16" s="60" t="n">
        <f aca="false">+INDEX('Input Parameters'!$B$10:$B$12,Optimal!D16)*Optimal!H16*IF(Optimal!E16=1,IF(Optimal!H16&lt;='Input Parameters'!$O$10,'Input Parameters'!$O$11*Optimal!H16+'Input Parameters'!$O$12,'Input Parameters'!$O$11*'Input Parameters'!$O$10+'Input Parameters'!$O$12),INDEX('Input Parameters'!$H$10:$K$12,Optimal!D16,Optimal!E16))/31.1035</f>
        <v>7.37788063329207</v>
      </c>
      <c r="M16" s="60" t="n">
        <f aca="false">+INDEX('Input Parameters'!$B$25:$B$27,Optimal!D16)*Optimal!H16*IF(Optimal!E16=1,IF(Optimal!H16&lt;='Input Parameters'!$O$25,'Input Parameters'!$O$26*Optimal!H16+'Input Parameters'!$O$27,'Input Parameters'!$O$25*'Input Parameters'!$O$26+'Input Parameters'!$O$27),INDEX('Input Parameters'!$H$25:$K$27,Optimal!D16,Optimal!E16))/31.1035</f>
        <v>3.73267789380616</v>
      </c>
      <c r="N16" s="60" t="n">
        <f aca="false">+Optimal!J16*'Input Parameters'!$B$32+Optimal!L16*'Input Parameters'!$B$33/1000</f>
        <v>11.0175527086192</v>
      </c>
      <c r="O16" s="60" t="n">
        <f aca="false">+Optimal!K16*'Input Parameters'!$B$32+Optimal!M16*'Input Parameters'!$B$33/1000</f>
        <v>5.57409064789338</v>
      </c>
      <c r="P16" s="60" t="n">
        <f aca="false">+N16*U16</f>
        <v>13.8650631266616</v>
      </c>
      <c r="Q16" s="60" t="n">
        <f aca="false">+O16*V16</f>
        <v>12.4726233471666</v>
      </c>
      <c r="R16" s="60" t="n">
        <f aca="false">P16-Q16</f>
        <v>1.39243977949505</v>
      </c>
      <c r="S16" s="60" t="n">
        <f aca="false">R16/U16</f>
        <v>1.10647016346175</v>
      </c>
      <c r="T16" s="60" t="n">
        <f aca="false">+N16-R16</f>
        <v>9.62511292912414</v>
      </c>
      <c r="U16" s="61" t="n">
        <f aca="false">+F16/INDEX('Input Parameters'!$B$10:$B$12,Optimal!D16)</f>
        <v>1.25845217112642</v>
      </c>
      <c r="V16" s="61" t="n">
        <f aca="false">+F16/INDEX('Input Parameters'!$B$25:$B$27,Optimal!D16)</f>
        <v>2.23760683760684</v>
      </c>
      <c r="W16" s="54" t="n">
        <f aca="false">+AVERAGE(P16:Q16)/U16</f>
        <v>10.4643176268883</v>
      </c>
      <c r="X16" s="54" t="n">
        <v>0</v>
      </c>
      <c r="AA16" s="54" t="n">
        <f aca="false">SUM(Y16:Z16)</f>
        <v>0</v>
      </c>
    </row>
    <row r="17" customFormat="false" ht="12.75" hidden="false" customHeight="false" outlineLevel="0" collapsed="false">
      <c r="A17" s="1" t="n">
        <v>1</v>
      </c>
      <c r="B17" s="1" t="n">
        <v>1</v>
      </c>
      <c r="C17" s="1" t="n">
        <v>1</v>
      </c>
      <c r="D17" s="1" t="n">
        <v>3</v>
      </c>
      <c r="E17" s="1" t="n">
        <v>3</v>
      </c>
      <c r="F17" s="1" t="n">
        <v>7955</v>
      </c>
      <c r="G17" s="59" t="n">
        <v>0.0013</v>
      </c>
      <c r="H17" s="1" t="n">
        <v>0.036</v>
      </c>
      <c r="I17" s="59" t="n">
        <v>0.0016</v>
      </c>
      <c r="J17" s="60" t="n">
        <f aca="false">+INDEX('Input Parameters'!$B$10:$B$12,Optimal!D17)*G17*INDEX('Input Parameters'!$H$10:$K$12,Optimal!D17,Optimal!E17)*2.2046</f>
        <v>14.6150911399421</v>
      </c>
      <c r="K17" s="60" t="n">
        <f aca="false">+INDEX('Input Parameters'!$B$25:$B$27,Optimal!D17)*G17*INDEX('Input Parameters'!$H$25:$K$27,Optimal!D17,Optimal!E17)*2.2046</f>
        <v>7.39418680316628</v>
      </c>
      <c r="L17" s="60" t="n">
        <f aca="false">+INDEX('Input Parameters'!$B$10:$B$12,Optimal!D17)*Optimal!H17*IF(Optimal!E17=1,IF(Optimal!H17&lt;='Input Parameters'!$O$10,'Input Parameters'!$O$11*Optimal!H17+'Input Parameters'!$O$12,'Input Parameters'!$O$11*'Input Parameters'!$O$10+'Input Parameters'!$O$12),INDEX('Input Parameters'!$H$10:$K$12,Optimal!D17,Optimal!E17))/31.1035</f>
        <v>5.90230450663366</v>
      </c>
      <c r="M17" s="60" t="n">
        <f aca="false">+INDEX('Input Parameters'!$B$25:$B$27,Optimal!D17)*Optimal!H17*IF(Optimal!E17=1,IF(Optimal!H17&lt;='Input Parameters'!$O$25,'Input Parameters'!$O$26*Optimal!H17+'Input Parameters'!$O$27,'Input Parameters'!$O$25*'Input Parameters'!$O$26+'Input Parameters'!$O$27),INDEX('Input Parameters'!$H$25:$K$27,Optimal!D17,Optimal!E17))/31.1035</f>
        <v>2.98614231504493</v>
      </c>
      <c r="N17" s="60" t="n">
        <f aca="false">+Optimal!J17*'Input Parameters'!$B$32+Optimal!L17*'Input Parameters'!$B$33/1000</f>
        <v>12.1193012400823</v>
      </c>
      <c r="O17" s="60" t="n">
        <f aca="false">+Optimal!K17*'Input Parameters'!$B$32+Optimal!M17*'Input Parameters'!$B$33/1000</f>
        <v>6.13149630303077</v>
      </c>
      <c r="P17" s="60" t="n">
        <f aca="false">+N17*U17</f>
        <v>15.4476912938398</v>
      </c>
      <c r="Q17" s="60" t="n">
        <f aca="false">+O17*V17</f>
        <v>13.8963114218262</v>
      </c>
      <c r="R17" s="60" t="n">
        <f aca="false">P17-Q17</f>
        <v>1.55137987201368</v>
      </c>
      <c r="S17" s="60" t="n">
        <f aca="false">R17/U17</f>
        <v>1.21711650298396</v>
      </c>
      <c r="T17" s="60" t="n">
        <f aca="false">+N17-R17</f>
        <v>10.5679213680686</v>
      </c>
      <c r="U17" s="61" t="n">
        <f aca="false">+F17/INDEX('Input Parameters'!$B$10:$B$12,Optimal!D17)</f>
        <v>1.27463547508412</v>
      </c>
      <c r="V17" s="61" t="n">
        <f aca="false">+F17/INDEX('Input Parameters'!$B$25:$B$27,Optimal!D17)</f>
        <v>2.26638176638177</v>
      </c>
      <c r="W17" s="54" t="n">
        <f aca="false">+AVERAGE(P17:Q17)/U17</f>
        <v>11.5107429885903</v>
      </c>
      <c r="X17" s="54" t="n">
        <v>0</v>
      </c>
      <c r="AA17" s="54" t="n">
        <f aca="false">SUM(Y17:Z17)</f>
        <v>0</v>
      </c>
    </row>
    <row r="18" customFormat="false" ht="12.75" hidden="false" customHeight="false" outlineLevel="0" collapsed="false">
      <c r="A18" s="1" t="n">
        <v>1</v>
      </c>
      <c r="B18" s="1" t="n">
        <v>1</v>
      </c>
      <c r="C18" s="1" t="n">
        <v>1</v>
      </c>
      <c r="D18" s="1" t="n">
        <v>3</v>
      </c>
      <c r="E18" s="1" t="n">
        <v>3</v>
      </c>
      <c r="F18" s="1" t="n">
        <v>8019</v>
      </c>
      <c r="G18" s="59" t="n">
        <v>0.0015</v>
      </c>
      <c r="H18" s="1" t="n">
        <v>0.03</v>
      </c>
      <c r="I18" s="59" t="n">
        <v>0.0018</v>
      </c>
      <c r="J18" s="60" t="n">
        <f aca="false">+INDEX('Input Parameters'!$B$10:$B$12,Optimal!D18)*G18*INDEX('Input Parameters'!$H$10:$K$12,Optimal!D18,Optimal!E18)*2.2046</f>
        <v>16.8635666999332</v>
      </c>
      <c r="K18" s="60" t="n">
        <f aca="false">+INDEX('Input Parameters'!$B$25:$B$27,Optimal!D18)*G18*INDEX('Input Parameters'!$H$25:$K$27,Optimal!D18,Optimal!E18)*2.2046</f>
        <v>8.5317540036534</v>
      </c>
      <c r="L18" s="60" t="n">
        <f aca="false">+INDEX('Input Parameters'!$B$10:$B$12,Optimal!D18)*Optimal!H18*IF(Optimal!E18=1,IF(Optimal!H18&lt;='Input Parameters'!$O$10,'Input Parameters'!$O$11*Optimal!H18+'Input Parameters'!$O$12,'Input Parameters'!$O$11*'Input Parameters'!$O$10+'Input Parameters'!$O$12),INDEX('Input Parameters'!$H$10:$K$12,Optimal!D18,Optimal!E18))/31.1035</f>
        <v>4.91858708886138</v>
      </c>
      <c r="M18" s="60" t="n">
        <f aca="false">+INDEX('Input Parameters'!$B$25:$B$27,Optimal!D18)*Optimal!H18*IF(Optimal!E18=1,IF(Optimal!H18&lt;='Input Parameters'!$O$25,'Input Parameters'!$O$26*Optimal!H18+'Input Parameters'!$O$27,'Input Parameters'!$O$25*'Input Parameters'!$O$26+'Input Parameters'!$O$27),INDEX('Input Parameters'!$H$25:$K$27,Optimal!D18,Optimal!E18))/31.1035</f>
        <v>2.48845192920411</v>
      </c>
      <c r="N18" s="60" t="n">
        <f aca="false">+Optimal!J18*'Input Parameters'!$B$32+Optimal!L18*'Input Parameters'!$B$33/1000</f>
        <v>13.3784445583889</v>
      </c>
      <c r="O18" s="60" t="n">
        <f aca="false">+Optimal!K18*'Input Parameters'!$B$32+Optimal!M18*'Input Parameters'!$B$33/1000</f>
        <v>6.76853241990269</v>
      </c>
      <c r="P18" s="60" t="n">
        <f aca="false">+N18*U18</f>
        <v>17.1898328655216</v>
      </c>
      <c r="Q18" s="60" t="n">
        <f aca="false">+O18*V18</f>
        <v>15.4634932977777</v>
      </c>
      <c r="R18" s="60" t="n">
        <f aca="false">P18-Q18</f>
        <v>1.72633956774396</v>
      </c>
      <c r="S18" s="60" t="n">
        <f aca="false">R18/U18</f>
        <v>1.34356967730266</v>
      </c>
      <c r="T18" s="60" t="n">
        <f aca="false">+N18-R18</f>
        <v>11.6521049906449</v>
      </c>
      <c r="U18" s="61" t="n">
        <f aca="false">+F18/INDEX('Input Parameters'!$B$10:$B$12,Optimal!D18)</f>
        <v>1.28489024194841</v>
      </c>
      <c r="V18" s="61" t="n">
        <f aca="false">+F18/INDEX('Input Parameters'!$B$25:$B$27,Optimal!D18)</f>
        <v>2.28461538461538</v>
      </c>
      <c r="W18" s="54" t="n">
        <f aca="false">+AVERAGE(P18:Q18)/U18</f>
        <v>12.7066597197376</v>
      </c>
      <c r="X18" s="54" t="n">
        <v>0</v>
      </c>
      <c r="AA18" s="54" t="n">
        <f aca="false">SUM(Y18:Z18)</f>
        <v>0</v>
      </c>
    </row>
    <row r="19" customFormat="false" ht="12.75" hidden="false" customHeight="false" outlineLevel="0" collapsed="false">
      <c r="A19" s="1" t="n">
        <v>1</v>
      </c>
      <c r="B19" s="1" t="n">
        <v>1</v>
      </c>
      <c r="C19" s="1" t="n">
        <v>1</v>
      </c>
      <c r="D19" s="1" t="n">
        <v>3</v>
      </c>
      <c r="E19" s="1" t="n">
        <v>3</v>
      </c>
      <c r="F19" s="1" t="n">
        <v>8063</v>
      </c>
      <c r="G19" s="59" t="n">
        <v>0.0014</v>
      </c>
      <c r="H19" s="1" t="n">
        <v>0.037</v>
      </c>
      <c r="I19" s="59" t="n">
        <v>0.0016</v>
      </c>
      <c r="J19" s="60" t="n">
        <f aca="false">+INDEX('Input Parameters'!$B$10:$B$12,Optimal!D19)*G19*INDEX('Input Parameters'!$H$10:$K$12,Optimal!D19,Optimal!E19)*2.2046</f>
        <v>15.7393289199377</v>
      </c>
      <c r="K19" s="60" t="n">
        <f aca="false">+INDEX('Input Parameters'!$B$25:$B$27,Optimal!D19)*G19*INDEX('Input Parameters'!$H$25:$K$27,Optimal!D19,Optimal!E19)*2.2046</f>
        <v>7.96297040340984</v>
      </c>
      <c r="L19" s="60" t="n">
        <f aca="false">+INDEX('Input Parameters'!$B$10:$B$12,Optimal!D19)*Optimal!H19*IF(Optimal!E19=1,IF(Optimal!H19&lt;='Input Parameters'!$O$10,'Input Parameters'!$O$11*Optimal!H19+'Input Parameters'!$O$12,'Input Parameters'!$O$11*'Input Parameters'!$O$10+'Input Parameters'!$O$12),INDEX('Input Parameters'!$H$10:$K$12,Optimal!D19,Optimal!E19))/31.1035</f>
        <v>6.0662574095957</v>
      </c>
      <c r="M19" s="60" t="n">
        <f aca="false">+INDEX('Input Parameters'!$B$25:$B$27,Optimal!D19)*Optimal!H19*IF(Optimal!E19=1,IF(Optimal!H19&lt;='Input Parameters'!$O$25,'Input Parameters'!$O$26*Optimal!H19+'Input Parameters'!$O$27,'Input Parameters'!$O$25*'Input Parameters'!$O$26+'Input Parameters'!$O$27),INDEX('Input Parameters'!$H$25:$K$27,Optimal!D19,Optimal!E19))/31.1035</f>
        <v>3.06909071268507</v>
      </c>
      <c r="N19" s="60" t="n">
        <f aca="false">+Optimal!J19*'Input Parameters'!$B$32+Optimal!L19*'Input Parameters'!$B$33/1000</f>
        <v>12.958732615027</v>
      </c>
      <c r="O19" s="60" t="n">
        <f aca="false">+Optimal!K19*'Input Parameters'!$B$32+Optimal!M19*'Input Parameters'!$B$33/1000</f>
        <v>6.55618831044611</v>
      </c>
      <c r="P19" s="60" t="n">
        <f aca="false">+N19*U19</f>
        <v>16.7419101225705</v>
      </c>
      <c r="Q19" s="60" t="n">
        <f aca="false">+O19*V19</f>
        <v>15.060554514851</v>
      </c>
      <c r="R19" s="60" t="n">
        <f aca="false">P19-Q19</f>
        <v>1.68135560771955</v>
      </c>
      <c r="S19" s="60" t="n">
        <f aca="false">R19/U19</f>
        <v>1.30141886987197</v>
      </c>
      <c r="T19" s="60" t="n">
        <f aca="false">+N19-R19</f>
        <v>11.2773770073075</v>
      </c>
      <c r="U19" s="61" t="n">
        <f aca="false">+F19/INDEX('Input Parameters'!$B$10:$B$12,Optimal!D19)</f>
        <v>1.2919403941676</v>
      </c>
      <c r="V19" s="61" t="n">
        <f aca="false">+F19/INDEX('Input Parameters'!$B$25:$B$27,Optimal!D19)</f>
        <v>2.297150997151</v>
      </c>
      <c r="W19" s="54" t="n">
        <f aca="false">+AVERAGE(P19:Q19)/U19</f>
        <v>12.308023180091</v>
      </c>
      <c r="X19" s="54" t="n">
        <v>0</v>
      </c>
      <c r="AA19" s="54" t="n">
        <f aca="false">SUM(Y19:Z19)</f>
        <v>0</v>
      </c>
    </row>
    <row r="20" customFormat="false" ht="12.75" hidden="false" customHeight="false" outlineLevel="0" collapsed="false">
      <c r="A20" s="1" t="n">
        <v>1</v>
      </c>
      <c r="B20" s="1" t="n">
        <v>1</v>
      </c>
      <c r="C20" s="1" t="n">
        <v>1</v>
      </c>
      <c r="D20" s="1" t="n">
        <v>3</v>
      </c>
      <c r="E20" s="1" t="n">
        <v>3</v>
      </c>
      <c r="F20" s="1" t="n">
        <v>8063</v>
      </c>
      <c r="G20" s="59" t="n">
        <v>0.0013</v>
      </c>
      <c r="H20" s="1" t="n">
        <v>0.046</v>
      </c>
      <c r="I20" s="59" t="n">
        <v>0.0016</v>
      </c>
      <c r="J20" s="60" t="n">
        <f aca="false">+INDEX('Input Parameters'!$B$10:$B$12,Optimal!D20)*G20*INDEX('Input Parameters'!$H$10:$K$12,Optimal!D20,Optimal!E20)*2.2046</f>
        <v>14.6150911399421</v>
      </c>
      <c r="K20" s="60" t="n">
        <f aca="false">+INDEX('Input Parameters'!$B$25:$B$27,Optimal!D20)*G20*INDEX('Input Parameters'!$H$25:$K$27,Optimal!D20,Optimal!E20)*2.2046</f>
        <v>7.39418680316628</v>
      </c>
      <c r="L20" s="60" t="n">
        <f aca="false">+INDEX('Input Parameters'!$B$10:$B$12,Optimal!D20)*Optimal!H20*IF(Optimal!E20=1,IF(Optimal!H20&lt;='Input Parameters'!$O$10,'Input Parameters'!$O$11*Optimal!H20+'Input Parameters'!$O$12,'Input Parameters'!$O$11*'Input Parameters'!$O$10+'Input Parameters'!$O$12),INDEX('Input Parameters'!$H$10:$K$12,Optimal!D20,Optimal!E20))/31.1035</f>
        <v>7.54183353625412</v>
      </c>
      <c r="M20" s="60" t="n">
        <f aca="false">+INDEX('Input Parameters'!$B$25:$B$27,Optimal!D20)*Optimal!H20*IF(Optimal!E20=1,IF(Optimal!H20&lt;='Input Parameters'!$O$25,'Input Parameters'!$O$26*Optimal!H20+'Input Parameters'!$O$27,'Input Parameters'!$O$25*'Input Parameters'!$O$26+'Input Parameters'!$O$27),INDEX('Input Parameters'!$H$25:$K$27,Optimal!D20,Optimal!E20))/31.1035</f>
        <v>3.8156262914463</v>
      </c>
      <c r="N20" s="60" t="n">
        <f aca="false">+Optimal!J20*'Input Parameters'!$B$32+Optimal!L20*'Input Parameters'!$B$33/1000</f>
        <v>12.6439505295608</v>
      </c>
      <c r="O20" s="60" t="n">
        <f aca="false">+Optimal!K20*'Input Parameters'!$B$32+Optimal!M20*'Input Parameters'!$B$33/1000</f>
        <v>6.39693117547921</v>
      </c>
      <c r="P20" s="60" t="n">
        <f aca="false">+N20*U20</f>
        <v>16.3352304309964</v>
      </c>
      <c r="Q20" s="60" t="n">
        <f aca="false">+O20*V20</f>
        <v>14.6947168284584</v>
      </c>
      <c r="R20" s="60" t="n">
        <f aca="false">P20-Q20</f>
        <v>1.64051360253807</v>
      </c>
      <c r="S20" s="60" t="n">
        <f aca="false">R20/U20</f>
        <v>1.26980595230561</v>
      </c>
      <c r="T20" s="60" t="n">
        <f aca="false">+N20-R20</f>
        <v>11.0034369270227</v>
      </c>
      <c r="U20" s="61" t="n">
        <f aca="false">+F20/INDEX('Input Parameters'!$B$10:$B$12,Optimal!D20)</f>
        <v>1.2919403941676</v>
      </c>
      <c r="V20" s="61" t="n">
        <f aca="false">+F20/INDEX('Input Parameters'!$B$25:$B$27,Optimal!D20)</f>
        <v>2.297150997151</v>
      </c>
      <c r="W20" s="54" t="n">
        <f aca="false">+AVERAGE(P20:Q20)/U20</f>
        <v>12.009047553408</v>
      </c>
      <c r="X20" s="54" t="n">
        <v>0</v>
      </c>
      <c r="AA20" s="54" t="n">
        <f aca="false">SUM(Y20:Z20)</f>
        <v>0</v>
      </c>
    </row>
    <row r="21" customFormat="false" ht="12.75" hidden="false" customHeight="false" outlineLevel="0" collapsed="false">
      <c r="A21" s="1" t="n">
        <v>1</v>
      </c>
      <c r="B21" s="1" t="n">
        <v>1</v>
      </c>
      <c r="C21" s="1" t="n">
        <v>1</v>
      </c>
      <c r="D21" s="1" t="n">
        <v>3</v>
      </c>
      <c r="E21" s="1" t="n">
        <v>3</v>
      </c>
      <c r="F21" s="1" t="n">
        <v>8046</v>
      </c>
      <c r="G21" s="59" t="n">
        <v>0.0015</v>
      </c>
      <c r="H21" s="1" t="n">
        <v>0.06</v>
      </c>
      <c r="I21" s="59" t="n">
        <v>0.0019</v>
      </c>
      <c r="J21" s="60" t="n">
        <f aca="false">+INDEX('Input Parameters'!$B$10:$B$12,Optimal!D21)*G21*INDEX('Input Parameters'!$H$10:$K$12,Optimal!D21,Optimal!E21)*2.2046</f>
        <v>16.8635666999332</v>
      </c>
      <c r="K21" s="60" t="n">
        <f aca="false">+INDEX('Input Parameters'!$B$25:$B$27,Optimal!D21)*G21*INDEX('Input Parameters'!$H$25:$K$27,Optimal!D21,Optimal!E21)*2.2046</f>
        <v>8.5317540036534</v>
      </c>
      <c r="L21" s="60" t="n">
        <f aca="false">+INDEX('Input Parameters'!$B$10:$B$12,Optimal!D21)*Optimal!H21*IF(Optimal!E21=1,IF(Optimal!H21&lt;='Input Parameters'!$O$10,'Input Parameters'!$O$11*Optimal!H21+'Input Parameters'!$O$12,'Input Parameters'!$O$11*'Input Parameters'!$O$10+'Input Parameters'!$O$12),INDEX('Input Parameters'!$H$10:$K$12,Optimal!D21,Optimal!E21))/31.1035</f>
        <v>9.83717417772276</v>
      </c>
      <c r="M21" s="60" t="n">
        <f aca="false">+INDEX('Input Parameters'!$B$25:$B$27,Optimal!D21)*Optimal!H21*IF(Optimal!E21=1,IF(Optimal!H21&lt;='Input Parameters'!$O$25,'Input Parameters'!$O$26*Optimal!H21+'Input Parameters'!$O$27,'Input Parameters'!$O$25*'Input Parameters'!$O$26+'Input Parameters'!$O$27),INDEX('Input Parameters'!$H$25:$K$27,Optimal!D21,Optimal!E21))/31.1035</f>
        <v>4.97690385840822</v>
      </c>
      <c r="N21" s="60" t="n">
        <f aca="false">+Optimal!J21*'Input Parameters'!$B$32+Optimal!L21*'Input Parameters'!$B$33/1000</f>
        <v>14.9523924268245</v>
      </c>
      <c r="O21" s="60" t="n">
        <f aca="false">+Optimal!K21*'Input Parameters'!$B$32+Optimal!M21*'Input Parameters'!$B$33/1000</f>
        <v>7.56483703724801</v>
      </c>
      <c r="P21" s="60" t="n">
        <f aca="false">+N21*U21</f>
        <v>19.2768706082728</v>
      </c>
      <c r="Q21" s="60" t="n">
        <f aca="false">+O21*V21</f>
        <v>17.3409341315377</v>
      </c>
      <c r="R21" s="60" t="n">
        <f aca="false">P21-Q21</f>
        <v>1.93593647673502</v>
      </c>
      <c r="S21" s="60" t="n">
        <f aca="false">R21/U21</f>
        <v>1.50163802526762</v>
      </c>
      <c r="T21" s="60" t="n">
        <f aca="false">+N21-R21</f>
        <v>13.0164559500895</v>
      </c>
      <c r="U21" s="61" t="n">
        <f aca="false">+F21/INDEX('Input Parameters'!$B$10:$B$12,Optimal!D21)</f>
        <v>1.28921647171928</v>
      </c>
      <c r="V21" s="61" t="n">
        <f aca="false">+F21/INDEX('Input Parameters'!$B$25:$B$27,Optimal!D21)</f>
        <v>2.29230769230769</v>
      </c>
      <c r="W21" s="54" t="n">
        <f aca="false">+AVERAGE(P21:Q21)/U21</f>
        <v>14.2015734141907</v>
      </c>
      <c r="X21" s="54" t="n">
        <v>0</v>
      </c>
      <c r="AA21" s="54" t="n">
        <f aca="false">SUM(Y21:Z21)</f>
        <v>0</v>
      </c>
    </row>
    <row r="22" customFormat="false" ht="12.75" hidden="false" customHeight="false" outlineLevel="0" collapsed="false">
      <c r="A22" s="1" t="n">
        <v>1</v>
      </c>
      <c r="B22" s="1" t="n">
        <v>1</v>
      </c>
      <c r="C22" s="1" t="n">
        <v>1</v>
      </c>
      <c r="D22" s="1" t="n">
        <v>3</v>
      </c>
      <c r="E22" s="1" t="n">
        <v>3</v>
      </c>
      <c r="F22" s="1" t="n">
        <v>8026</v>
      </c>
      <c r="G22" s="59" t="n">
        <v>0.0016</v>
      </c>
      <c r="H22" s="1" t="n">
        <v>0.06</v>
      </c>
      <c r="I22" s="59" t="n">
        <v>0.002</v>
      </c>
      <c r="J22" s="60" t="n">
        <f aca="false">+INDEX('Input Parameters'!$B$10:$B$12,Optimal!D22)*G22*INDEX('Input Parameters'!$H$10:$K$12,Optimal!D22,Optimal!E22)*2.2046</f>
        <v>17.9878044799288</v>
      </c>
      <c r="K22" s="60" t="n">
        <f aca="false">+INDEX('Input Parameters'!$B$25:$B$27,Optimal!D22)*G22*INDEX('Input Parameters'!$H$25:$K$27,Optimal!D22,Optimal!E22)*2.2046</f>
        <v>9.10053760389696</v>
      </c>
      <c r="L22" s="60" t="n">
        <f aca="false">+INDEX('Input Parameters'!$B$10:$B$12,Optimal!D22)*Optimal!H22*IF(Optimal!E22=1,IF(Optimal!H22&lt;='Input Parameters'!$O$10,'Input Parameters'!$O$11*Optimal!H22+'Input Parameters'!$O$12,'Input Parameters'!$O$11*'Input Parameters'!$O$10+'Input Parameters'!$O$12),INDEX('Input Parameters'!$H$10:$K$12,Optimal!D22,Optimal!E22))/31.1035</f>
        <v>9.83717417772276</v>
      </c>
      <c r="M22" s="60" t="n">
        <f aca="false">+INDEX('Input Parameters'!$B$25:$B$27,Optimal!D22)*Optimal!H22*IF(Optimal!E22=1,IF(Optimal!H22&lt;='Input Parameters'!$O$25,'Input Parameters'!$O$26*Optimal!H22+'Input Parameters'!$O$27,'Input Parameters'!$O$25*'Input Parameters'!$O$26+'Input Parameters'!$O$27),INDEX('Input Parameters'!$H$25:$K$27,Optimal!D22,Optimal!E22))/31.1035</f>
        <v>4.97690385840822</v>
      </c>
      <c r="N22" s="60" t="n">
        <f aca="false">+Optimal!J22*'Input Parameters'!$B$32+Optimal!L22*'Input Parameters'!$B$33/1000</f>
        <v>15.7393588728214</v>
      </c>
      <c r="O22" s="60" t="n">
        <f aca="false">+Optimal!K22*'Input Parameters'!$B$32+Optimal!M22*'Input Parameters'!$B$33/1000</f>
        <v>7.9629855574185</v>
      </c>
      <c r="P22" s="60" t="n">
        <f aca="false">+N22*U22</f>
        <v>20.2410021331942</v>
      </c>
      <c r="Q22" s="60" t="n">
        <f aca="false">+O22*V22</f>
        <v>18.2082399099262</v>
      </c>
      <c r="R22" s="60" t="n">
        <f aca="false">P22-Q22</f>
        <v>2.03276222326798</v>
      </c>
      <c r="S22" s="60" t="n">
        <f aca="false">R22/U22</f>
        <v>1.58067144722346</v>
      </c>
      <c r="T22" s="60" t="n">
        <f aca="false">+N22-R22</f>
        <v>13.7065966495534</v>
      </c>
      <c r="U22" s="61" t="n">
        <f aca="false">+F22/INDEX('Input Parameters'!$B$10:$B$12,Optimal!D22)</f>
        <v>1.28601185707419</v>
      </c>
      <c r="V22" s="61" t="n">
        <f aca="false">+F22/INDEX('Input Parameters'!$B$25:$B$27,Optimal!D22)</f>
        <v>2.28660968660969</v>
      </c>
      <c r="W22" s="54" t="n">
        <f aca="false">+AVERAGE(P22:Q22)/U22</f>
        <v>14.9490231492097</v>
      </c>
      <c r="X22" s="54" t="n">
        <v>0</v>
      </c>
      <c r="AA22" s="54" t="n">
        <f aca="false">SUM(Y22:Z22)</f>
        <v>0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1" t="n">
        <v>1</v>
      </c>
      <c r="D23" s="1" t="n">
        <v>3</v>
      </c>
      <c r="E23" s="1" t="n">
        <v>3</v>
      </c>
      <c r="F23" s="1" t="n">
        <v>7499</v>
      </c>
      <c r="G23" s="59" t="n">
        <v>0.0016</v>
      </c>
      <c r="H23" s="1" t="n">
        <v>0.08</v>
      </c>
      <c r="I23" s="59" t="n">
        <v>0.0022</v>
      </c>
      <c r="J23" s="60" t="n">
        <f aca="false">+INDEX('Input Parameters'!$B$10:$B$12,Optimal!D23)*G23*INDEX('Input Parameters'!$H$10:$K$12,Optimal!D23,Optimal!E23)*2.2046</f>
        <v>17.9878044799288</v>
      </c>
      <c r="K23" s="60" t="n">
        <f aca="false">+INDEX('Input Parameters'!$B$25:$B$27,Optimal!D23)*G23*INDEX('Input Parameters'!$H$25:$K$27,Optimal!D23,Optimal!E23)*2.2046</f>
        <v>9.10053760389696</v>
      </c>
      <c r="L23" s="60" t="n">
        <f aca="false">+INDEX('Input Parameters'!$B$10:$B$12,Optimal!D23)*Optimal!H23*IF(Optimal!E23=1,IF(Optimal!H23&lt;='Input Parameters'!$O$10,'Input Parameters'!$O$11*Optimal!H23+'Input Parameters'!$O$12,'Input Parameters'!$O$11*'Input Parameters'!$O$10+'Input Parameters'!$O$12),INDEX('Input Parameters'!$H$10:$K$12,Optimal!D23,Optimal!E23))/31.1035</f>
        <v>13.1162322369637</v>
      </c>
      <c r="M23" s="60" t="n">
        <f aca="false">+INDEX('Input Parameters'!$B$25:$B$27,Optimal!D23)*Optimal!H23*IF(Optimal!E23=1,IF(Optimal!H23&lt;='Input Parameters'!$O$25,'Input Parameters'!$O$26*Optimal!H23+'Input Parameters'!$O$27,'Input Parameters'!$O$25*'Input Parameters'!$O$26+'Input Parameters'!$O$27),INDEX('Input Parameters'!$H$25:$K$27,Optimal!D23,Optimal!E23))/31.1035</f>
        <v>6.63587181121096</v>
      </c>
      <c r="N23" s="60" t="n">
        <f aca="false">+Optimal!J23*'Input Parameters'!$B$32+Optimal!L23*'Input Parameters'!$B$33/1000</f>
        <v>16.7886574517785</v>
      </c>
      <c r="O23" s="60" t="n">
        <f aca="false">+Optimal!K23*'Input Parameters'!$B$32+Optimal!M23*'Input Parameters'!$B$33/1000</f>
        <v>8.49385530231538</v>
      </c>
      <c r="P23" s="60" t="n">
        <f aca="false">+N23*U23</f>
        <v>20.1727515191295</v>
      </c>
      <c r="Q23" s="60" t="n">
        <f aca="false">+O23*V23</f>
        <v>18.1468435646903</v>
      </c>
      <c r="R23" s="60" t="n">
        <f aca="false">P23-Q23</f>
        <v>2.02590795443917</v>
      </c>
      <c r="S23" s="60" t="n">
        <f aca="false">R23/U23</f>
        <v>1.68605034586676</v>
      </c>
      <c r="T23" s="60" t="n">
        <f aca="false">+N23-R23</f>
        <v>14.7627494973394</v>
      </c>
      <c r="U23" s="61" t="n">
        <f aca="false">+F23/INDEX('Input Parameters'!$B$10:$B$12,Optimal!D23)</f>
        <v>1.20157026117609</v>
      </c>
      <c r="V23" s="61" t="n">
        <f aca="false">+F23/INDEX('Input Parameters'!$B$25:$B$27,Optimal!D23)</f>
        <v>2.13646723646724</v>
      </c>
      <c r="W23" s="54" t="n">
        <f aca="false">+AVERAGE(P23:Q23)/U23</f>
        <v>15.9456322788451</v>
      </c>
      <c r="X23" s="54" t="n">
        <v>0</v>
      </c>
      <c r="AA23" s="54" t="n">
        <f aca="false">SUM(Y23:Z23)</f>
        <v>0</v>
      </c>
    </row>
    <row r="24" customFormat="false" ht="12.75" hidden="false" customHeight="false" outlineLevel="0" collapsed="false">
      <c r="A24" s="1" t="n">
        <v>1</v>
      </c>
      <c r="B24" s="1" t="n">
        <v>1</v>
      </c>
      <c r="C24" s="1" t="n">
        <v>1</v>
      </c>
      <c r="D24" s="1" t="n">
        <v>3</v>
      </c>
      <c r="E24" s="1" t="n">
        <v>3</v>
      </c>
      <c r="F24" s="1" t="n">
        <v>7479</v>
      </c>
      <c r="G24" s="59" t="n">
        <v>0.0015</v>
      </c>
      <c r="H24" s="1" t="n">
        <v>0.08</v>
      </c>
      <c r="I24" s="59" t="n">
        <v>0.0021</v>
      </c>
      <c r="J24" s="60" t="n">
        <f aca="false">+INDEX('Input Parameters'!$B$10:$B$12,Optimal!D24)*G24*INDEX('Input Parameters'!$H$10:$K$12,Optimal!D24,Optimal!E24)*2.2046</f>
        <v>16.8635666999332</v>
      </c>
      <c r="K24" s="60" t="n">
        <f aca="false">+INDEX('Input Parameters'!$B$25:$B$27,Optimal!D24)*G24*INDEX('Input Parameters'!$H$25:$K$27,Optimal!D24,Optimal!E24)*2.2046</f>
        <v>8.5317540036534</v>
      </c>
      <c r="L24" s="60" t="n">
        <f aca="false">+INDEX('Input Parameters'!$B$10:$B$12,Optimal!D24)*Optimal!H24*IF(Optimal!E24=1,IF(Optimal!H24&lt;='Input Parameters'!$O$10,'Input Parameters'!$O$11*Optimal!H24+'Input Parameters'!$O$12,'Input Parameters'!$O$11*'Input Parameters'!$O$10+'Input Parameters'!$O$12),INDEX('Input Parameters'!$H$10:$K$12,Optimal!D24,Optimal!E24))/31.1035</f>
        <v>13.1162322369637</v>
      </c>
      <c r="M24" s="60" t="n">
        <f aca="false">+INDEX('Input Parameters'!$B$25:$B$27,Optimal!D24)*Optimal!H24*IF(Optimal!E24=1,IF(Optimal!H24&lt;='Input Parameters'!$O$25,'Input Parameters'!$O$26*Optimal!H24+'Input Parameters'!$O$27,'Input Parameters'!$O$25*'Input Parameters'!$O$26+'Input Parameters'!$O$27),INDEX('Input Parameters'!$H$25:$K$27,Optimal!D24,Optimal!E24))/31.1035</f>
        <v>6.63587181121096</v>
      </c>
      <c r="N24" s="60" t="n">
        <f aca="false">+Optimal!J24*'Input Parameters'!$B$32+Optimal!L24*'Input Parameters'!$B$33/1000</f>
        <v>16.0016910057816</v>
      </c>
      <c r="O24" s="60" t="n">
        <f aca="false">+Optimal!K24*'Input Parameters'!$B$32+Optimal!M24*'Input Parameters'!$B$33/1000</f>
        <v>8.09570678214489</v>
      </c>
      <c r="P24" s="60" t="n">
        <f aca="false">+N24*U24</f>
        <v>19.1758767877329</v>
      </c>
      <c r="Q24" s="60" t="n">
        <f aca="false">+O24*V24</f>
        <v>17.2500829127241</v>
      </c>
      <c r="R24" s="60" t="n">
        <f aca="false">P24-Q24</f>
        <v>1.92579387500878</v>
      </c>
      <c r="S24" s="60" t="n">
        <f aca="false">R24/U24</f>
        <v>1.60701692391092</v>
      </c>
      <c r="T24" s="60" t="n">
        <f aca="false">+N24-R24</f>
        <v>14.0758971307729</v>
      </c>
      <c r="U24" s="61" t="n">
        <f aca="false">+F24/INDEX('Input Parameters'!$B$10:$B$12,Optimal!D24)</f>
        <v>1.198365646531</v>
      </c>
      <c r="V24" s="61" t="n">
        <f aca="false">+F24/INDEX('Input Parameters'!$B$25:$B$27,Optimal!D24)</f>
        <v>2.13076923076923</v>
      </c>
      <c r="W24" s="54" t="n">
        <f aca="false">+AVERAGE(P24:Q24)/U24</f>
        <v>15.1981825438262</v>
      </c>
      <c r="X24" s="54" t="n">
        <v>0</v>
      </c>
      <c r="AA24" s="54" t="n">
        <f aca="false">SUM(Y24:Z24)</f>
        <v>0</v>
      </c>
    </row>
    <row r="25" customFormat="false" ht="12.75" hidden="false" customHeight="false" outlineLevel="0" collapsed="false">
      <c r="A25" s="1" t="n">
        <v>1</v>
      </c>
      <c r="B25" s="1" t="n">
        <v>1</v>
      </c>
      <c r="C25" s="1" t="n">
        <v>1</v>
      </c>
      <c r="D25" s="1" t="n">
        <v>3</v>
      </c>
      <c r="E25" s="1" t="n">
        <v>3</v>
      </c>
      <c r="F25" s="1" t="n">
        <v>7692</v>
      </c>
      <c r="G25" s="59" t="n">
        <v>0.0013</v>
      </c>
      <c r="H25" s="1" t="n">
        <v>0.054</v>
      </c>
      <c r="I25" s="59" t="n">
        <v>0.0017</v>
      </c>
      <c r="J25" s="60" t="n">
        <f aca="false">+INDEX('Input Parameters'!$B$10:$B$12,Optimal!D25)*G25*INDEX('Input Parameters'!$H$10:$K$12,Optimal!D25,Optimal!E25)*2.2046</f>
        <v>14.6150911399421</v>
      </c>
      <c r="K25" s="60" t="n">
        <f aca="false">+INDEX('Input Parameters'!$B$25:$B$27,Optimal!D25)*G25*INDEX('Input Parameters'!$H$25:$K$27,Optimal!D25,Optimal!E25)*2.2046</f>
        <v>7.39418680316628</v>
      </c>
      <c r="L25" s="60" t="n">
        <f aca="false">+INDEX('Input Parameters'!$B$10:$B$12,Optimal!D25)*Optimal!H25*IF(Optimal!E25=1,IF(Optimal!H25&lt;='Input Parameters'!$O$10,'Input Parameters'!$O$11*Optimal!H25+'Input Parameters'!$O$12,'Input Parameters'!$O$11*'Input Parameters'!$O$10+'Input Parameters'!$O$12),INDEX('Input Parameters'!$H$10:$K$12,Optimal!D25,Optimal!E25))/31.1035</f>
        <v>8.85345675995049</v>
      </c>
      <c r="M25" s="60" t="n">
        <f aca="false">+INDEX('Input Parameters'!$B$25:$B$27,Optimal!D25)*Optimal!H25*IF(Optimal!E25=1,IF(Optimal!H25&lt;='Input Parameters'!$O$25,'Input Parameters'!$O$26*Optimal!H25+'Input Parameters'!$O$27,'Input Parameters'!$O$25*'Input Parameters'!$O$26+'Input Parameters'!$O$27),INDEX('Input Parameters'!$H$25:$K$27,Optimal!D25,Optimal!E25))/31.1035</f>
        <v>4.4792134725674</v>
      </c>
      <c r="N25" s="60" t="n">
        <f aca="false">+Optimal!J25*'Input Parameters'!$B$32+Optimal!L25*'Input Parameters'!$B$33/1000</f>
        <v>13.0636699611436</v>
      </c>
      <c r="O25" s="60" t="n">
        <f aca="false">+Optimal!K25*'Input Parameters'!$B$32+Optimal!M25*'Input Parameters'!$B$33/1000</f>
        <v>6.60927907343796</v>
      </c>
      <c r="P25" s="60" t="n">
        <f aca="false">+N25*U25</f>
        <v>16.1009051980639</v>
      </c>
      <c r="Q25" s="60" t="n">
        <f aca="false">+O25*V25</f>
        <v>14.4839243968333</v>
      </c>
      <c r="R25" s="60" t="n">
        <f aca="false">P25-Q25</f>
        <v>1.61698080123064</v>
      </c>
      <c r="S25" s="60" t="n">
        <f aca="false">R25/U25</f>
        <v>1.31195751176293</v>
      </c>
      <c r="T25" s="60" t="n">
        <f aca="false">+N25-R25</f>
        <v>11.446689159913</v>
      </c>
      <c r="U25" s="61" t="n">
        <f aca="false">+F25/INDEX('Input Parameters'!$B$10:$B$12,Optimal!D25)</f>
        <v>1.2324947925012</v>
      </c>
      <c r="V25" s="61" t="n">
        <f aca="false">+F25/INDEX('Input Parameters'!$B$25:$B$27,Optimal!D25)</f>
        <v>2.19145299145299</v>
      </c>
      <c r="W25" s="54" t="n">
        <f aca="false">+AVERAGE(P25:Q25)/U25</f>
        <v>12.4076912052622</v>
      </c>
      <c r="X25" s="54" t="n">
        <v>0</v>
      </c>
      <c r="AA25" s="54" t="n">
        <f aca="false">SUM(Y25:Z25)</f>
        <v>0</v>
      </c>
    </row>
    <row r="26" customFormat="false" ht="12.75" hidden="false" customHeight="false" outlineLevel="0" collapsed="false">
      <c r="A26" s="1" t="n">
        <v>1</v>
      </c>
      <c r="B26" s="1" t="n">
        <v>1</v>
      </c>
      <c r="C26" s="1" t="n">
        <v>1</v>
      </c>
      <c r="D26" s="1" t="n">
        <v>3</v>
      </c>
      <c r="E26" s="1" t="n">
        <v>3</v>
      </c>
      <c r="F26" s="1" t="n">
        <v>7661</v>
      </c>
      <c r="G26" s="59" t="n">
        <v>0.0014</v>
      </c>
      <c r="H26" s="1" t="n">
        <v>0.042</v>
      </c>
      <c r="I26" s="59" t="n">
        <v>0.0018</v>
      </c>
      <c r="J26" s="60" t="n">
        <f aca="false">+INDEX('Input Parameters'!$B$10:$B$12,Optimal!D26)*G26*INDEX('Input Parameters'!$H$10:$K$12,Optimal!D26,Optimal!E26)*2.2046</f>
        <v>15.7393289199377</v>
      </c>
      <c r="K26" s="60" t="n">
        <f aca="false">+INDEX('Input Parameters'!$B$25:$B$27,Optimal!D26)*G26*INDEX('Input Parameters'!$H$25:$K$27,Optimal!D26,Optimal!E26)*2.2046</f>
        <v>7.96297040340984</v>
      </c>
      <c r="L26" s="60" t="n">
        <f aca="false">+INDEX('Input Parameters'!$B$10:$B$12,Optimal!D26)*Optimal!H26*IF(Optimal!E26=1,IF(Optimal!H26&lt;='Input Parameters'!$O$10,'Input Parameters'!$O$11*Optimal!H26+'Input Parameters'!$O$12,'Input Parameters'!$O$11*'Input Parameters'!$O$10+'Input Parameters'!$O$12),INDEX('Input Parameters'!$H$10:$K$12,Optimal!D26,Optimal!E26))/31.1035</f>
        <v>6.88602192440593</v>
      </c>
      <c r="M26" s="60" t="n">
        <f aca="false">+INDEX('Input Parameters'!$B$25:$B$27,Optimal!D26)*Optimal!H26*IF(Optimal!E26=1,IF(Optimal!H26&lt;='Input Parameters'!$O$25,'Input Parameters'!$O$26*Optimal!H26+'Input Parameters'!$O$27,'Input Parameters'!$O$25*'Input Parameters'!$O$26+'Input Parameters'!$O$27),INDEX('Input Parameters'!$H$25:$K$27,Optimal!D26,Optimal!E26))/31.1035</f>
        <v>3.48383270088575</v>
      </c>
      <c r="N26" s="60" t="n">
        <f aca="false">+Optimal!J26*'Input Parameters'!$B$32+Optimal!L26*'Input Parameters'!$B$33/1000</f>
        <v>13.2210572597663</v>
      </c>
      <c r="O26" s="60" t="n">
        <f aca="false">+Optimal!K26*'Input Parameters'!$B$32+Optimal!M26*'Input Parameters'!$B$33/1000</f>
        <v>6.68890574667033</v>
      </c>
      <c r="P26" s="60" t="n">
        <f aca="false">+N26*U26</f>
        <v>16.2292132137589</v>
      </c>
      <c r="Q26" s="60" t="n">
        <f aca="false">+O26*V26</f>
        <v>14.599346702348</v>
      </c>
      <c r="R26" s="60" t="n">
        <f aca="false">P26-Q26</f>
        <v>1.62986651141095</v>
      </c>
      <c r="S26" s="60" t="n">
        <f aca="false">R26/U26</f>
        <v>1.3277635945328</v>
      </c>
      <c r="T26" s="60" t="n">
        <f aca="false">+N26-R26</f>
        <v>11.5911907483553</v>
      </c>
      <c r="U26" s="61" t="n">
        <f aca="false">+F26/INDEX('Input Parameters'!$B$10:$B$12,Optimal!D26)</f>
        <v>1.22752763980131</v>
      </c>
      <c r="V26" s="61" t="n">
        <f aca="false">+F26/INDEX('Input Parameters'!$B$25:$B$27,Optimal!D26)</f>
        <v>2.18262108262108</v>
      </c>
      <c r="W26" s="54" t="n">
        <f aca="false">+AVERAGE(P26:Q26)/U26</f>
        <v>12.5571754624999</v>
      </c>
      <c r="X26" s="54" t="n">
        <v>0</v>
      </c>
      <c r="AA26" s="54" t="n">
        <f aca="false">SUM(Y26:Z26)</f>
        <v>0</v>
      </c>
    </row>
    <row r="27" customFormat="false" ht="12.75" hidden="false" customHeight="false" outlineLevel="0" collapsed="false">
      <c r="A27" s="1" t="n">
        <v>1</v>
      </c>
      <c r="B27" s="1" t="n">
        <v>1</v>
      </c>
      <c r="C27" s="1" t="n">
        <v>1</v>
      </c>
      <c r="D27" s="1" t="n">
        <v>3</v>
      </c>
      <c r="E27" s="1" t="n">
        <v>3</v>
      </c>
      <c r="F27" s="1" t="n">
        <v>7682</v>
      </c>
      <c r="G27" s="59" t="n">
        <v>0.0016</v>
      </c>
      <c r="H27" s="1" t="n">
        <v>0.041</v>
      </c>
      <c r="I27" s="59" t="n">
        <v>0.002</v>
      </c>
      <c r="J27" s="60" t="n">
        <f aca="false">+INDEX('Input Parameters'!$B$10:$B$12,Optimal!D27)*G27*INDEX('Input Parameters'!$H$10:$K$12,Optimal!D27,Optimal!E27)*2.2046</f>
        <v>17.9878044799288</v>
      </c>
      <c r="K27" s="60" t="n">
        <f aca="false">+INDEX('Input Parameters'!$B$25:$B$27,Optimal!D27)*G27*INDEX('Input Parameters'!$H$25:$K$27,Optimal!D27,Optimal!E27)*2.2046</f>
        <v>9.10053760389696</v>
      </c>
      <c r="L27" s="60" t="n">
        <f aca="false">+INDEX('Input Parameters'!$B$10:$B$12,Optimal!D27)*Optimal!H27*IF(Optimal!E27=1,IF(Optimal!H27&lt;='Input Parameters'!$O$10,'Input Parameters'!$O$11*Optimal!H27+'Input Parameters'!$O$12,'Input Parameters'!$O$11*'Input Parameters'!$O$10+'Input Parameters'!$O$12),INDEX('Input Parameters'!$H$10:$K$12,Optimal!D27,Optimal!E27))/31.1035</f>
        <v>6.72206902144389</v>
      </c>
      <c r="M27" s="60" t="n">
        <f aca="false">+INDEX('Input Parameters'!$B$25:$B$27,Optimal!D27)*Optimal!H27*IF(Optimal!E27=1,IF(Optimal!H27&lt;='Input Parameters'!$O$25,'Input Parameters'!$O$26*Optimal!H27+'Input Parameters'!$O$27,'Input Parameters'!$O$25*'Input Parameters'!$O$26+'Input Parameters'!$O$27),INDEX('Input Parameters'!$H$25:$K$27,Optimal!D27,Optimal!E27))/31.1035</f>
        <v>3.40088430324562</v>
      </c>
      <c r="N27" s="60" t="n">
        <f aca="false">+Optimal!J27*'Input Parameters'!$B$32+Optimal!L27*'Input Parameters'!$B$33/1000</f>
        <v>14.7425252228122</v>
      </c>
      <c r="O27" s="60" t="n">
        <f aca="false">+Optimal!K27*'Input Parameters'!$B$32+Optimal!M27*'Input Parameters'!$B$33/1000</f>
        <v>7.45865929976647</v>
      </c>
      <c r="P27" s="60" t="n">
        <f aca="false">+N27*U27</f>
        <v>18.1464635093163</v>
      </c>
      <c r="Q27" s="60" t="n">
        <f aca="false">+O27*V27</f>
        <v>16.3240514931071</v>
      </c>
      <c r="R27" s="60" t="n">
        <f aca="false">P27-Q27</f>
        <v>1.82241201620921</v>
      </c>
      <c r="S27" s="60" t="n">
        <f aca="false">R27/U27</f>
        <v>1.48056149351232</v>
      </c>
      <c r="T27" s="60" t="n">
        <f aca="false">+N27-R27</f>
        <v>12.920113206603</v>
      </c>
      <c r="U27" s="61" t="n">
        <f aca="false">+F27/INDEX('Input Parameters'!$B$10:$B$12,Optimal!D27)</f>
        <v>1.23089248517866</v>
      </c>
      <c r="V27" s="61" t="n">
        <f aca="false">+F27/INDEX('Input Parameters'!$B$25:$B$27,Optimal!D27)</f>
        <v>2.18860398860399</v>
      </c>
      <c r="W27" s="54" t="n">
        <f aca="false">+AVERAGE(P27:Q27)/U27</f>
        <v>14.002244476056</v>
      </c>
      <c r="X27" s="54" t="n">
        <v>0</v>
      </c>
      <c r="AA27" s="54" t="n">
        <f aca="false">SUM(Y27:Z27)</f>
        <v>0</v>
      </c>
    </row>
    <row r="28" customFormat="false" ht="12.75" hidden="false" customHeight="false" outlineLevel="0" collapsed="false">
      <c r="A28" s="1" t="n">
        <v>1</v>
      </c>
      <c r="B28" s="1" t="n">
        <v>1</v>
      </c>
      <c r="C28" s="1" t="n">
        <v>1</v>
      </c>
      <c r="D28" s="1" t="n">
        <v>3</v>
      </c>
      <c r="E28" s="1" t="n">
        <v>3</v>
      </c>
      <c r="F28" s="1" t="n">
        <v>7668</v>
      </c>
      <c r="G28" s="59" t="n">
        <v>0.0017</v>
      </c>
      <c r="H28" s="1" t="n">
        <v>0.052</v>
      </c>
      <c r="I28" s="59" t="n">
        <v>0.0021</v>
      </c>
      <c r="J28" s="60" t="n">
        <f aca="false">+INDEX('Input Parameters'!$B$10:$B$12,Optimal!D28)*G28*INDEX('Input Parameters'!$H$10:$K$12,Optimal!D28,Optimal!E28)*2.2046</f>
        <v>19.1120422599243</v>
      </c>
      <c r="K28" s="60" t="n">
        <f aca="false">+INDEX('Input Parameters'!$B$25:$B$27,Optimal!D28)*G28*INDEX('Input Parameters'!$H$25:$K$27,Optimal!D28,Optimal!E28)*2.2046</f>
        <v>9.66932120414052</v>
      </c>
      <c r="L28" s="60" t="n">
        <f aca="false">+INDEX('Input Parameters'!$B$10:$B$12,Optimal!D28)*Optimal!H28*IF(Optimal!E28=1,IF(Optimal!H28&lt;='Input Parameters'!$O$10,'Input Parameters'!$O$11*Optimal!H28+'Input Parameters'!$O$12,'Input Parameters'!$O$11*'Input Parameters'!$O$10+'Input Parameters'!$O$12),INDEX('Input Parameters'!$H$10:$K$12,Optimal!D28,Optimal!E28))/31.1035</f>
        <v>8.5255509540264</v>
      </c>
      <c r="M28" s="60" t="n">
        <f aca="false">+INDEX('Input Parameters'!$B$25:$B$27,Optimal!D28)*Optimal!H28*IF(Optimal!E28=1,IF(Optimal!H28&lt;='Input Parameters'!$O$25,'Input Parameters'!$O$26*Optimal!H28+'Input Parameters'!$O$27,'Input Parameters'!$O$25*'Input Parameters'!$O$26+'Input Parameters'!$O$27),INDEX('Input Parameters'!$H$25:$K$27,Optimal!D28,Optimal!E28))/31.1035</f>
        <v>4.31331667728712</v>
      </c>
      <c r="N28" s="60" t="n">
        <f aca="false">+Optimal!J28*'Input Parameters'!$B$32+Optimal!L28*'Input Parameters'!$B$33/1000</f>
        <v>16.1066058872355</v>
      </c>
      <c r="O28" s="60" t="n">
        <f aca="false">+Optimal!K28*'Input Parameters'!$B$32+Optimal!M28*'Input Parameters'!$B$33/1000</f>
        <v>8.14878617963024</v>
      </c>
      <c r="P28" s="60" t="n">
        <f aca="false">+N28*U28</f>
        <v>19.7893693227562</v>
      </c>
      <c r="Q28" s="60" t="n">
        <f aca="false">+O28*V28</f>
        <v>17.8019636539615</v>
      </c>
      <c r="R28" s="60" t="n">
        <f aca="false">P28-Q28</f>
        <v>1.98740566879478</v>
      </c>
      <c r="S28" s="60" t="n">
        <f aca="false">R28/U28</f>
        <v>1.61755330972199</v>
      </c>
      <c r="T28" s="60" t="n">
        <f aca="false">+N28-R28</f>
        <v>14.1192002184407</v>
      </c>
      <c r="U28" s="61" t="n">
        <f aca="false">+F28/INDEX('Input Parameters'!$B$10:$B$12,Optimal!D28)</f>
        <v>1.2286492549271</v>
      </c>
      <c r="V28" s="61" t="n">
        <f aca="false">+F28/INDEX('Input Parameters'!$B$25:$B$27,Optimal!D28)</f>
        <v>2.18461538461538</v>
      </c>
      <c r="W28" s="54" t="n">
        <f aca="false">+AVERAGE(P28:Q28)/U28</f>
        <v>15.2978292323745</v>
      </c>
      <c r="X28" s="54" t="n">
        <v>0</v>
      </c>
      <c r="AA28" s="54" t="n">
        <f aca="false">SUM(Y28:Z28)</f>
        <v>0</v>
      </c>
    </row>
    <row r="29" customFormat="false" ht="12.75" hidden="false" customHeight="false" outlineLevel="0" collapsed="false">
      <c r="A29" s="1" t="n">
        <v>1</v>
      </c>
      <c r="B29" s="1" t="n">
        <v>1</v>
      </c>
      <c r="C29" s="1" t="n">
        <v>1</v>
      </c>
      <c r="D29" s="1" t="n">
        <v>3</v>
      </c>
      <c r="E29" s="1" t="n">
        <v>3</v>
      </c>
      <c r="F29" s="1" t="n">
        <v>7563</v>
      </c>
      <c r="G29" s="59" t="n">
        <v>0.0016</v>
      </c>
      <c r="H29" s="1" t="n">
        <v>0.05</v>
      </c>
      <c r="I29" s="59" t="n">
        <v>0.002</v>
      </c>
      <c r="J29" s="60" t="n">
        <f aca="false">+INDEX('Input Parameters'!$B$10:$B$12,Optimal!D29)*G29*INDEX('Input Parameters'!$H$10:$K$12,Optimal!D29,Optimal!E29)*2.2046</f>
        <v>17.9878044799288</v>
      </c>
      <c r="K29" s="60" t="n">
        <f aca="false">+INDEX('Input Parameters'!$B$25:$B$27,Optimal!D29)*G29*INDEX('Input Parameters'!$H$25:$K$27,Optimal!D29,Optimal!E29)*2.2046</f>
        <v>9.10053760389696</v>
      </c>
      <c r="L29" s="60" t="n">
        <f aca="false">+INDEX('Input Parameters'!$B$10:$B$12,Optimal!D29)*Optimal!H29*IF(Optimal!E29=1,IF(Optimal!H29&lt;='Input Parameters'!$O$10,'Input Parameters'!$O$11*Optimal!H29+'Input Parameters'!$O$12,'Input Parameters'!$O$11*'Input Parameters'!$O$10+'Input Parameters'!$O$12),INDEX('Input Parameters'!$H$10:$K$12,Optimal!D29,Optimal!E29))/31.1035</f>
        <v>8.1976451481023</v>
      </c>
      <c r="M29" s="60" t="n">
        <f aca="false">+INDEX('Input Parameters'!$B$25:$B$27,Optimal!D29)*Optimal!H29*IF(Optimal!E29=1,IF(Optimal!H29&lt;='Input Parameters'!$O$25,'Input Parameters'!$O$26*Optimal!H29+'Input Parameters'!$O$27,'Input Parameters'!$O$25*'Input Parameters'!$O$26+'Input Parameters'!$O$27),INDEX('Input Parameters'!$H$25:$K$27,Optimal!D29,Optimal!E29))/31.1035</f>
        <v>4.14741988200685</v>
      </c>
      <c r="N29" s="60" t="n">
        <f aca="false">+Optimal!J29*'Input Parameters'!$B$32+Optimal!L29*'Input Parameters'!$B$33/1000</f>
        <v>15.2147095833429</v>
      </c>
      <c r="O29" s="60" t="n">
        <f aca="false">+Optimal!K29*'Input Parameters'!$B$32+Optimal!M29*'Input Parameters'!$B$33/1000</f>
        <v>7.69755068497006</v>
      </c>
      <c r="P29" s="60" t="n">
        <f aca="false">+N29*U29</f>
        <v>18.4375658674607</v>
      </c>
      <c r="Q29" s="60" t="n">
        <f aca="false">+O29*V29</f>
        <v>16.5859190400081</v>
      </c>
      <c r="R29" s="60" t="n">
        <f aca="false">P29-Q29</f>
        <v>1.85164682745256</v>
      </c>
      <c r="S29" s="60" t="n">
        <f aca="false">R29/U29</f>
        <v>1.52798199790181</v>
      </c>
      <c r="T29" s="60" t="n">
        <f aca="false">+N29-R29</f>
        <v>13.3630627558903</v>
      </c>
      <c r="U29" s="61" t="n">
        <f aca="false">+F29/INDEX('Input Parameters'!$B$10:$B$12,Optimal!D29)</f>
        <v>1.21182502804038</v>
      </c>
      <c r="V29" s="61" t="n">
        <f aca="false">+F29/INDEX('Input Parameters'!$B$25:$B$27,Optimal!D29)</f>
        <v>2.15470085470085</v>
      </c>
      <c r="W29" s="54" t="n">
        <f aca="false">+AVERAGE(P29:Q29)/U29</f>
        <v>14.450718584392</v>
      </c>
      <c r="X29" s="54" t="n">
        <v>0</v>
      </c>
      <c r="AA29" s="54" t="n">
        <f aca="false">SUM(Y29:Z29)</f>
        <v>0</v>
      </c>
    </row>
    <row r="30" customFormat="false" ht="12.75" hidden="false" customHeight="false" outlineLevel="0" collapsed="false">
      <c r="A30" s="1" t="n">
        <v>1</v>
      </c>
      <c r="B30" s="1" t="n">
        <v>1</v>
      </c>
      <c r="C30" s="1" t="n">
        <v>1</v>
      </c>
      <c r="D30" s="1" t="n">
        <v>3</v>
      </c>
      <c r="E30" s="1" t="n">
        <v>3</v>
      </c>
      <c r="F30" s="1" t="n">
        <v>7523</v>
      </c>
      <c r="G30" s="59" t="n">
        <v>0.0016</v>
      </c>
      <c r="H30" s="1" t="n">
        <v>0.05</v>
      </c>
      <c r="I30" s="59" t="n">
        <v>0.002</v>
      </c>
      <c r="J30" s="60" t="n">
        <f aca="false">+INDEX('Input Parameters'!$B$10:$B$12,Optimal!D30)*G30*INDEX('Input Parameters'!$H$10:$K$12,Optimal!D30,Optimal!E30)*2.2046</f>
        <v>17.9878044799288</v>
      </c>
      <c r="K30" s="60" t="n">
        <f aca="false">+INDEX('Input Parameters'!$B$25:$B$27,Optimal!D30)*G30*INDEX('Input Parameters'!$H$25:$K$27,Optimal!D30,Optimal!E30)*2.2046</f>
        <v>9.10053760389696</v>
      </c>
      <c r="L30" s="60" t="n">
        <f aca="false">+INDEX('Input Parameters'!$B$10:$B$12,Optimal!D30)*Optimal!H30*IF(Optimal!E30=1,IF(Optimal!H30&lt;='Input Parameters'!$O$10,'Input Parameters'!$O$11*Optimal!H30+'Input Parameters'!$O$12,'Input Parameters'!$O$11*'Input Parameters'!$O$10+'Input Parameters'!$O$12),INDEX('Input Parameters'!$H$10:$K$12,Optimal!D30,Optimal!E30))/31.1035</f>
        <v>8.1976451481023</v>
      </c>
      <c r="M30" s="60" t="n">
        <f aca="false">+INDEX('Input Parameters'!$B$25:$B$27,Optimal!D30)*Optimal!H30*IF(Optimal!E30=1,IF(Optimal!H30&lt;='Input Parameters'!$O$25,'Input Parameters'!$O$26*Optimal!H30+'Input Parameters'!$O$27,'Input Parameters'!$O$25*'Input Parameters'!$O$26+'Input Parameters'!$O$27),INDEX('Input Parameters'!$H$25:$K$27,Optimal!D30,Optimal!E30))/31.1035</f>
        <v>4.14741988200685</v>
      </c>
      <c r="N30" s="60" t="n">
        <f aca="false">+Optimal!J30*'Input Parameters'!$B$32+Optimal!L30*'Input Parameters'!$B$33/1000</f>
        <v>15.2147095833429</v>
      </c>
      <c r="O30" s="60" t="n">
        <f aca="false">+Optimal!K30*'Input Parameters'!$B$32+Optimal!M30*'Input Parameters'!$B$33/1000</f>
        <v>7.69755068497006</v>
      </c>
      <c r="P30" s="60" t="n">
        <f aca="false">+N30*U30</f>
        <v>18.3400513051576</v>
      </c>
      <c r="Q30" s="60" t="n">
        <f aca="false">+O30*V30</f>
        <v>16.4981976646809</v>
      </c>
      <c r="R30" s="60" t="n">
        <f aca="false">P30-Q30</f>
        <v>1.84185364047674</v>
      </c>
      <c r="S30" s="60" t="n">
        <f aca="false">R30/U30</f>
        <v>1.52798199790181</v>
      </c>
      <c r="T30" s="60" t="n">
        <f aca="false">+N30-R30</f>
        <v>13.3728559428661</v>
      </c>
      <c r="U30" s="61" t="n">
        <f aca="false">+F30/INDEX('Input Parameters'!$B$10:$B$12,Optimal!D30)</f>
        <v>1.2054157987502</v>
      </c>
      <c r="V30" s="61" t="n">
        <f aca="false">+F30/INDEX('Input Parameters'!$B$25:$B$27,Optimal!D30)</f>
        <v>2.14330484330484</v>
      </c>
      <c r="W30" s="54" t="n">
        <f aca="false">+AVERAGE(P30:Q30)/U30</f>
        <v>14.450718584392</v>
      </c>
      <c r="X30" s="54" t="n">
        <v>0</v>
      </c>
      <c r="AA30" s="54" t="n">
        <f aca="false">SUM(Y30:Z30)</f>
        <v>0</v>
      </c>
    </row>
    <row r="31" customFormat="false" ht="12.75" hidden="false" customHeight="false" outlineLevel="0" collapsed="false">
      <c r="A31" s="1" t="n">
        <v>1</v>
      </c>
      <c r="B31" s="1" t="n">
        <v>1</v>
      </c>
      <c r="C31" s="1" t="n">
        <v>1</v>
      </c>
      <c r="D31" s="1" t="n">
        <v>3</v>
      </c>
      <c r="E31" s="1" t="n">
        <v>3</v>
      </c>
      <c r="F31" s="1" t="n">
        <v>7513</v>
      </c>
      <c r="G31" s="59" t="n">
        <v>0.0011</v>
      </c>
      <c r="H31" s="1" t="n">
        <v>0.05</v>
      </c>
      <c r="I31" s="59" t="n">
        <v>0.0015</v>
      </c>
      <c r="J31" s="60" t="n">
        <f aca="false">+INDEX('Input Parameters'!$B$10:$B$12,Optimal!D31)*G31*INDEX('Input Parameters'!$H$10:$K$12,Optimal!D31,Optimal!E31)*2.2046</f>
        <v>12.366615579951</v>
      </c>
      <c r="K31" s="60" t="n">
        <f aca="false">+INDEX('Input Parameters'!$B$25:$B$27,Optimal!D31)*G31*INDEX('Input Parameters'!$H$25:$K$27,Optimal!D31,Optimal!E31)*2.2046</f>
        <v>6.25661960267916</v>
      </c>
      <c r="L31" s="60" t="n">
        <f aca="false">+INDEX('Input Parameters'!$B$10:$B$12,Optimal!D31)*Optimal!H31*IF(Optimal!E31=1,IF(Optimal!H31&lt;='Input Parameters'!$O$10,'Input Parameters'!$O$11*Optimal!H31+'Input Parameters'!$O$12,'Input Parameters'!$O$11*'Input Parameters'!$O$10+'Input Parameters'!$O$12),INDEX('Input Parameters'!$H$10:$K$12,Optimal!D31,Optimal!E31))/31.1035</f>
        <v>8.1976451481023</v>
      </c>
      <c r="M31" s="60" t="n">
        <f aca="false">+INDEX('Input Parameters'!$B$25:$B$27,Optimal!D31)*Optimal!H31*IF(Optimal!E31=1,IF(Optimal!H31&lt;='Input Parameters'!$O$25,'Input Parameters'!$O$26*Optimal!H31+'Input Parameters'!$O$27,'Input Parameters'!$O$25*'Input Parameters'!$O$26+'Input Parameters'!$O$27),INDEX('Input Parameters'!$H$25:$K$27,Optimal!D31,Optimal!E31))/31.1035</f>
        <v>4.14741988200685</v>
      </c>
      <c r="N31" s="60" t="n">
        <f aca="false">+Optimal!J31*'Input Parameters'!$B$32+Optimal!L31*'Input Parameters'!$B$33/1000</f>
        <v>11.2798773533585</v>
      </c>
      <c r="O31" s="60" t="n">
        <f aca="false">+Optimal!K31*'Input Parameters'!$B$32+Optimal!M31*'Input Parameters'!$B$33/1000</f>
        <v>5.7068080841176</v>
      </c>
      <c r="P31" s="60" t="n">
        <f aca="false">+N31*U31</f>
        <v>13.5788685396222</v>
      </c>
      <c r="Q31" s="60" t="n">
        <f aca="false">+O31*V31</f>
        <v>12.2151706940101</v>
      </c>
      <c r="R31" s="60" t="n">
        <f aca="false">P31-Q31</f>
        <v>1.36369784561207</v>
      </c>
      <c r="S31" s="60" t="n">
        <f aca="false">R31/U31</f>
        <v>1.13281488812258</v>
      </c>
      <c r="T31" s="60" t="n">
        <f aca="false">+N31-R31</f>
        <v>9.91617950774639</v>
      </c>
      <c r="U31" s="61" t="n">
        <f aca="false">+F31/INDEX('Input Parameters'!$B$10:$B$12,Optimal!D31)</f>
        <v>1.20381349142766</v>
      </c>
      <c r="V31" s="61" t="n">
        <f aca="false">+F31/INDEX('Input Parameters'!$B$25:$B$27,Optimal!D31)</f>
        <v>2.14045584045584</v>
      </c>
      <c r="W31" s="54" t="n">
        <f aca="false">+AVERAGE(P31:Q31)/U31</f>
        <v>10.7134699092972</v>
      </c>
      <c r="X31" s="54" t="n">
        <v>0</v>
      </c>
      <c r="AA31" s="54" t="n">
        <f aca="false">SUM(Y31:Z31)</f>
        <v>0</v>
      </c>
    </row>
    <row r="32" customFormat="false" ht="12.75" hidden="false" customHeight="false" outlineLevel="0" collapsed="false">
      <c r="A32" s="1" t="n">
        <v>1</v>
      </c>
      <c r="B32" s="1" t="n">
        <v>1</v>
      </c>
      <c r="C32" s="1" t="n">
        <v>1</v>
      </c>
      <c r="D32" s="1" t="n">
        <v>3</v>
      </c>
      <c r="E32" s="1" t="n">
        <v>3</v>
      </c>
      <c r="F32" s="1" t="n">
        <v>7712</v>
      </c>
      <c r="G32" s="59" t="n">
        <v>0.0013</v>
      </c>
      <c r="H32" s="1" t="n">
        <v>0.05</v>
      </c>
      <c r="I32" s="59" t="n">
        <v>0.0017</v>
      </c>
      <c r="J32" s="60" t="n">
        <f aca="false">+INDEX('Input Parameters'!$B$10:$B$12,Optimal!D32)*G32*INDEX('Input Parameters'!$H$10:$K$12,Optimal!D32,Optimal!E32)*2.2046</f>
        <v>14.6150911399421</v>
      </c>
      <c r="K32" s="60" t="n">
        <f aca="false">+INDEX('Input Parameters'!$B$25:$B$27,Optimal!D32)*G32*INDEX('Input Parameters'!$H$25:$K$27,Optimal!D32,Optimal!E32)*2.2046</f>
        <v>7.39418680316628</v>
      </c>
      <c r="L32" s="60" t="n">
        <f aca="false">+INDEX('Input Parameters'!$B$10:$B$12,Optimal!D32)*Optimal!H32*IF(Optimal!E32=1,IF(Optimal!H32&lt;='Input Parameters'!$O$10,'Input Parameters'!$O$11*Optimal!H32+'Input Parameters'!$O$12,'Input Parameters'!$O$11*'Input Parameters'!$O$10+'Input Parameters'!$O$12),INDEX('Input Parameters'!$H$10:$K$12,Optimal!D32,Optimal!E32))/31.1035</f>
        <v>8.1976451481023</v>
      </c>
      <c r="M32" s="60" t="n">
        <f aca="false">+INDEX('Input Parameters'!$B$25:$B$27,Optimal!D32)*Optimal!H32*IF(Optimal!E32=1,IF(Optimal!H32&lt;='Input Parameters'!$O$25,'Input Parameters'!$O$26*Optimal!H32+'Input Parameters'!$O$27,'Input Parameters'!$O$25*'Input Parameters'!$O$26+'Input Parameters'!$O$27),INDEX('Input Parameters'!$H$25:$K$27,Optimal!D32,Optimal!E32))/31.1035</f>
        <v>4.14741988200685</v>
      </c>
      <c r="N32" s="60" t="n">
        <f aca="false">+Optimal!J32*'Input Parameters'!$B$32+Optimal!L32*'Input Parameters'!$B$33/1000</f>
        <v>12.8538102453522</v>
      </c>
      <c r="O32" s="60" t="n">
        <f aca="false">+Optimal!K32*'Input Parameters'!$B$32+Optimal!M32*'Input Parameters'!$B$33/1000</f>
        <v>6.50310512445859</v>
      </c>
      <c r="P32" s="60" t="n">
        <f aca="false">+N32*U32</f>
        <v>15.8834456997527</v>
      </c>
      <c r="Q32" s="60" t="n">
        <f aca="false">+O32*V32</f>
        <v>14.2883039087819</v>
      </c>
      <c r="R32" s="60" t="n">
        <f aca="false">P32-Q32</f>
        <v>1.59514179097072</v>
      </c>
      <c r="S32" s="60" t="n">
        <f aca="false">R32/U32</f>
        <v>1.29088173203427</v>
      </c>
      <c r="T32" s="60" t="n">
        <f aca="false">+N32-R32</f>
        <v>11.2586684543815</v>
      </c>
      <c r="U32" s="61" t="n">
        <f aca="false">+F32/INDEX('Input Parameters'!$B$10:$B$12,Optimal!D32)</f>
        <v>1.23569940714629</v>
      </c>
      <c r="V32" s="61" t="n">
        <f aca="false">+F32/INDEX('Input Parameters'!$B$25:$B$27,Optimal!D32)</f>
        <v>2.197150997151</v>
      </c>
      <c r="W32" s="54" t="n">
        <f aca="false">+AVERAGE(P32:Q32)/U32</f>
        <v>12.2083693793351</v>
      </c>
      <c r="X32" s="54" t="n">
        <v>0</v>
      </c>
      <c r="AA32" s="54" t="n">
        <f aca="false">SUM(Y32:Z32)</f>
        <v>0</v>
      </c>
    </row>
    <row r="33" customFormat="false" ht="12.75" hidden="false" customHeight="false" outlineLevel="0" collapsed="false">
      <c r="A33" s="1" t="n">
        <v>1</v>
      </c>
      <c r="B33" s="1" t="n">
        <v>1</v>
      </c>
      <c r="C33" s="1" t="n">
        <v>1</v>
      </c>
      <c r="D33" s="1" t="n">
        <v>3</v>
      </c>
      <c r="E33" s="1" t="n">
        <v>3</v>
      </c>
      <c r="F33" s="1" t="n">
        <v>7712</v>
      </c>
      <c r="G33" s="59" t="n">
        <v>0.0013</v>
      </c>
      <c r="H33" s="1" t="n">
        <v>0.05</v>
      </c>
      <c r="I33" s="59" t="n">
        <v>0.0017</v>
      </c>
      <c r="J33" s="60" t="n">
        <f aca="false">+INDEX('Input Parameters'!$B$10:$B$12,Optimal!D33)*G33*INDEX('Input Parameters'!$H$10:$K$12,Optimal!D33,Optimal!E33)*2.2046</f>
        <v>14.6150911399421</v>
      </c>
      <c r="K33" s="60" t="n">
        <f aca="false">+INDEX('Input Parameters'!$B$25:$B$27,Optimal!D33)*G33*INDEX('Input Parameters'!$H$25:$K$27,Optimal!D33,Optimal!E33)*2.2046</f>
        <v>7.39418680316628</v>
      </c>
      <c r="L33" s="60" t="n">
        <f aca="false">+INDEX('Input Parameters'!$B$10:$B$12,Optimal!D33)*Optimal!H33*IF(Optimal!E33=1,IF(Optimal!H33&lt;='Input Parameters'!$O$10,'Input Parameters'!$O$11*Optimal!H33+'Input Parameters'!$O$12,'Input Parameters'!$O$11*'Input Parameters'!$O$10+'Input Parameters'!$O$12),INDEX('Input Parameters'!$H$10:$K$12,Optimal!D33,Optimal!E33))/31.1035</f>
        <v>8.1976451481023</v>
      </c>
      <c r="M33" s="60" t="n">
        <f aca="false">+INDEX('Input Parameters'!$B$25:$B$27,Optimal!D33)*Optimal!H33*IF(Optimal!E33=1,IF(Optimal!H33&lt;='Input Parameters'!$O$25,'Input Parameters'!$O$26*Optimal!H33+'Input Parameters'!$O$27,'Input Parameters'!$O$25*'Input Parameters'!$O$26+'Input Parameters'!$O$27),INDEX('Input Parameters'!$H$25:$K$27,Optimal!D33,Optimal!E33))/31.1035</f>
        <v>4.14741988200685</v>
      </c>
      <c r="N33" s="60" t="n">
        <f aca="false">+Optimal!J33*'Input Parameters'!$B$32+Optimal!L33*'Input Parameters'!$B$33/1000</f>
        <v>12.8538102453522</v>
      </c>
      <c r="O33" s="60" t="n">
        <f aca="false">+Optimal!K33*'Input Parameters'!$B$32+Optimal!M33*'Input Parameters'!$B$33/1000</f>
        <v>6.50310512445859</v>
      </c>
      <c r="P33" s="60" t="n">
        <f aca="false">+N33*U33</f>
        <v>15.8834456997527</v>
      </c>
      <c r="Q33" s="60" t="n">
        <f aca="false">+O33*V33</f>
        <v>14.2883039087819</v>
      </c>
      <c r="R33" s="60" t="n">
        <f aca="false">P33-Q33</f>
        <v>1.59514179097072</v>
      </c>
      <c r="S33" s="60" t="n">
        <f aca="false">R33/U33</f>
        <v>1.29088173203427</v>
      </c>
      <c r="T33" s="60" t="n">
        <f aca="false">+N33-R33</f>
        <v>11.2586684543815</v>
      </c>
      <c r="U33" s="61" t="n">
        <f aca="false">+F33/INDEX('Input Parameters'!$B$10:$B$12,Optimal!D33)</f>
        <v>1.23569940714629</v>
      </c>
      <c r="V33" s="61" t="n">
        <f aca="false">+F33/INDEX('Input Parameters'!$B$25:$B$27,Optimal!D33)</f>
        <v>2.197150997151</v>
      </c>
      <c r="W33" s="54" t="n">
        <f aca="false">+AVERAGE(P33:Q33)/U33</f>
        <v>12.2083693793351</v>
      </c>
      <c r="X33" s="54" t="n">
        <v>0</v>
      </c>
      <c r="AA33" s="54" t="n">
        <f aca="false">SUM(Y33:Z33)</f>
        <v>0</v>
      </c>
    </row>
    <row r="34" customFormat="false" ht="12.75" hidden="false" customHeight="false" outlineLevel="0" collapsed="false">
      <c r="A34" s="1" t="n">
        <v>1</v>
      </c>
      <c r="B34" s="1" t="n">
        <v>1</v>
      </c>
      <c r="C34" s="1" t="n">
        <v>1</v>
      </c>
      <c r="D34" s="1" t="n">
        <v>3</v>
      </c>
      <c r="E34" s="1" t="n">
        <v>3</v>
      </c>
      <c r="F34" s="1" t="n">
        <v>7715</v>
      </c>
      <c r="G34" s="59" t="n">
        <v>0.0011</v>
      </c>
      <c r="H34" s="1" t="n">
        <v>0.05</v>
      </c>
      <c r="I34" s="59" t="n">
        <v>0.0015</v>
      </c>
      <c r="J34" s="60" t="n">
        <f aca="false">+INDEX('Input Parameters'!$B$10:$B$12,Optimal!D34)*G34*INDEX('Input Parameters'!$H$10:$K$12,Optimal!D34,Optimal!E34)*2.2046</f>
        <v>12.366615579951</v>
      </c>
      <c r="K34" s="60" t="n">
        <f aca="false">+INDEX('Input Parameters'!$B$25:$B$27,Optimal!D34)*G34*INDEX('Input Parameters'!$H$25:$K$27,Optimal!D34,Optimal!E34)*2.2046</f>
        <v>6.25661960267916</v>
      </c>
      <c r="L34" s="60" t="n">
        <f aca="false">+INDEX('Input Parameters'!$B$10:$B$12,Optimal!D34)*Optimal!H34*IF(Optimal!E34=1,IF(Optimal!H34&lt;='Input Parameters'!$O$10,'Input Parameters'!$O$11*Optimal!H34+'Input Parameters'!$O$12,'Input Parameters'!$O$11*'Input Parameters'!$O$10+'Input Parameters'!$O$12),INDEX('Input Parameters'!$H$10:$K$12,Optimal!D34,Optimal!E34))/31.1035</f>
        <v>8.1976451481023</v>
      </c>
      <c r="M34" s="60" t="n">
        <f aca="false">+INDEX('Input Parameters'!$B$25:$B$27,Optimal!D34)*Optimal!H34*IF(Optimal!E34=1,IF(Optimal!H34&lt;='Input Parameters'!$O$25,'Input Parameters'!$O$26*Optimal!H34+'Input Parameters'!$O$27,'Input Parameters'!$O$25*'Input Parameters'!$O$26+'Input Parameters'!$O$27),INDEX('Input Parameters'!$H$25:$K$27,Optimal!D34,Optimal!E34))/31.1035</f>
        <v>4.14741988200685</v>
      </c>
      <c r="N34" s="60" t="n">
        <f aca="false">+Optimal!J34*'Input Parameters'!$B$32+Optimal!L34*'Input Parameters'!$B$33/1000</f>
        <v>11.2798773533585</v>
      </c>
      <c r="O34" s="60" t="n">
        <f aca="false">+Optimal!K34*'Input Parameters'!$B$32+Optimal!M34*'Input Parameters'!$B$33/1000</f>
        <v>5.7068080841176</v>
      </c>
      <c r="P34" s="60" t="n">
        <f aca="false">+N34*U34</f>
        <v>13.9439599072521</v>
      </c>
      <c r="Q34" s="60" t="n">
        <f aca="false">+O34*V34</f>
        <v>12.5435966863155</v>
      </c>
      <c r="R34" s="60" t="n">
        <f aca="false">P34-Q34</f>
        <v>1.40036322093666</v>
      </c>
      <c r="S34" s="60" t="n">
        <f aca="false">R34/U34</f>
        <v>1.13281488812258</v>
      </c>
      <c r="T34" s="60" t="n">
        <f aca="false">+N34-R34</f>
        <v>9.8795141324218</v>
      </c>
      <c r="U34" s="61" t="n">
        <f aca="false">+F34/INDEX('Input Parameters'!$B$10:$B$12,Optimal!D34)</f>
        <v>1.23618009934305</v>
      </c>
      <c r="V34" s="61" t="n">
        <f aca="false">+F34/INDEX('Input Parameters'!$B$25:$B$27,Optimal!D34)</f>
        <v>2.1980056980057</v>
      </c>
      <c r="W34" s="54" t="n">
        <f aca="false">+AVERAGE(P34:Q34)/U34</f>
        <v>10.7134699092972</v>
      </c>
      <c r="X34" s="54" t="n">
        <v>0</v>
      </c>
      <c r="AA34" s="54" t="n">
        <f aca="false">SUM(Y34:Z34)</f>
        <v>0</v>
      </c>
    </row>
    <row r="35" customFormat="false" ht="12.75" hidden="false" customHeight="false" outlineLevel="0" collapsed="false">
      <c r="A35" s="1" t="n">
        <v>1</v>
      </c>
      <c r="B35" s="1" t="n">
        <v>1</v>
      </c>
      <c r="C35" s="1" t="n">
        <v>1</v>
      </c>
      <c r="D35" s="1" t="n">
        <v>3</v>
      </c>
      <c r="E35" s="1" t="n">
        <v>3</v>
      </c>
      <c r="F35" s="1" t="n">
        <v>7736</v>
      </c>
      <c r="G35" s="59" t="n">
        <v>0.0011</v>
      </c>
      <c r="H35" s="1" t="n">
        <v>0.05</v>
      </c>
      <c r="I35" s="59" t="n">
        <v>0.0015</v>
      </c>
      <c r="J35" s="60" t="n">
        <f aca="false">+INDEX('Input Parameters'!$B$10:$B$12,Optimal!D35)*G35*INDEX('Input Parameters'!$H$10:$K$12,Optimal!D35,Optimal!E35)*2.2046</f>
        <v>12.366615579951</v>
      </c>
      <c r="K35" s="60" t="n">
        <f aca="false">+INDEX('Input Parameters'!$B$25:$B$27,Optimal!D35)*G35*INDEX('Input Parameters'!$H$25:$K$27,Optimal!D35,Optimal!E35)*2.2046</f>
        <v>6.25661960267916</v>
      </c>
      <c r="L35" s="60" t="n">
        <f aca="false">+INDEX('Input Parameters'!$B$10:$B$12,Optimal!D35)*Optimal!H35*IF(Optimal!E35=1,IF(Optimal!H35&lt;='Input Parameters'!$O$10,'Input Parameters'!$O$11*Optimal!H35+'Input Parameters'!$O$12,'Input Parameters'!$O$11*'Input Parameters'!$O$10+'Input Parameters'!$O$12),INDEX('Input Parameters'!$H$10:$K$12,Optimal!D35,Optimal!E35))/31.1035</f>
        <v>8.1976451481023</v>
      </c>
      <c r="M35" s="60" t="n">
        <f aca="false">+INDEX('Input Parameters'!$B$25:$B$27,Optimal!D35)*Optimal!H35*IF(Optimal!E35=1,IF(Optimal!H35&lt;='Input Parameters'!$O$25,'Input Parameters'!$O$26*Optimal!H35+'Input Parameters'!$O$27,'Input Parameters'!$O$25*'Input Parameters'!$O$26+'Input Parameters'!$O$27),INDEX('Input Parameters'!$H$25:$K$27,Optimal!D35,Optimal!E35))/31.1035</f>
        <v>4.14741988200685</v>
      </c>
      <c r="N35" s="60" t="n">
        <f aca="false">+Optimal!J35*'Input Parameters'!$B$32+Optimal!L35*'Input Parameters'!$B$33/1000</f>
        <v>11.2798773533585</v>
      </c>
      <c r="O35" s="60" t="n">
        <f aca="false">+Optimal!K35*'Input Parameters'!$B$32+Optimal!M35*'Input Parameters'!$B$33/1000</f>
        <v>5.7068080841176</v>
      </c>
      <c r="P35" s="60" t="n">
        <f aca="false">+N35*U35</f>
        <v>13.9819149504216</v>
      </c>
      <c r="Q35" s="60" t="n">
        <f aca="false">+O35*V35</f>
        <v>12.5777399825452</v>
      </c>
      <c r="R35" s="60" t="n">
        <f aca="false">P35-Q35</f>
        <v>1.40417496787634</v>
      </c>
      <c r="S35" s="60" t="n">
        <f aca="false">R35/U35</f>
        <v>1.13281488812258</v>
      </c>
      <c r="T35" s="60" t="n">
        <f aca="false">+N35-R35</f>
        <v>9.87570238548212</v>
      </c>
      <c r="U35" s="61" t="n">
        <f aca="false">+F35/INDEX('Input Parameters'!$B$10:$B$12,Optimal!D35)</f>
        <v>1.2395449447204</v>
      </c>
      <c r="V35" s="61" t="n">
        <f aca="false">+F35/INDEX('Input Parameters'!$B$25:$B$27,Optimal!D35)</f>
        <v>2.2039886039886</v>
      </c>
      <c r="W35" s="54" t="n">
        <f aca="false">+AVERAGE(P35:Q35)/U35</f>
        <v>10.7134699092972</v>
      </c>
      <c r="X35" s="54" t="n">
        <v>0</v>
      </c>
      <c r="AA35" s="54" t="n">
        <f aca="false">SUM(Y35:Z35)</f>
        <v>0</v>
      </c>
    </row>
    <row r="36" customFormat="false" ht="12.75" hidden="false" customHeight="false" outlineLevel="0" collapsed="false">
      <c r="A36" s="1" t="n">
        <v>1</v>
      </c>
      <c r="B36" s="1" t="n">
        <v>1</v>
      </c>
      <c r="C36" s="1" t="n">
        <v>1</v>
      </c>
      <c r="D36" s="1" t="n">
        <v>3</v>
      </c>
      <c r="E36" s="1" t="n">
        <v>3</v>
      </c>
      <c r="F36" s="1" t="n">
        <v>7682</v>
      </c>
      <c r="G36" s="59" t="n">
        <v>0.0006</v>
      </c>
      <c r="H36" s="1" t="n">
        <v>0.05</v>
      </c>
      <c r="I36" s="59" t="n">
        <v>0.001</v>
      </c>
      <c r="J36" s="60" t="n">
        <f aca="false">+INDEX('Input Parameters'!$B$10:$B$12,Optimal!D36)*G36*INDEX('Input Parameters'!$H$10:$K$12,Optimal!D36,Optimal!E36)*2.2046</f>
        <v>6.74542667997329</v>
      </c>
      <c r="K36" s="60" t="n">
        <f aca="false">+INDEX('Input Parameters'!$B$25:$B$27,Optimal!D36)*G36*INDEX('Input Parameters'!$H$25:$K$27,Optimal!D36,Optimal!E36)*2.2046</f>
        <v>3.41270160146136</v>
      </c>
      <c r="L36" s="60" t="n">
        <f aca="false">+INDEX('Input Parameters'!$B$10:$B$12,Optimal!D36)*Optimal!H36*IF(Optimal!E36=1,IF(Optimal!H36&lt;='Input Parameters'!$O$10,'Input Parameters'!$O$11*Optimal!H36+'Input Parameters'!$O$12,'Input Parameters'!$O$11*'Input Parameters'!$O$10+'Input Parameters'!$O$12),INDEX('Input Parameters'!$H$10:$K$12,Optimal!D36,Optimal!E36))/31.1035</f>
        <v>8.1976451481023</v>
      </c>
      <c r="M36" s="60" t="n">
        <f aca="false">+INDEX('Input Parameters'!$B$25:$B$27,Optimal!D36)*Optimal!H36*IF(Optimal!E36=1,IF(Optimal!H36&lt;='Input Parameters'!$O$25,'Input Parameters'!$O$26*Optimal!H36+'Input Parameters'!$O$27,'Input Parameters'!$O$25*'Input Parameters'!$O$26+'Input Parameters'!$O$27),INDEX('Input Parameters'!$H$25:$K$27,Optimal!D36,Optimal!E36))/31.1035</f>
        <v>4.14741988200685</v>
      </c>
      <c r="N36" s="60" t="n">
        <f aca="false">+Optimal!J36*'Input Parameters'!$B$32+Optimal!L36*'Input Parameters'!$B$33/1000</f>
        <v>7.34504512337404</v>
      </c>
      <c r="O36" s="60" t="n">
        <f aca="false">+Optimal!K36*'Input Parameters'!$B$32+Optimal!M36*'Input Parameters'!$B$33/1000</f>
        <v>3.71606548326514</v>
      </c>
      <c r="P36" s="60" t="n">
        <f aca="false">+N36*U36</f>
        <v>9.04096084565925</v>
      </c>
      <c r="Q36" s="60" t="n">
        <f aca="false">+O36*V36</f>
        <v>8.1329957385877</v>
      </c>
      <c r="R36" s="60" t="n">
        <f aca="false">P36-Q36</f>
        <v>0.907965107071551</v>
      </c>
      <c r="S36" s="60" t="n">
        <f aca="false">R36/U36</f>
        <v>0.737647778343341</v>
      </c>
      <c r="T36" s="60" t="n">
        <f aca="false">+N36-R36</f>
        <v>6.43708001630249</v>
      </c>
      <c r="U36" s="61" t="n">
        <f aca="false">+F36/INDEX('Input Parameters'!$B$10:$B$12,Optimal!D36)</f>
        <v>1.23089248517866</v>
      </c>
      <c r="V36" s="61" t="n">
        <f aca="false">+F36/INDEX('Input Parameters'!$B$25:$B$27,Optimal!D36)</f>
        <v>2.18860398860399</v>
      </c>
      <c r="W36" s="54" t="n">
        <f aca="false">+AVERAGE(P36:Q36)/U36</f>
        <v>6.97622123420237</v>
      </c>
      <c r="X36" s="54" t="n">
        <v>0</v>
      </c>
      <c r="AA36" s="54" t="n">
        <f aca="false">SUM(Y36:Z36)</f>
        <v>0</v>
      </c>
    </row>
    <row r="37" customFormat="false" ht="12.75" hidden="false" customHeight="false" outlineLevel="0" collapsed="false">
      <c r="A37" s="1" t="n">
        <v>1</v>
      </c>
      <c r="B37" s="1" t="n">
        <v>1</v>
      </c>
      <c r="C37" s="1" t="n">
        <v>1</v>
      </c>
      <c r="D37" s="1" t="n">
        <v>3</v>
      </c>
      <c r="E37" s="1" t="n">
        <v>3</v>
      </c>
      <c r="F37" s="1" t="n">
        <v>7702</v>
      </c>
      <c r="G37" s="59" t="n">
        <v>0.0009</v>
      </c>
      <c r="H37" s="1" t="n">
        <v>0.05</v>
      </c>
      <c r="I37" s="59" t="n">
        <v>0.0013</v>
      </c>
      <c r="J37" s="60" t="n">
        <f aca="false">+INDEX('Input Parameters'!$B$10:$B$12,Optimal!D37)*G37*INDEX('Input Parameters'!$H$10:$K$12,Optimal!D37,Optimal!E37)*2.2046</f>
        <v>10.1181400199599</v>
      </c>
      <c r="K37" s="60" t="n">
        <f aca="false">+INDEX('Input Parameters'!$B$25:$B$27,Optimal!D37)*G37*INDEX('Input Parameters'!$H$25:$K$27,Optimal!D37,Optimal!E37)*2.2046</f>
        <v>5.11905240219204</v>
      </c>
      <c r="L37" s="60" t="n">
        <f aca="false">+INDEX('Input Parameters'!$B$10:$B$12,Optimal!D37)*Optimal!H37*IF(Optimal!E37=1,IF(Optimal!H37&lt;='Input Parameters'!$O$10,'Input Parameters'!$O$11*Optimal!H37+'Input Parameters'!$O$12,'Input Parameters'!$O$11*'Input Parameters'!$O$10+'Input Parameters'!$O$12),INDEX('Input Parameters'!$H$10:$K$12,Optimal!D37,Optimal!E37))/31.1035</f>
        <v>8.1976451481023</v>
      </c>
      <c r="M37" s="60" t="n">
        <f aca="false">+INDEX('Input Parameters'!$B$25:$B$27,Optimal!D37)*Optimal!H37*IF(Optimal!E37=1,IF(Optimal!H37&lt;='Input Parameters'!$O$25,'Input Parameters'!$O$26*Optimal!H37+'Input Parameters'!$O$27,'Input Parameters'!$O$25*'Input Parameters'!$O$26+'Input Parameters'!$O$27),INDEX('Input Parameters'!$H$25:$K$27,Optimal!D37,Optimal!E37))/31.1035</f>
        <v>4.14741988200685</v>
      </c>
      <c r="N37" s="60" t="n">
        <f aca="false">+Optimal!J37*'Input Parameters'!$B$32+Optimal!L37*'Input Parameters'!$B$33/1000</f>
        <v>9.7059444613647</v>
      </c>
      <c r="O37" s="60" t="n">
        <f aca="false">+Optimal!K37*'Input Parameters'!$B$32+Optimal!M37*'Input Parameters'!$B$33/1000</f>
        <v>4.91051104377662</v>
      </c>
      <c r="P37" s="60" t="n">
        <f aca="false">+N37*U37</f>
        <v>11.9780779108205</v>
      </c>
      <c r="Q37" s="60" t="n">
        <f aca="false">+O37*V37</f>
        <v>10.775144176401</v>
      </c>
      <c r="R37" s="60" t="n">
        <f aca="false">P37-Q37</f>
        <v>1.20293373441952</v>
      </c>
      <c r="S37" s="60" t="n">
        <f aca="false">R37/U37</f>
        <v>0.974748044210883</v>
      </c>
      <c r="T37" s="60" t="n">
        <f aca="false">+N37-R37</f>
        <v>8.50301072694518</v>
      </c>
      <c r="U37" s="61" t="n">
        <f aca="false">+F37/INDEX('Input Parameters'!$B$10:$B$12,Optimal!D37)</f>
        <v>1.23409709982375</v>
      </c>
      <c r="V37" s="61" t="n">
        <f aca="false">+F37/INDEX('Input Parameters'!$B$25:$B$27,Optimal!D37)</f>
        <v>2.19430199430199</v>
      </c>
      <c r="W37" s="54" t="n">
        <f aca="false">+AVERAGE(P37:Q37)/U37</f>
        <v>9.21857043925925</v>
      </c>
      <c r="X37" s="54" t="n">
        <v>0</v>
      </c>
      <c r="AA37" s="54" t="n">
        <f aca="false">SUM(Y37:Z37)</f>
        <v>0</v>
      </c>
    </row>
    <row r="38" customFormat="false" ht="12.75" hidden="false" customHeight="false" outlineLevel="0" collapsed="false">
      <c r="A38" s="1" t="n">
        <v>1</v>
      </c>
      <c r="B38" s="1" t="n">
        <v>1</v>
      </c>
      <c r="C38" s="1" t="n">
        <v>1</v>
      </c>
      <c r="D38" s="1" t="n">
        <v>3</v>
      </c>
      <c r="E38" s="1" t="n">
        <v>3</v>
      </c>
      <c r="F38" s="1" t="n">
        <v>7695</v>
      </c>
      <c r="G38" s="59" t="n">
        <v>0.0012</v>
      </c>
      <c r="H38" s="1" t="n">
        <v>0.05</v>
      </c>
      <c r="I38" s="59" t="n">
        <v>0.0016</v>
      </c>
      <c r="J38" s="60" t="n">
        <f aca="false">+INDEX('Input Parameters'!$B$10:$B$12,Optimal!D38)*G38*INDEX('Input Parameters'!$H$10:$K$12,Optimal!D38,Optimal!E38)*2.2046</f>
        <v>13.4908533599466</v>
      </c>
      <c r="K38" s="60" t="n">
        <f aca="false">+INDEX('Input Parameters'!$B$25:$B$27,Optimal!D38)*G38*INDEX('Input Parameters'!$H$25:$K$27,Optimal!D38,Optimal!E38)*2.2046</f>
        <v>6.82540320292272</v>
      </c>
      <c r="L38" s="60" t="n">
        <f aca="false">+INDEX('Input Parameters'!$B$10:$B$12,Optimal!D38)*Optimal!H38*IF(Optimal!E38=1,IF(Optimal!H38&lt;='Input Parameters'!$O$10,'Input Parameters'!$O$11*Optimal!H38+'Input Parameters'!$O$12,'Input Parameters'!$O$11*'Input Parameters'!$O$10+'Input Parameters'!$O$12),INDEX('Input Parameters'!$H$10:$K$12,Optimal!D38,Optimal!E38))/31.1035</f>
        <v>8.1976451481023</v>
      </c>
      <c r="M38" s="60" t="n">
        <f aca="false">+INDEX('Input Parameters'!$B$25:$B$27,Optimal!D38)*Optimal!H38*IF(Optimal!E38=1,IF(Optimal!H38&lt;='Input Parameters'!$O$25,'Input Parameters'!$O$26*Optimal!H38+'Input Parameters'!$O$27,'Input Parameters'!$O$25*'Input Parameters'!$O$26+'Input Parameters'!$O$27),INDEX('Input Parameters'!$H$25:$K$27,Optimal!D38,Optimal!E38))/31.1035</f>
        <v>4.14741988200685</v>
      </c>
      <c r="N38" s="60" t="n">
        <f aca="false">+Optimal!J38*'Input Parameters'!$B$32+Optimal!L38*'Input Parameters'!$B$33/1000</f>
        <v>12.0668437993553</v>
      </c>
      <c r="O38" s="60" t="n">
        <f aca="false">+Optimal!K38*'Input Parameters'!$B$32+Optimal!M38*'Input Parameters'!$B$33/1000</f>
        <v>6.1049566042881</v>
      </c>
      <c r="P38" s="60" t="n">
        <f aca="false">+N38*U38</f>
        <v>14.8781225822848</v>
      </c>
      <c r="Q38" s="60" t="n">
        <f aca="false">+O38*V38</f>
        <v>13.3839433247854</v>
      </c>
      <c r="R38" s="60" t="n">
        <f aca="false">P38-Q38</f>
        <v>1.49417925749935</v>
      </c>
      <c r="S38" s="60" t="n">
        <f aca="false">R38/U38</f>
        <v>1.21184831007842</v>
      </c>
      <c r="T38" s="60" t="n">
        <f aca="false">+N38-R38</f>
        <v>10.572664541856</v>
      </c>
      <c r="U38" s="61" t="n">
        <f aca="false">+F38/INDEX('Input Parameters'!$B$10:$B$12,Optimal!D38)</f>
        <v>1.23297548469797</v>
      </c>
      <c r="V38" s="61" t="n">
        <f aca="false">+F38/INDEX('Input Parameters'!$B$25:$B$27,Optimal!D38)</f>
        <v>2.19230769230769</v>
      </c>
      <c r="W38" s="54" t="n">
        <f aca="false">+AVERAGE(P38:Q38)/U38</f>
        <v>11.4609196443161</v>
      </c>
      <c r="X38" s="54" t="n">
        <v>0</v>
      </c>
      <c r="AA38" s="54" t="n">
        <f aca="false">SUM(Y38:Z38)</f>
        <v>0</v>
      </c>
    </row>
    <row r="39" customFormat="false" ht="12.75" hidden="false" customHeight="false" outlineLevel="0" collapsed="false">
      <c r="A39" s="1" t="n">
        <v>1</v>
      </c>
      <c r="B39" s="1" t="n">
        <v>1</v>
      </c>
      <c r="C39" s="1" t="n">
        <v>1</v>
      </c>
      <c r="D39" s="1" t="n">
        <v>3</v>
      </c>
      <c r="E39" s="1" t="n">
        <v>3</v>
      </c>
      <c r="F39" s="1" t="n">
        <v>7678</v>
      </c>
      <c r="G39" s="59" t="n">
        <v>0.0011</v>
      </c>
      <c r="H39" s="1" t="n">
        <v>0.05</v>
      </c>
      <c r="I39" s="59" t="n">
        <v>0.0015</v>
      </c>
      <c r="J39" s="60" t="n">
        <f aca="false">+INDEX('Input Parameters'!$B$10:$B$12,Optimal!D39)*G39*INDEX('Input Parameters'!$H$10:$K$12,Optimal!D39,Optimal!E39)*2.2046</f>
        <v>12.366615579951</v>
      </c>
      <c r="K39" s="60" t="n">
        <f aca="false">+INDEX('Input Parameters'!$B$25:$B$27,Optimal!D39)*G39*INDEX('Input Parameters'!$H$25:$K$27,Optimal!D39,Optimal!E39)*2.2046</f>
        <v>6.25661960267916</v>
      </c>
      <c r="L39" s="60" t="n">
        <f aca="false">+INDEX('Input Parameters'!$B$10:$B$12,Optimal!D39)*Optimal!H39*IF(Optimal!E39=1,IF(Optimal!H39&lt;='Input Parameters'!$O$10,'Input Parameters'!$O$11*Optimal!H39+'Input Parameters'!$O$12,'Input Parameters'!$O$11*'Input Parameters'!$O$10+'Input Parameters'!$O$12),INDEX('Input Parameters'!$H$10:$K$12,Optimal!D39,Optimal!E39))/31.1035</f>
        <v>8.1976451481023</v>
      </c>
      <c r="M39" s="60" t="n">
        <f aca="false">+INDEX('Input Parameters'!$B$25:$B$27,Optimal!D39)*Optimal!H39*IF(Optimal!E39=1,IF(Optimal!H39&lt;='Input Parameters'!$O$25,'Input Parameters'!$O$26*Optimal!H39+'Input Parameters'!$O$27,'Input Parameters'!$O$25*'Input Parameters'!$O$26+'Input Parameters'!$O$27),INDEX('Input Parameters'!$H$25:$K$27,Optimal!D39,Optimal!E39))/31.1035</f>
        <v>4.14741988200685</v>
      </c>
      <c r="N39" s="60" t="n">
        <f aca="false">+Optimal!J39*'Input Parameters'!$B$32+Optimal!L39*'Input Parameters'!$B$33/1000</f>
        <v>11.2798773533585</v>
      </c>
      <c r="O39" s="60" t="n">
        <f aca="false">+Optimal!K39*'Input Parameters'!$B$32+Optimal!M39*'Input Parameters'!$B$33/1000</f>
        <v>5.7068080841176</v>
      </c>
      <c r="P39" s="60" t="n">
        <f aca="false">+N39*U39</f>
        <v>13.8770867359536</v>
      </c>
      <c r="Q39" s="60" t="n">
        <f aca="false">+O39*V39</f>
        <v>12.4834394501011</v>
      </c>
      <c r="R39" s="60" t="n">
        <f aca="false">P39-Q39</f>
        <v>1.39364728585245</v>
      </c>
      <c r="S39" s="60" t="n">
        <f aca="false">R39/U39</f>
        <v>1.13281488812257</v>
      </c>
      <c r="T39" s="60" t="n">
        <f aca="false">+N39-R39</f>
        <v>9.88623006750601</v>
      </c>
      <c r="U39" s="61" t="n">
        <f aca="false">+F39/INDEX('Input Parameters'!$B$10:$B$12,Optimal!D39)</f>
        <v>1.23025156224964</v>
      </c>
      <c r="V39" s="61" t="n">
        <f aca="false">+F39/INDEX('Input Parameters'!$B$25:$B$27,Optimal!D39)</f>
        <v>2.18746438746439</v>
      </c>
      <c r="W39" s="54" t="n">
        <f aca="false">+AVERAGE(P39:Q39)/U39</f>
        <v>10.7134699092972</v>
      </c>
      <c r="X39" s="54" t="n">
        <v>0</v>
      </c>
      <c r="AA39" s="54" t="n">
        <f aca="false">SUM(Y39:Z39)</f>
        <v>0</v>
      </c>
    </row>
    <row r="40" customFormat="false" ht="12.75" hidden="false" customHeight="false" outlineLevel="0" collapsed="false">
      <c r="A40" s="1" t="n">
        <v>1</v>
      </c>
      <c r="B40" s="1" t="n">
        <v>1</v>
      </c>
      <c r="C40" s="1" t="n">
        <v>1</v>
      </c>
      <c r="D40" s="1" t="n">
        <v>3</v>
      </c>
      <c r="E40" s="1" t="n">
        <v>3</v>
      </c>
      <c r="F40" s="1" t="n">
        <v>7665</v>
      </c>
      <c r="G40" s="59" t="n">
        <v>0.0009</v>
      </c>
      <c r="H40" s="1" t="n">
        <v>0.05</v>
      </c>
      <c r="I40" s="59" t="n">
        <v>0.0013</v>
      </c>
      <c r="J40" s="60" t="n">
        <f aca="false">+INDEX('Input Parameters'!$B$10:$B$12,Optimal!D40)*G40*INDEX('Input Parameters'!$H$10:$K$12,Optimal!D40,Optimal!E40)*2.2046</f>
        <v>10.1181400199599</v>
      </c>
      <c r="K40" s="60" t="n">
        <f aca="false">+INDEX('Input Parameters'!$B$25:$B$27,Optimal!D40)*G40*INDEX('Input Parameters'!$H$25:$K$27,Optimal!D40,Optimal!E40)*2.2046</f>
        <v>5.11905240219204</v>
      </c>
      <c r="L40" s="60" t="n">
        <f aca="false">+INDEX('Input Parameters'!$B$10:$B$12,Optimal!D40)*Optimal!H40*IF(Optimal!E40=1,IF(Optimal!H40&lt;='Input Parameters'!$O$10,'Input Parameters'!$O$11*Optimal!H40+'Input Parameters'!$O$12,'Input Parameters'!$O$11*'Input Parameters'!$O$10+'Input Parameters'!$O$12),INDEX('Input Parameters'!$H$10:$K$12,Optimal!D40,Optimal!E40))/31.1035</f>
        <v>8.1976451481023</v>
      </c>
      <c r="M40" s="60" t="n">
        <f aca="false">+INDEX('Input Parameters'!$B$25:$B$27,Optimal!D40)*Optimal!H40*IF(Optimal!E40=1,IF(Optimal!H40&lt;='Input Parameters'!$O$25,'Input Parameters'!$O$26*Optimal!H40+'Input Parameters'!$O$27,'Input Parameters'!$O$25*'Input Parameters'!$O$26+'Input Parameters'!$O$27),INDEX('Input Parameters'!$H$25:$K$27,Optimal!D40,Optimal!E40))/31.1035</f>
        <v>4.14741988200685</v>
      </c>
      <c r="N40" s="60" t="n">
        <f aca="false">+Optimal!J40*'Input Parameters'!$B$32+Optimal!L40*'Input Parameters'!$B$33/1000</f>
        <v>9.7059444613647</v>
      </c>
      <c r="O40" s="60" t="n">
        <f aca="false">+Optimal!K40*'Input Parameters'!$B$32+Optimal!M40*'Input Parameters'!$B$33/1000</f>
        <v>4.91051104377662</v>
      </c>
      <c r="P40" s="60" t="n">
        <f aca="false">+N40*U40</f>
        <v>11.9205358590547</v>
      </c>
      <c r="Q40" s="60" t="n">
        <f aca="false">+O40*V40</f>
        <v>10.723380954572</v>
      </c>
      <c r="R40" s="60" t="n">
        <f aca="false">P40-Q40</f>
        <v>1.19715490448268</v>
      </c>
      <c r="S40" s="60" t="n">
        <f aca="false">R40/U40</f>
        <v>0.974748044210882</v>
      </c>
      <c r="T40" s="60" t="n">
        <f aca="false">+N40-R40</f>
        <v>8.50878955688201</v>
      </c>
      <c r="U40" s="61" t="n">
        <f aca="false">+F40/INDEX('Input Parameters'!$B$10:$B$12,Optimal!D40)</f>
        <v>1.22816856273033</v>
      </c>
      <c r="V40" s="61" t="n">
        <f aca="false">+F40/INDEX('Input Parameters'!$B$25:$B$27,Optimal!D40)</f>
        <v>2.18376068376068</v>
      </c>
      <c r="W40" s="54" t="n">
        <f aca="false">+AVERAGE(P40:Q40)/U40</f>
        <v>9.21857043925925</v>
      </c>
      <c r="X40" s="54" t="n">
        <v>0</v>
      </c>
      <c r="AA40" s="54" t="n">
        <f aca="false">SUM(Y40:Z40)</f>
        <v>0</v>
      </c>
    </row>
    <row r="41" customFormat="false" ht="12.75" hidden="false" customHeight="false" outlineLevel="0" collapsed="false">
      <c r="A41" s="1" t="n">
        <v>1</v>
      </c>
      <c r="B41" s="1" t="n">
        <v>1</v>
      </c>
      <c r="C41" s="1" t="n">
        <v>1</v>
      </c>
      <c r="D41" s="1" t="n">
        <v>3</v>
      </c>
      <c r="E41" s="1" t="n">
        <v>3</v>
      </c>
      <c r="F41" s="1" t="n">
        <v>7655</v>
      </c>
      <c r="G41" s="59" t="n">
        <v>0.0009</v>
      </c>
      <c r="H41" s="1" t="n">
        <v>0.05</v>
      </c>
      <c r="I41" s="59" t="n">
        <v>0.0013</v>
      </c>
      <c r="J41" s="60" t="n">
        <f aca="false">+INDEX('Input Parameters'!$B$10:$B$12,Optimal!D41)*G41*INDEX('Input Parameters'!$H$10:$K$12,Optimal!D41,Optimal!E41)*2.2046</f>
        <v>10.1181400199599</v>
      </c>
      <c r="K41" s="60" t="n">
        <f aca="false">+INDEX('Input Parameters'!$B$25:$B$27,Optimal!D41)*G41*INDEX('Input Parameters'!$H$25:$K$27,Optimal!D41,Optimal!E41)*2.2046</f>
        <v>5.11905240219204</v>
      </c>
      <c r="L41" s="60" t="n">
        <f aca="false">+INDEX('Input Parameters'!$B$10:$B$12,Optimal!D41)*Optimal!H41*IF(Optimal!E41=1,IF(Optimal!H41&lt;='Input Parameters'!$O$10,'Input Parameters'!$O$11*Optimal!H41+'Input Parameters'!$O$12,'Input Parameters'!$O$11*'Input Parameters'!$O$10+'Input Parameters'!$O$12),INDEX('Input Parameters'!$H$10:$K$12,Optimal!D41,Optimal!E41))/31.1035</f>
        <v>8.1976451481023</v>
      </c>
      <c r="M41" s="60" t="n">
        <f aca="false">+INDEX('Input Parameters'!$B$25:$B$27,Optimal!D41)*Optimal!H41*IF(Optimal!E41=1,IF(Optimal!H41&lt;='Input Parameters'!$O$25,'Input Parameters'!$O$26*Optimal!H41+'Input Parameters'!$O$27,'Input Parameters'!$O$25*'Input Parameters'!$O$26+'Input Parameters'!$O$27),INDEX('Input Parameters'!$H$25:$K$27,Optimal!D41,Optimal!E41))/31.1035</f>
        <v>4.14741988200685</v>
      </c>
      <c r="N41" s="60" t="n">
        <f aca="false">+Optimal!J41*'Input Parameters'!$B$32+Optimal!L41*'Input Parameters'!$B$33/1000</f>
        <v>9.7059444613647</v>
      </c>
      <c r="O41" s="60" t="n">
        <f aca="false">+Optimal!K41*'Input Parameters'!$B$32+Optimal!M41*'Input Parameters'!$B$33/1000</f>
        <v>4.91051104377662</v>
      </c>
      <c r="P41" s="60" t="n">
        <f aca="false">+N41*U41</f>
        <v>11.904983953172</v>
      </c>
      <c r="Q41" s="60" t="n">
        <f aca="false">+O41*V41</f>
        <v>10.7093908946182</v>
      </c>
      <c r="R41" s="60" t="n">
        <f aca="false">P41-Q41</f>
        <v>1.19559305855381</v>
      </c>
      <c r="S41" s="60" t="n">
        <f aca="false">R41/U41</f>
        <v>0.974748044210882</v>
      </c>
      <c r="T41" s="60" t="n">
        <f aca="false">+N41-R41</f>
        <v>8.51035140281089</v>
      </c>
      <c r="U41" s="61" t="n">
        <f aca="false">+F41/INDEX('Input Parameters'!$B$10:$B$12,Optimal!D41)</f>
        <v>1.22656625540779</v>
      </c>
      <c r="V41" s="61" t="n">
        <f aca="false">+F41/INDEX('Input Parameters'!$B$25:$B$27,Optimal!D41)</f>
        <v>2.18091168091168</v>
      </c>
      <c r="W41" s="54" t="n">
        <f aca="false">+AVERAGE(P41:Q41)/U41</f>
        <v>9.21857043925925</v>
      </c>
      <c r="X41" s="54" t="n">
        <v>0</v>
      </c>
      <c r="AA41" s="54" t="n">
        <f aca="false">SUM(Y41:Z41)</f>
        <v>0</v>
      </c>
    </row>
    <row r="42" customFormat="false" ht="12.75" hidden="false" customHeight="false" outlineLevel="0" collapsed="false">
      <c r="A42" s="1" t="n">
        <v>1</v>
      </c>
      <c r="B42" s="1" t="n">
        <v>1</v>
      </c>
      <c r="C42" s="1" t="n">
        <v>1</v>
      </c>
      <c r="D42" s="1" t="n">
        <v>3</v>
      </c>
      <c r="E42" s="1" t="n">
        <v>3</v>
      </c>
      <c r="F42" s="1" t="n">
        <v>7641</v>
      </c>
      <c r="G42" s="59" t="n">
        <v>0.0008</v>
      </c>
      <c r="H42" s="1" t="n">
        <v>0.05</v>
      </c>
      <c r="I42" s="59" t="n">
        <v>0.0012</v>
      </c>
      <c r="J42" s="60" t="n">
        <f aca="false">+INDEX('Input Parameters'!$B$10:$B$12,Optimal!D42)*G42*INDEX('Input Parameters'!$H$10:$K$12,Optimal!D42,Optimal!E42)*2.2046</f>
        <v>8.99390223996439</v>
      </c>
      <c r="K42" s="60" t="n">
        <f aca="false">+INDEX('Input Parameters'!$B$25:$B$27,Optimal!D42)*G42*INDEX('Input Parameters'!$H$25:$K$27,Optimal!D42,Optimal!E42)*2.2046</f>
        <v>4.55026880194848</v>
      </c>
      <c r="L42" s="60" t="n">
        <f aca="false">+INDEX('Input Parameters'!$B$10:$B$12,Optimal!D42)*Optimal!H42*IF(Optimal!E42=1,IF(Optimal!H42&lt;='Input Parameters'!$O$10,'Input Parameters'!$O$11*Optimal!H42+'Input Parameters'!$O$12,'Input Parameters'!$O$11*'Input Parameters'!$O$10+'Input Parameters'!$O$12),INDEX('Input Parameters'!$H$10:$K$12,Optimal!D42,Optimal!E42))/31.1035</f>
        <v>8.1976451481023</v>
      </c>
      <c r="M42" s="60" t="n">
        <f aca="false">+INDEX('Input Parameters'!$B$25:$B$27,Optimal!D42)*Optimal!H42*IF(Optimal!E42=1,IF(Optimal!H42&lt;='Input Parameters'!$O$25,'Input Parameters'!$O$26*Optimal!H42+'Input Parameters'!$O$27,'Input Parameters'!$O$25*'Input Parameters'!$O$26+'Input Parameters'!$O$27),INDEX('Input Parameters'!$H$25:$K$27,Optimal!D42,Optimal!E42))/31.1035</f>
        <v>4.14741988200685</v>
      </c>
      <c r="N42" s="60" t="n">
        <f aca="false">+Optimal!J42*'Input Parameters'!$B$32+Optimal!L42*'Input Parameters'!$B$33/1000</f>
        <v>8.91897801536781</v>
      </c>
      <c r="O42" s="60" t="n">
        <f aca="false">+Optimal!K42*'Input Parameters'!$B$32+Optimal!M42*'Input Parameters'!$B$33/1000</f>
        <v>4.51236252360613</v>
      </c>
      <c r="P42" s="60" t="n">
        <f aca="false">+N42*U42</f>
        <v>10.919710145077</v>
      </c>
      <c r="Q42" s="60" t="n">
        <f aca="false">+O42*V42</f>
        <v>9.82306610908103</v>
      </c>
      <c r="R42" s="60" t="n">
        <f aca="false">P42-Q42</f>
        <v>1.09664403599595</v>
      </c>
      <c r="S42" s="60" t="n">
        <f aca="false">R42/U42</f>
        <v>0.895714622255036</v>
      </c>
      <c r="T42" s="60" t="n">
        <f aca="false">+N42-R42</f>
        <v>7.82233397937186</v>
      </c>
      <c r="U42" s="61" t="n">
        <f aca="false">+F42/INDEX('Input Parameters'!$B$10:$B$12,Optimal!D42)</f>
        <v>1.22432302515623</v>
      </c>
      <c r="V42" s="61" t="n">
        <f aca="false">+F42/INDEX('Input Parameters'!$B$25:$B$27,Optimal!D42)</f>
        <v>2.17692307692308</v>
      </c>
      <c r="W42" s="54" t="n">
        <f aca="false">+AVERAGE(P42:Q42)/U42</f>
        <v>8.47112070424029</v>
      </c>
      <c r="X42" s="54" t="n">
        <v>0</v>
      </c>
      <c r="AA42" s="54" t="n">
        <f aca="false">SUM(Y42:Z42)</f>
        <v>0</v>
      </c>
    </row>
    <row r="43" customFormat="false" ht="12.75" hidden="false" customHeight="false" outlineLevel="0" collapsed="false">
      <c r="A43" s="1" t="n">
        <v>1</v>
      </c>
      <c r="B43" s="1" t="n">
        <v>1</v>
      </c>
      <c r="C43" s="1" t="n">
        <v>1</v>
      </c>
      <c r="D43" s="1" t="n">
        <v>3</v>
      </c>
      <c r="E43" s="1" t="n">
        <v>3</v>
      </c>
      <c r="F43" s="1" t="n">
        <v>7634</v>
      </c>
      <c r="G43" s="59" t="n">
        <v>0.0009</v>
      </c>
      <c r="H43" s="1" t="n">
        <v>0.04</v>
      </c>
      <c r="I43" s="59" t="n">
        <v>0.0013</v>
      </c>
      <c r="J43" s="60" t="n">
        <f aca="false">+INDEX('Input Parameters'!$B$10:$B$12,Optimal!D43)*G43*INDEX('Input Parameters'!$H$10:$K$12,Optimal!D43,Optimal!E43)*2.2046</f>
        <v>10.1181400199599</v>
      </c>
      <c r="K43" s="60" t="n">
        <f aca="false">+INDEX('Input Parameters'!$B$25:$B$27,Optimal!D43)*G43*INDEX('Input Parameters'!$H$25:$K$27,Optimal!D43,Optimal!E43)*2.2046</f>
        <v>5.11905240219204</v>
      </c>
      <c r="L43" s="60" t="n">
        <f aca="false">+INDEX('Input Parameters'!$B$10:$B$12,Optimal!D43)*Optimal!H43*IF(Optimal!E43=1,IF(Optimal!H43&lt;='Input Parameters'!$O$10,'Input Parameters'!$O$11*Optimal!H43+'Input Parameters'!$O$12,'Input Parameters'!$O$11*'Input Parameters'!$O$10+'Input Parameters'!$O$12),INDEX('Input Parameters'!$H$10:$K$12,Optimal!D43,Optimal!E43))/31.1035</f>
        <v>6.55811611848184</v>
      </c>
      <c r="M43" s="60" t="n">
        <f aca="false">+INDEX('Input Parameters'!$B$25:$B$27,Optimal!D43)*Optimal!H43*IF(Optimal!E43=1,IF(Optimal!H43&lt;='Input Parameters'!$O$25,'Input Parameters'!$O$26*Optimal!H43+'Input Parameters'!$O$27,'Input Parameters'!$O$25*'Input Parameters'!$O$26+'Input Parameters'!$O$27),INDEX('Input Parameters'!$H$25:$K$27,Optimal!D43,Optimal!E43))/31.1035</f>
        <v>3.31793590560548</v>
      </c>
      <c r="N43" s="60" t="n">
        <f aca="false">+Optimal!J43*'Input Parameters'!$B$32+Optimal!L43*'Input Parameters'!$B$33/1000</f>
        <v>9.18129517188615</v>
      </c>
      <c r="O43" s="60" t="n">
        <f aca="false">+Optimal!K43*'Input Parameters'!$B$32+Optimal!M43*'Input Parameters'!$B$33/1000</f>
        <v>4.64507617132818</v>
      </c>
      <c r="P43" s="60" t="n">
        <f aca="false">+N43*U43</f>
        <v>11.2305732001568</v>
      </c>
      <c r="Q43" s="60" t="n">
        <f aca="false">+O43*V43</f>
        <v>10.1027098267576</v>
      </c>
      <c r="R43" s="60" t="n">
        <f aca="false">P43-Q43</f>
        <v>1.1278633733992</v>
      </c>
      <c r="S43" s="60" t="n">
        <f aca="false">R43/U43</f>
        <v>0.92205859488923</v>
      </c>
      <c r="T43" s="60" t="n">
        <f aca="false">+N43-R43</f>
        <v>8.05343179848695</v>
      </c>
      <c r="U43" s="61" t="n">
        <f aca="false">+F43/INDEX('Input Parameters'!$B$10:$B$12,Optimal!D43)</f>
        <v>1.22320141003044</v>
      </c>
      <c r="V43" s="61" t="n">
        <f aca="false">+F43/INDEX('Input Parameters'!$B$25:$B$27,Optimal!D43)</f>
        <v>2.17492877492878</v>
      </c>
      <c r="W43" s="54" t="n">
        <f aca="false">+AVERAGE(P43:Q43)/U43</f>
        <v>8.72026587444153</v>
      </c>
      <c r="X43" s="54" t="n">
        <v>0</v>
      </c>
      <c r="AA43" s="54" t="n">
        <f aca="false">SUM(Y43:Z43)</f>
        <v>0</v>
      </c>
    </row>
    <row r="44" customFormat="false" ht="12.75" hidden="false" customHeight="false" outlineLevel="0" collapsed="false">
      <c r="A44" s="1" t="n">
        <v>1</v>
      </c>
      <c r="B44" s="1" t="n">
        <v>1</v>
      </c>
      <c r="C44" s="1" t="n">
        <v>1</v>
      </c>
      <c r="D44" s="1" t="n">
        <v>3</v>
      </c>
      <c r="E44" s="1" t="n">
        <v>3</v>
      </c>
      <c r="F44" s="1" t="n">
        <v>7746</v>
      </c>
      <c r="G44" s="59" t="n">
        <v>0.001</v>
      </c>
      <c r="H44" s="1" t="n">
        <v>0.04</v>
      </c>
      <c r="I44" s="59" t="n">
        <v>0.0013</v>
      </c>
      <c r="J44" s="60" t="n">
        <f aca="false">+INDEX('Input Parameters'!$B$10:$B$12,Optimal!D44)*G44*INDEX('Input Parameters'!$H$10:$K$12,Optimal!D44,Optimal!E44)*2.2046</f>
        <v>11.2423777999555</v>
      </c>
      <c r="K44" s="60" t="n">
        <f aca="false">+INDEX('Input Parameters'!$B$25:$B$27,Optimal!D44)*G44*INDEX('Input Parameters'!$H$25:$K$27,Optimal!D44,Optimal!E44)*2.2046</f>
        <v>5.6878360024356</v>
      </c>
      <c r="L44" s="60" t="n">
        <f aca="false">+INDEX('Input Parameters'!$B$10:$B$12,Optimal!D44)*Optimal!H44*IF(Optimal!E44=1,IF(Optimal!H44&lt;='Input Parameters'!$O$10,'Input Parameters'!$O$11*Optimal!H44+'Input Parameters'!$O$12,'Input Parameters'!$O$11*'Input Parameters'!$O$10+'Input Parameters'!$O$12),INDEX('Input Parameters'!$H$10:$K$12,Optimal!D44,Optimal!E44))/31.1035</f>
        <v>6.55811611848184</v>
      </c>
      <c r="M44" s="60" t="n">
        <f aca="false">+INDEX('Input Parameters'!$B$25:$B$27,Optimal!D44)*Optimal!H44*IF(Optimal!E44=1,IF(Optimal!H44&lt;='Input Parameters'!$O$25,'Input Parameters'!$O$26*Optimal!H44+'Input Parameters'!$O$27,'Input Parameters'!$O$25*'Input Parameters'!$O$26+'Input Parameters'!$O$27),INDEX('Input Parameters'!$H$25:$K$27,Optimal!D44,Optimal!E44))/31.1035</f>
        <v>3.31793590560548</v>
      </c>
      <c r="N44" s="60" t="n">
        <f aca="false">+Optimal!J44*'Input Parameters'!$B$32+Optimal!L44*'Input Parameters'!$B$33/1000</f>
        <v>9.96826161788303</v>
      </c>
      <c r="O44" s="60" t="n">
        <f aca="false">+Optimal!K44*'Input Parameters'!$B$32+Optimal!M44*'Input Parameters'!$B$33/1000</f>
        <v>5.04322469149867</v>
      </c>
      <c r="P44" s="60" t="n">
        <f aca="false">+N44*U44</f>
        <v>12.3720805146807</v>
      </c>
      <c r="Q44" s="60" t="n">
        <f aca="false">+O44*V44</f>
        <v>11.1295779089313</v>
      </c>
      <c r="R44" s="60" t="n">
        <f aca="false">P44-Q44</f>
        <v>1.24250260574939</v>
      </c>
      <c r="S44" s="60" t="n">
        <f aca="false">R44/U44</f>
        <v>1.00109201684508</v>
      </c>
      <c r="T44" s="60" t="n">
        <f aca="false">+N44-R44</f>
        <v>8.72575901213364</v>
      </c>
      <c r="U44" s="61" t="n">
        <f aca="false">+F44/INDEX('Input Parameters'!$B$10:$B$12,Optimal!D44)</f>
        <v>1.24114725204294</v>
      </c>
      <c r="V44" s="61" t="n">
        <f aca="false">+F44/INDEX('Input Parameters'!$B$25:$B$27,Optimal!D44)</f>
        <v>2.20683760683761</v>
      </c>
      <c r="W44" s="54" t="n">
        <f aca="false">+AVERAGE(P44:Q44)/U44</f>
        <v>9.46771560946049</v>
      </c>
      <c r="X44" s="54" t="n">
        <v>0</v>
      </c>
      <c r="AA44" s="54" t="n">
        <f aca="false">SUM(Y44:Z44)</f>
        <v>0</v>
      </c>
    </row>
    <row r="45" customFormat="false" ht="12.75" hidden="false" customHeight="false" outlineLevel="0" collapsed="false">
      <c r="A45" s="1" t="n">
        <v>1</v>
      </c>
      <c r="B45" s="1" t="n">
        <v>1</v>
      </c>
      <c r="C45" s="1" t="n">
        <v>1</v>
      </c>
      <c r="D45" s="1" t="n">
        <v>3</v>
      </c>
      <c r="E45" s="1" t="n">
        <v>3</v>
      </c>
      <c r="F45" s="1" t="n">
        <v>7857</v>
      </c>
      <c r="G45" s="59" t="n">
        <v>0.0012</v>
      </c>
      <c r="H45" s="1" t="n">
        <v>0.038</v>
      </c>
      <c r="I45" s="59" t="n">
        <v>0.0015</v>
      </c>
      <c r="J45" s="60" t="n">
        <f aca="false">+INDEX('Input Parameters'!$B$10:$B$12,Optimal!D45)*G45*INDEX('Input Parameters'!$H$10:$K$12,Optimal!D45,Optimal!E45)*2.2046</f>
        <v>13.4908533599466</v>
      </c>
      <c r="K45" s="60" t="n">
        <f aca="false">+INDEX('Input Parameters'!$B$25:$B$27,Optimal!D45)*G45*INDEX('Input Parameters'!$H$25:$K$27,Optimal!D45,Optimal!E45)*2.2046</f>
        <v>6.82540320292272</v>
      </c>
      <c r="L45" s="60" t="n">
        <f aca="false">+INDEX('Input Parameters'!$B$10:$B$12,Optimal!D45)*Optimal!H45*IF(Optimal!E45=1,IF(Optimal!H45&lt;='Input Parameters'!$O$10,'Input Parameters'!$O$11*Optimal!H45+'Input Parameters'!$O$12,'Input Parameters'!$O$11*'Input Parameters'!$O$10+'Input Parameters'!$O$12),INDEX('Input Parameters'!$H$10:$K$12,Optimal!D45,Optimal!E45))/31.1035</f>
        <v>6.23021031255775</v>
      </c>
      <c r="M45" s="60" t="n">
        <f aca="false">+INDEX('Input Parameters'!$B$25:$B$27,Optimal!D45)*Optimal!H45*IF(Optimal!E45=1,IF(Optimal!H45&lt;='Input Parameters'!$O$25,'Input Parameters'!$O$26*Optimal!H45+'Input Parameters'!$O$27,'Input Parameters'!$O$25*'Input Parameters'!$O$26+'Input Parameters'!$O$27),INDEX('Input Parameters'!$H$25:$K$27,Optimal!D45,Optimal!E45))/31.1035</f>
        <v>3.1520391103252</v>
      </c>
      <c r="N45" s="60" t="n">
        <f aca="false">+Optimal!J45*'Input Parameters'!$B$32+Optimal!L45*'Input Parameters'!$B$33/1000</f>
        <v>11.4372646519811</v>
      </c>
      <c r="O45" s="60" t="n">
        <f aca="false">+Optimal!K45*'Input Parameters'!$B$32+Optimal!M45*'Input Parameters'!$B$33/1000</f>
        <v>5.78643475734997</v>
      </c>
      <c r="P45" s="60" t="n">
        <f aca="false">+N45*U45</f>
        <v>14.3987483369036</v>
      </c>
      <c r="Q45" s="60" t="n">
        <f aca="false">+O45*V45</f>
        <v>12.9527116491449</v>
      </c>
      <c r="R45" s="60" t="n">
        <f aca="false">P45-Q45</f>
        <v>1.44603668775868</v>
      </c>
      <c r="S45" s="60" t="n">
        <f aca="false">R45/U45</f>
        <v>1.14862097089244</v>
      </c>
      <c r="T45" s="60" t="n">
        <f aca="false">+N45-R45</f>
        <v>9.99122796422241</v>
      </c>
      <c r="U45" s="61" t="n">
        <f aca="false">+F45/INDEX('Input Parameters'!$B$10:$B$12,Optimal!D45)</f>
        <v>1.25893286332319</v>
      </c>
      <c r="V45" s="61" t="n">
        <f aca="false">+F45/INDEX('Input Parameters'!$B$25:$B$27,Optimal!D45)</f>
        <v>2.23846153846154</v>
      </c>
      <c r="W45" s="54" t="n">
        <f aca="false">+AVERAGE(P45:Q45)/U45</f>
        <v>10.8629541665349</v>
      </c>
      <c r="X45" s="54" t="n">
        <v>0</v>
      </c>
      <c r="AA45" s="54" t="n">
        <f aca="false">SUM(Y45:Z45)</f>
        <v>0</v>
      </c>
    </row>
    <row r="46" customFormat="false" ht="12.75" hidden="false" customHeight="false" outlineLevel="0" collapsed="false">
      <c r="A46" s="1" t="n">
        <v>1</v>
      </c>
      <c r="B46" s="1" t="n">
        <v>1</v>
      </c>
      <c r="C46" s="1" t="n">
        <v>1</v>
      </c>
      <c r="D46" s="1" t="n">
        <v>3</v>
      </c>
      <c r="E46" s="1" t="n">
        <v>3</v>
      </c>
      <c r="F46" s="1" t="n">
        <v>7941</v>
      </c>
      <c r="G46" s="59" t="n">
        <v>0.0013</v>
      </c>
      <c r="H46" s="1" t="n">
        <v>0.04</v>
      </c>
      <c r="I46" s="59" t="n">
        <v>0.0016</v>
      </c>
      <c r="J46" s="60" t="n">
        <f aca="false">+INDEX('Input Parameters'!$B$10:$B$12,Optimal!D46)*G46*INDEX('Input Parameters'!$H$10:$K$12,Optimal!D46,Optimal!E46)*2.2046</f>
        <v>14.6150911399421</v>
      </c>
      <c r="K46" s="60" t="n">
        <f aca="false">+INDEX('Input Parameters'!$B$25:$B$27,Optimal!D46)*G46*INDEX('Input Parameters'!$H$25:$K$27,Optimal!D46,Optimal!E46)*2.2046</f>
        <v>7.39418680316628</v>
      </c>
      <c r="L46" s="60" t="n">
        <f aca="false">+INDEX('Input Parameters'!$B$10:$B$12,Optimal!D46)*Optimal!H46*IF(Optimal!E46=1,IF(Optimal!H46&lt;='Input Parameters'!$O$10,'Input Parameters'!$O$11*Optimal!H46+'Input Parameters'!$O$12,'Input Parameters'!$O$11*'Input Parameters'!$O$10+'Input Parameters'!$O$12),INDEX('Input Parameters'!$H$10:$K$12,Optimal!D46,Optimal!E46))/31.1035</f>
        <v>6.55811611848184</v>
      </c>
      <c r="M46" s="60" t="n">
        <f aca="false">+INDEX('Input Parameters'!$B$25:$B$27,Optimal!D46)*Optimal!H46*IF(Optimal!E46=1,IF(Optimal!H46&lt;='Input Parameters'!$O$25,'Input Parameters'!$O$26*Optimal!H46+'Input Parameters'!$O$27,'Input Parameters'!$O$25*'Input Parameters'!$O$26+'Input Parameters'!$O$27),INDEX('Input Parameters'!$H$25:$K$27,Optimal!D46,Optimal!E46))/31.1035</f>
        <v>3.31793590560548</v>
      </c>
      <c r="N46" s="60" t="n">
        <f aca="false">+Optimal!J46*'Input Parameters'!$B$32+Optimal!L46*'Input Parameters'!$B$33/1000</f>
        <v>12.3291609558737</v>
      </c>
      <c r="O46" s="60" t="n">
        <f aca="false">+Optimal!K46*'Input Parameters'!$B$32+Optimal!M46*'Input Parameters'!$B$33/1000</f>
        <v>6.23767025201015</v>
      </c>
      <c r="P46" s="60" t="n">
        <f aca="false">+N46*U46</f>
        <v>15.6875287855461</v>
      </c>
      <c r="Q46" s="60" t="n">
        <f aca="false">+O46*V46</f>
        <v>14.112062527411</v>
      </c>
      <c r="R46" s="60" t="n">
        <f aca="false">P46-Q46</f>
        <v>1.57546625813506</v>
      </c>
      <c r="S46" s="60" t="n">
        <f aca="false">R46/U46</f>
        <v>1.23819228271262</v>
      </c>
      <c r="T46" s="60" t="n">
        <f aca="false">+N46-R46</f>
        <v>10.7536946977386</v>
      </c>
      <c r="U46" s="61" t="n">
        <f aca="false">+F46/INDEX('Input Parameters'!$B$10:$B$12,Optimal!D46)</f>
        <v>1.27239224483256</v>
      </c>
      <c r="V46" s="61" t="n">
        <f aca="false">+F46/INDEX('Input Parameters'!$B$25:$B$27,Optimal!D46)</f>
        <v>2.26239316239316</v>
      </c>
      <c r="W46" s="54" t="n">
        <f aca="false">+AVERAGE(P46:Q46)/U46</f>
        <v>11.7100648145174</v>
      </c>
      <c r="X46" s="54" t="n">
        <v>0</v>
      </c>
      <c r="AA46" s="54" t="n">
        <f aca="false">SUM(Y46:Z46)</f>
        <v>0</v>
      </c>
    </row>
    <row r="47" customFormat="false" ht="12.75" hidden="false" customHeight="false" outlineLevel="0" collapsed="false">
      <c r="A47" s="1" t="n">
        <v>1</v>
      </c>
      <c r="B47" s="1" t="n">
        <v>1</v>
      </c>
      <c r="C47" s="1" t="n">
        <v>1</v>
      </c>
      <c r="D47" s="1" t="n">
        <v>3</v>
      </c>
      <c r="E47" s="1" t="n">
        <v>3</v>
      </c>
      <c r="F47" s="1" t="n">
        <v>7982</v>
      </c>
      <c r="G47" s="59" t="n">
        <v>0.0014</v>
      </c>
      <c r="H47" s="1" t="n">
        <v>0.044</v>
      </c>
      <c r="I47" s="59" t="n">
        <v>0.0017</v>
      </c>
      <c r="J47" s="60" t="n">
        <f aca="false">+INDEX('Input Parameters'!$B$10:$B$12,Optimal!D47)*G47*INDEX('Input Parameters'!$H$10:$K$12,Optimal!D47,Optimal!E47)*2.2046</f>
        <v>15.7393289199377</v>
      </c>
      <c r="K47" s="60" t="n">
        <f aca="false">+INDEX('Input Parameters'!$B$25:$B$27,Optimal!D47)*G47*INDEX('Input Parameters'!$H$25:$K$27,Optimal!D47,Optimal!E47)*2.2046</f>
        <v>7.96297040340984</v>
      </c>
      <c r="L47" s="60" t="n">
        <f aca="false">+INDEX('Input Parameters'!$B$10:$B$12,Optimal!D47)*Optimal!H47*IF(Optimal!E47=1,IF(Optimal!H47&lt;='Input Parameters'!$O$10,'Input Parameters'!$O$11*Optimal!H47+'Input Parameters'!$O$12,'Input Parameters'!$O$11*'Input Parameters'!$O$10+'Input Parameters'!$O$12),INDEX('Input Parameters'!$H$10:$K$12,Optimal!D47,Optimal!E47))/31.1035</f>
        <v>7.21392773033003</v>
      </c>
      <c r="M47" s="60" t="n">
        <f aca="false">+INDEX('Input Parameters'!$B$25:$B$27,Optimal!D47)*Optimal!H47*IF(Optimal!E47=1,IF(Optimal!H47&lt;='Input Parameters'!$O$25,'Input Parameters'!$O$26*Optimal!H47+'Input Parameters'!$O$27,'Input Parameters'!$O$25*'Input Parameters'!$O$26+'Input Parameters'!$O$27),INDEX('Input Parameters'!$H$25:$K$27,Optimal!D47,Optimal!E47))/31.1035</f>
        <v>3.64972949616603</v>
      </c>
      <c r="N47" s="60" t="n">
        <f aca="false">+Optimal!J47*'Input Parameters'!$B$32+Optimal!L47*'Input Parameters'!$B$33/1000</f>
        <v>13.325987117662</v>
      </c>
      <c r="O47" s="60" t="n">
        <f aca="false">+Optimal!K47*'Input Parameters'!$B$32+Optimal!M47*'Input Parameters'!$B$33/1000</f>
        <v>6.74199272116002</v>
      </c>
      <c r="P47" s="60" t="n">
        <f aca="false">+N47*U47</f>
        <v>17.0434272028806</v>
      </c>
      <c r="Q47" s="60" t="n">
        <f aca="false">+O47*V47</f>
        <v>15.3317908547861</v>
      </c>
      <c r="R47" s="60" t="n">
        <f aca="false">P47-Q47</f>
        <v>1.71163634809452</v>
      </c>
      <c r="S47" s="60" t="n">
        <f aca="false">R47/U47</f>
        <v>1.33830148439713</v>
      </c>
      <c r="T47" s="60" t="n">
        <f aca="false">+N47-R47</f>
        <v>11.6143507695675</v>
      </c>
      <c r="U47" s="61" t="n">
        <f aca="false">+F47/INDEX('Input Parameters'!$B$10:$B$12,Optimal!D47)</f>
        <v>1.27896170485499</v>
      </c>
      <c r="V47" s="61" t="n">
        <f aca="false">+F47/INDEX('Input Parameters'!$B$25:$B$27,Optimal!D47)</f>
        <v>2.27407407407407</v>
      </c>
      <c r="W47" s="54" t="n">
        <f aca="false">+AVERAGE(P47:Q47)/U47</f>
        <v>12.6568363754634</v>
      </c>
      <c r="X47" s="54" t="n">
        <v>0</v>
      </c>
      <c r="AA47" s="54" t="n">
        <f aca="false">SUM(Y47:Z47)</f>
        <v>0</v>
      </c>
    </row>
    <row r="48" customFormat="false" ht="12.75" hidden="false" customHeight="false" outlineLevel="0" collapsed="false">
      <c r="A48" s="1" t="n">
        <v>1</v>
      </c>
      <c r="B48" s="1" t="n">
        <v>1</v>
      </c>
      <c r="C48" s="1" t="n">
        <v>1</v>
      </c>
      <c r="D48" s="1" t="n">
        <v>3</v>
      </c>
      <c r="E48" s="1" t="n">
        <v>3</v>
      </c>
      <c r="F48" s="1" t="n">
        <v>7995</v>
      </c>
      <c r="G48" s="59" t="n">
        <v>0.0014</v>
      </c>
      <c r="H48" s="1" t="n">
        <v>0.05</v>
      </c>
      <c r="I48" s="59" t="n">
        <v>0.0018</v>
      </c>
      <c r="J48" s="60" t="n">
        <f aca="false">+INDEX('Input Parameters'!$B$10:$B$12,Optimal!D48)*G48*INDEX('Input Parameters'!$H$10:$K$12,Optimal!D48,Optimal!E48)*2.2046</f>
        <v>15.7393289199377</v>
      </c>
      <c r="K48" s="60" t="n">
        <f aca="false">+INDEX('Input Parameters'!$B$25:$B$27,Optimal!D48)*G48*INDEX('Input Parameters'!$H$25:$K$27,Optimal!D48,Optimal!E48)*2.2046</f>
        <v>7.96297040340984</v>
      </c>
      <c r="L48" s="60" t="n">
        <f aca="false">+INDEX('Input Parameters'!$B$10:$B$12,Optimal!D48)*Optimal!H48*IF(Optimal!E48=1,IF(Optimal!H48&lt;='Input Parameters'!$O$10,'Input Parameters'!$O$11*Optimal!H48+'Input Parameters'!$O$12,'Input Parameters'!$O$11*'Input Parameters'!$O$10+'Input Parameters'!$O$12),INDEX('Input Parameters'!$H$10:$K$12,Optimal!D48,Optimal!E48))/31.1035</f>
        <v>8.1976451481023</v>
      </c>
      <c r="M48" s="60" t="n">
        <f aca="false">+INDEX('Input Parameters'!$B$25:$B$27,Optimal!D48)*Optimal!H48*IF(Optimal!E48=1,IF(Optimal!H48&lt;='Input Parameters'!$O$25,'Input Parameters'!$O$26*Optimal!H48+'Input Parameters'!$O$27,'Input Parameters'!$O$25*'Input Parameters'!$O$26+'Input Parameters'!$O$27),INDEX('Input Parameters'!$H$25:$K$27,Optimal!D48,Optimal!E48))/31.1035</f>
        <v>4.14741988200685</v>
      </c>
      <c r="N48" s="60" t="n">
        <f aca="false">+Optimal!J48*'Input Parameters'!$B$32+Optimal!L48*'Input Parameters'!$B$33/1000</f>
        <v>13.6407766913491</v>
      </c>
      <c r="O48" s="60" t="n">
        <f aca="false">+Optimal!K48*'Input Parameters'!$B$32+Optimal!M48*'Input Parameters'!$B$33/1000</f>
        <v>6.90125364462908</v>
      </c>
      <c r="P48" s="60" t="n">
        <f aca="false">+N48*U48</f>
        <v>17.4744447440052</v>
      </c>
      <c r="Q48" s="60" t="n">
        <f aca="false">+O48*V48</f>
        <v>15.719522190544</v>
      </c>
      <c r="R48" s="60" t="n">
        <f aca="false">P48-Q48</f>
        <v>1.75492255346114</v>
      </c>
      <c r="S48" s="60" t="n">
        <f aca="false">R48/U48</f>
        <v>1.36991515399012</v>
      </c>
      <c r="T48" s="60" t="n">
        <f aca="false">+N48-R48</f>
        <v>11.885854137888</v>
      </c>
      <c r="U48" s="61" t="n">
        <f aca="false">+F48/INDEX('Input Parameters'!$B$10:$B$12,Optimal!D48)</f>
        <v>1.2810447043743</v>
      </c>
      <c r="V48" s="61" t="n">
        <f aca="false">+F48/INDEX('Input Parameters'!$B$25:$B$27,Optimal!D48)</f>
        <v>2.27777777777778</v>
      </c>
      <c r="W48" s="54" t="n">
        <f aca="false">+AVERAGE(P48:Q48)/U48</f>
        <v>12.9558191143541</v>
      </c>
      <c r="X48" s="54" t="n">
        <v>0</v>
      </c>
      <c r="AA48" s="54" t="n">
        <f aca="false">SUM(Y48:Z48)</f>
        <v>0</v>
      </c>
    </row>
    <row r="49" customFormat="false" ht="12.75" hidden="false" customHeight="false" outlineLevel="0" collapsed="false">
      <c r="A49" s="1" t="n">
        <v>1</v>
      </c>
      <c r="B49" s="1" t="n">
        <v>1</v>
      </c>
      <c r="C49" s="1" t="n">
        <v>1</v>
      </c>
      <c r="D49" s="1" t="n">
        <v>3</v>
      </c>
      <c r="E49" s="1" t="n">
        <v>3</v>
      </c>
      <c r="F49" s="1" t="n">
        <v>7992</v>
      </c>
      <c r="G49" s="59" t="n">
        <v>0.0016</v>
      </c>
      <c r="H49" s="1" t="n">
        <v>0.05</v>
      </c>
      <c r="I49" s="59" t="n">
        <v>0.002</v>
      </c>
      <c r="J49" s="60" t="n">
        <f aca="false">+INDEX('Input Parameters'!$B$10:$B$12,Optimal!D49)*G49*INDEX('Input Parameters'!$H$10:$K$12,Optimal!D49,Optimal!E49)*2.2046</f>
        <v>17.9878044799288</v>
      </c>
      <c r="K49" s="60" t="n">
        <f aca="false">+INDEX('Input Parameters'!$B$25:$B$27,Optimal!D49)*G49*INDEX('Input Parameters'!$H$25:$K$27,Optimal!D49,Optimal!E49)*2.2046</f>
        <v>9.10053760389696</v>
      </c>
      <c r="L49" s="60" t="n">
        <f aca="false">+INDEX('Input Parameters'!$B$10:$B$12,Optimal!D49)*Optimal!H49*IF(Optimal!E49=1,IF(Optimal!H49&lt;='Input Parameters'!$O$10,'Input Parameters'!$O$11*Optimal!H49+'Input Parameters'!$O$12,'Input Parameters'!$O$11*'Input Parameters'!$O$10+'Input Parameters'!$O$12),INDEX('Input Parameters'!$H$10:$K$12,Optimal!D49,Optimal!E49))/31.1035</f>
        <v>8.1976451481023</v>
      </c>
      <c r="M49" s="60" t="n">
        <f aca="false">+INDEX('Input Parameters'!$B$25:$B$27,Optimal!D49)*Optimal!H49*IF(Optimal!E49=1,IF(Optimal!H49&lt;='Input Parameters'!$O$25,'Input Parameters'!$O$26*Optimal!H49+'Input Parameters'!$O$27,'Input Parameters'!$O$25*'Input Parameters'!$O$26+'Input Parameters'!$O$27),INDEX('Input Parameters'!$H$25:$K$27,Optimal!D49,Optimal!E49))/31.1035</f>
        <v>4.14741988200685</v>
      </c>
      <c r="N49" s="60" t="n">
        <f aca="false">+Optimal!J49*'Input Parameters'!$B$32+Optimal!L49*'Input Parameters'!$B$33/1000</f>
        <v>15.2147095833429</v>
      </c>
      <c r="O49" s="60" t="n">
        <f aca="false">+Optimal!K49*'Input Parameters'!$B$32+Optimal!M49*'Input Parameters'!$B$33/1000</f>
        <v>7.69755068497006</v>
      </c>
      <c r="P49" s="60" t="n">
        <f aca="false">+N49*U49</f>
        <v>19.4834095481616</v>
      </c>
      <c r="Q49" s="60" t="n">
        <f aca="false">+O49*V49</f>
        <v>17.5267307903934</v>
      </c>
      <c r="R49" s="60" t="n">
        <f aca="false">P49-Q49</f>
        <v>1.95667875776819</v>
      </c>
      <c r="S49" s="60" t="n">
        <f aca="false">R49/U49</f>
        <v>1.52798199790181</v>
      </c>
      <c r="T49" s="60" t="n">
        <f aca="false">+N49-R49</f>
        <v>13.2580308255747</v>
      </c>
      <c r="U49" s="61" t="n">
        <f aca="false">+F49/INDEX('Input Parameters'!$B$10:$B$12,Optimal!D49)</f>
        <v>1.28056401217754</v>
      </c>
      <c r="V49" s="61" t="n">
        <f aca="false">+F49/INDEX('Input Parameters'!$B$25:$B$27,Optimal!D49)</f>
        <v>2.27692307692308</v>
      </c>
      <c r="W49" s="54" t="n">
        <f aca="false">+AVERAGE(P49:Q49)/U49</f>
        <v>14.450718584392</v>
      </c>
      <c r="X49" s="54" t="n">
        <v>0</v>
      </c>
      <c r="AA49" s="54" t="n">
        <f aca="false">SUM(Y49:Z49)</f>
        <v>0</v>
      </c>
    </row>
    <row r="50" customFormat="false" ht="12.75" hidden="false" customHeight="false" outlineLevel="0" collapsed="false">
      <c r="A50" s="1" t="n">
        <v>1</v>
      </c>
      <c r="B50" s="1" t="n">
        <v>1</v>
      </c>
      <c r="C50" s="1" t="n">
        <v>1</v>
      </c>
      <c r="D50" s="1" t="n">
        <v>3</v>
      </c>
      <c r="E50" s="1" t="n">
        <v>3</v>
      </c>
      <c r="F50" s="1" t="n">
        <v>7506</v>
      </c>
      <c r="G50" s="59" t="n">
        <v>0.0016</v>
      </c>
      <c r="H50" s="1" t="n">
        <v>0.06</v>
      </c>
      <c r="I50" s="59" t="n">
        <v>0.002</v>
      </c>
      <c r="J50" s="60" t="n">
        <f aca="false">+INDEX('Input Parameters'!$B$10:$B$12,Optimal!D50)*G50*INDEX('Input Parameters'!$H$10:$K$12,Optimal!D50,Optimal!E50)*2.2046</f>
        <v>17.9878044799288</v>
      </c>
      <c r="K50" s="60" t="n">
        <f aca="false">+INDEX('Input Parameters'!$B$25:$B$27,Optimal!D50)*G50*INDEX('Input Parameters'!$H$25:$K$27,Optimal!D50,Optimal!E50)*2.2046</f>
        <v>9.10053760389696</v>
      </c>
      <c r="L50" s="60" t="n">
        <f aca="false">+INDEX('Input Parameters'!$B$10:$B$12,Optimal!D50)*Optimal!H50*IF(Optimal!E50=1,IF(Optimal!H50&lt;='Input Parameters'!$O$10,'Input Parameters'!$O$11*Optimal!H50+'Input Parameters'!$O$12,'Input Parameters'!$O$11*'Input Parameters'!$O$10+'Input Parameters'!$O$12),INDEX('Input Parameters'!$H$10:$K$12,Optimal!D50,Optimal!E50))/31.1035</f>
        <v>9.83717417772276</v>
      </c>
      <c r="M50" s="60" t="n">
        <f aca="false">+INDEX('Input Parameters'!$B$25:$B$27,Optimal!D50)*Optimal!H50*IF(Optimal!E50=1,IF(Optimal!H50&lt;='Input Parameters'!$O$25,'Input Parameters'!$O$26*Optimal!H50+'Input Parameters'!$O$27,'Input Parameters'!$O$25*'Input Parameters'!$O$26+'Input Parameters'!$O$27),INDEX('Input Parameters'!$H$25:$K$27,Optimal!D50,Optimal!E50))/31.1035</f>
        <v>4.97690385840822</v>
      </c>
      <c r="N50" s="60" t="n">
        <f aca="false">+Optimal!J50*'Input Parameters'!$B$32+Optimal!L50*'Input Parameters'!$B$33/1000</f>
        <v>15.7393588728214</v>
      </c>
      <c r="O50" s="60" t="n">
        <f aca="false">+Optimal!K50*'Input Parameters'!$B$32+Optimal!M50*'Input Parameters'!$B$33/1000</f>
        <v>7.9629855574185</v>
      </c>
      <c r="P50" s="60" t="n">
        <f aca="false">+N50*U50</f>
        <v>18.9295990545422</v>
      </c>
      <c r="Q50" s="60" t="n">
        <f aca="false">+O50*V50</f>
        <v>17.0285383458642</v>
      </c>
      <c r="R50" s="60" t="n">
        <f aca="false">P50-Q50</f>
        <v>1.90106070867799</v>
      </c>
      <c r="S50" s="60" t="n">
        <f aca="false">R50/U50</f>
        <v>1.58067144722346</v>
      </c>
      <c r="T50" s="60" t="n">
        <f aca="false">+N50-R50</f>
        <v>13.8382981641434</v>
      </c>
      <c r="U50" s="61" t="n">
        <f aca="false">+F50/INDEX('Input Parameters'!$B$10:$B$12,Optimal!D50)</f>
        <v>1.20269187630187</v>
      </c>
      <c r="V50" s="61" t="n">
        <f aca="false">+F50/INDEX('Input Parameters'!$B$25:$B$27,Optimal!D50)</f>
        <v>2.13846153846154</v>
      </c>
      <c r="W50" s="54" t="n">
        <f aca="false">+AVERAGE(P50:Q50)/U50</f>
        <v>14.9490231492097</v>
      </c>
      <c r="X50" s="54" t="n">
        <v>0</v>
      </c>
      <c r="AA50" s="54" t="n">
        <f aca="false">SUM(Y50:Z50)</f>
        <v>0</v>
      </c>
    </row>
    <row r="51" customFormat="false" ht="12.75" hidden="false" customHeight="false" outlineLevel="0" collapsed="false">
      <c r="A51" s="1" t="n">
        <v>1</v>
      </c>
      <c r="B51" s="1" t="n">
        <v>1</v>
      </c>
      <c r="C51" s="1" t="n">
        <v>1</v>
      </c>
      <c r="D51" s="1" t="n">
        <v>3</v>
      </c>
      <c r="E51" s="1" t="n">
        <v>3</v>
      </c>
      <c r="F51" s="1" t="n">
        <v>7533</v>
      </c>
      <c r="G51" s="59" t="n">
        <v>0.0019</v>
      </c>
      <c r="H51" s="1" t="n">
        <v>0.07</v>
      </c>
      <c r="I51" s="59" t="n">
        <v>0.0024</v>
      </c>
      <c r="J51" s="60" t="n">
        <f aca="false">+INDEX('Input Parameters'!$B$10:$B$12,Optimal!D51)*G51*INDEX('Input Parameters'!$H$10:$K$12,Optimal!D51,Optimal!E51)*2.2046</f>
        <v>21.3605178199154</v>
      </c>
      <c r="K51" s="60" t="n">
        <f aca="false">+INDEX('Input Parameters'!$B$25:$B$27,Optimal!D51)*G51*INDEX('Input Parameters'!$H$25:$K$27,Optimal!D51,Optimal!E51)*2.2046</f>
        <v>10.8068884046276</v>
      </c>
      <c r="L51" s="60" t="n">
        <f aca="false">+INDEX('Input Parameters'!$B$10:$B$12,Optimal!D51)*Optimal!H51*IF(Optimal!E51=1,IF(Optimal!H51&lt;='Input Parameters'!$O$10,'Input Parameters'!$O$11*Optimal!H51+'Input Parameters'!$O$12,'Input Parameters'!$O$11*'Input Parameters'!$O$10+'Input Parameters'!$O$12),INDEX('Input Parameters'!$H$10:$K$12,Optimal!D51,Optimal!E51))/31.1035</f>
        <v>11.4767032073432</v>
      </c>
      <c r="M51" s="60" t="n">
        <f aca="false">+INDEX('Input Parameters'!$B$25:$B$27,Optimal!D51)*Optimal!H51*IF(Optimal!E51=1,IF(Optimal!H51&lt;='Input Parameters'!$O$25,'Input Parameters'!$O$26*Optimal!H51+'Input Parameters'!$O$27,'Input Parameters'!$O$25*'Input Parameters'!$O$26+'Input Parameters'!$O$27),INDEX('Input Parameters'!$H$25:$K$27,Optimal!D51,Optimal!E51))/31.1035</f>
        <v>5.80638783480959</v>
      </c>
      <c r="N51" s="60" t="n">
        <f aca="false">+Optimal!J51*'Input Parameters'!$B$32+Optimal!L51*'Input Parameters'!$B$33/1000</f>
        <v>18.6249075002906</v>
      </c>
      <c r="O51" s="60" t="n">
        <f aca="false">+Optimal!K51*'Input Parameters'!$B$32+Optimal!M51*'Input Parameters'!$B$33/1000</f>
        <v>9.42286599037842</v>
      </c>
      <c r="P51" s="60" t="n">
        <f aca="false">+N51*U51</f>
        <v>22.4806005767809</v>
      </c>
      <c r="Q51" s="60" t="n">
        <f aca="false">+O51*V51</f>
        <v>20.2229200870429</v>
      </c>
      <c r="R51" s="60" t="n">
        <f aca="false">P51-Q51</f>
        <v>2.25768048973795</v>
      </c>
      <c r="S51" s="60" t="n">
        <f aca="false">R51/U51</f>
        <v>1.87046116241266</v>
      </c>
      <c r="T51" s="60" t="n">
        <f aca="false">+N51-R51</f>
        <v>16.3672270105527</v>
      </c>
      <c r="U51" s="61" t="n">
        <f aca="false">+F51/INDEX('Input Parameters'!$B$10:$B$12,Optimal!D51)</f>
        <v>1.20701810607274</v>
      </c>
      <c r="V51" s="61" t="n">
        <f aca="false">+F51/INDEX('Input Parameters'!$B$25:$B$27,Optimal!D51)</f>
        <v>2.14615384615385</v>
      </c>
      <c r="W51" s="54" t="n">
        <f aca="false">+AVERAGE(P51:Q51)/U51</f>
        <v>17.6896769190843</v>
      </c>
      <c r="X51" s="54" t="n">
        <v>0</v>
      </c>
      <c r="AA51" s="54" t="n">
        <f aca="false">SUM(Y51:Z51)</f>
        <v>0</v>
      </c>
    </row>
    <row r="52" customFormat="false" ht="12.75" hidden="false" customHeight="false" outlineLevel="0" collapsed="false">
      <c r="A52" s="1" t="n">
        <v>1</v>
      </c>
      <c r="B52" s="1" t="n">
        <v>1</v>
      </c>
      <c r="C52" s="1" t="n">
        <v>1</v>
      </c>
      <c r="D52" s="1" t="n">
        <v>3</v>
      </c>
      <c r="E52" s="1" t="n">
        <v>3</v>
      </c>
      <c r="F52" s="1" t="n">
        <v>7530</v>
      </c>
      <c r="G52" s="59" t="n">
        <v>0.0014</v>
      </c>
      <c r="H52" s="1" t="n">
        <v>0.048</v>
      </c>
      <c r="I52" s="59" t="n">
        <v>0.0018</v>
      </c>
      <c r="J52" s="60" t="n">
        <f aca="false">+INDEX('Input Parameters'!$B$10:$B$12,Optimal!D52)*G52*INDEX('Input Parameters'!$H$10:$K$12,Optimal!D52,Optimal!E52)*2.2046</f>
        <v>15.7393289199377</v>
      </c>
      <c r="K52" s="60" t="n">
        <f aca="false">+INDEX('Input Parameters'!$B$25:$B$27,Optimal!D52)*G52*INDEX('Input Parameters'!$H$25:$K$27,Optimal!D52,Optimal!E52)*2.2046</f>
        <v>7.96297040340984</v>
      </c>
      <c r="L52" s="60" t="n">
        <f aca="false">+INDEX('Input Parameters'!$B$10:$B$12,Optimal!D52)*Optimal!H52*IF(Optimal!E52=1,IF(Optimal!H52&lt;='Input Parameters'!$O$10,'Input Parameters'!$O$11*Optimal!H52+'Input Parameters'!$O$12,'Input Parameters'!$O$11*'Input Parameters'!$O$10+'Input Parameters'!$O$12),INDEX('Input Parameters'!$H$10:$K$12,Optimal!D52,Optimal!E52))/31.1035</f>
        <v>7.86973934217821</v>
      </c>
      <c r="M52" s="60" t="n">
        <f aca="false">+INDEX('Input Parameters'!$B$25:$B$27,Optimal!D52)*Optimal!H52*IF(Optimal!E52=1,IF(Optimal!H52&lt;='Input Parameters'!$O$25,'Input Parameters'!$O$26*Optimal!H52+'Input Parameters'!$O$27,'Input Parameters'!$O$25*'Input Parameters'!$O$26+'Input Parameters'!$O$27),INDEX('Input Parameters'!$H$25:$K$27,Optimal!D52,Optimal!E52))/31.1035</f>
        <v>3.98152308672657</v>
      </c>
      <c r="N52" s="60" t="n">
        <f aca="false">+Optimal!J52*'Input Parameters'!$B$32+Optimal!L52*'Input Parameters'!$B$33/1000</f>
        <v>13.5358468334534</v>
      </c>
      <c r="O52" s="60" t="n">
        <f aca="false">+Optimal!K52*'Input Parameters'!$B$32+Optimal!M52*'Input Parameters'!$B$33/1000</f>
        <v>6.84816667013939</v>
      </c>
      <c r="P52" s="60" t="n">
        <f aca="false">+N52*U52</f>
        <v>16.3315056330563</v>
      </c>
      <c r="Q52" s="60" t="n">
        <f aca="false">+O52*V52</f>
        <v>14.6913661043161</v>
      </c>
      <c r="R52" s="60" t="n">
        <f aca="false">P52-Q52</f>
        <v>1.64013952874013</v>
      </c>
      <c r="S52" s="60" t="n">
        <f aca="false">R52/U52</f>
        <v>1.35937726412579</v>
      </c>
      <c r="T52" s="60" t="n">
        <f aca="false">+N52-R52</f>
        <v>11.8957073047133</v>
      </c>
      <c r="U52" s="61" t="n">
        <f aca="false">+F52/INDEX('Input Parameters'!$B$10:$B$12,Optimal!D52)</f>
        <v>1.20653741387598</v>
      </c>
      <c r="V52" s="61" t="n">
        <f aca="false">+F52/INDEX('Input Parameters'!$B$25:$B$27,Optimal!D52)</f>
        <v>2.14529914529915</v>
      </c>
      <c r="W52" s="54" t="n">
        <f aca="false">+AVERAGE(P52:Q52)/U52</f>
        <v>12.8561582013905</v>
      </c>
      <c r="X52" s="54" t="n">
        <v>0</v>
      </c>
      <c r="AA52" s="54" t="n">
        <f aca="false">SUM(Y52:Z52)</f>
        <v>0</v>
      </c>
    </row>
    <row r="53" customFormat="false" ht="12.75" hidden="false" customHeight="false" outlineLevel="0" collapsed="false">
      <c r="A53" s="1" t="n">
        <v>1</v>
      </c>
      <c r="B53" s="1" t="n">
        <v>1</v>
      </c>
      <c r="C53" s="1" t="n">
        <v>1</v>
      </c>
      <c r="D53" s="1" t="n">
        <v>3</v>
      </c>
      <c r="E53" s="1" t="n">
        <v>3</v>
      </c>
      <c r="F53" s="1" t="n">
        <v>7604</v>
      </c>
      <c r="G53" s="59" t="n">
        <v>0.0013</v>
      </c>
      <c r="H53" s="1" t="n">
        <v>0.042</v>
      </c>
      <c r="I53" s="59" t="n">
        <v>0.0017</v>
      </c>
      <c r="J53" s="60" t="n">
        <f aca="false">+INDEX('Input Parameters'!$B$10:$B$12,Optimal!D53)*G53*INDEX('Input Parameters'!$H$10:$K$12,Optimal!D53,Optimal!E53)*2.2046</f>
        <v>14.6150911399421</v>
      </c>
      <c r="K53" s="60" t="n">
        <f aca="false">+INDEX('Input Parameters'!$B$25:$B$27,Optimal!D53)*G53*INDEX('Input Parameters'!$H$25:$K$27,Optimal!D53,Optimal!E53)*2.2046</f>
        <v>7.39418680316628</v>
      </c>
      <c r="L53" s="60" t="n">
        <f aca="false">+INDEX('Input Parameters'!$B$10:$B$12,Optimal!D53)*Optimal!H53*IF(Optimal!E53=1,IF(Optimal!H53&lt;='Input Parameters'!$O$10,'Input Parameters'!$O$11*Optimal!H53+'Input Parameters'!$O$12,'Input Parameters'!$O$11*'Input Parameters'!$O$10+'Input Parameters'!$O$12),INDEX('Input Parameters'!$H$10:$K$12,Optimal!D53,Optimal!E53))/31.1035</f>
        <v>6.88602192440593</v>
      </c>
      <c r="M53" s="60" t="n">
        <f aca="false">+INDEX('Input Parameters'!$B$25:$B$27,Optimal!D53)*Optimal!H53*IF(Optimal!E53=1,IF(Optimal!H53&lt;='Input Parameters'!$O$25,'Input Parameters'!$O$26*Optimal!H53+'Input Parameters'!$O$27,'Input Parameters'!$O$25*'Input Parameters'!$O$26+'Input Parameters'!$O$27),INDEX('Input Parameters'!$H$25:$K$27,Optimal!D53,Optimal!E53))/31.1035</f>
        <v>3.48383270088575</v>
      </c>
      <c r="N53" s="60" t="n">
        <f aca="false">+Optimal!J53*'Input Parameters'!$B$32+Optimal!L53*'Input Parameters'!$B$33/1000</f>
        <v>12.4340908137694</v>
      </c>
      <c r="O53" s="60" t="n">
        <f aca="false">+Optimal!K53*'Input Parameters'!$B$32+Optimal!M53*'Input Parameters'!$B$33/1000</f>
        <v>6.29075722649984</v>
      </c>
      <c r="P53" s="60" t="n">
        <f aca="false">+N53*U53</f>
        <v>15.1496277115691</v>
      </c>
      <c r="Q53" s="60" t="n">
        <f aca="false">+O53*V53</f>
        <v>13.6281817522236</v>
      </c>
      <c r="R53" s="60" t="n">
        <f aca="false">P53-Q53</f>
        <v>1.52144595934547</v>
      </c>
      <c r="S53" s="60" t="n">
        <f aca="false">R53/U53</f>
        <v>1.24873017257695</v>
      </c>
      <c r="T53" s="60" t="n">
        <f aca="false">+N53-R53</f>
        <v>10.9126448544239</v>
      </c>
      <c r="U53" s="61" t="n">
        <f aca="false">+F53/INDEX('Input Parameters'!$B$10:$B$12,Optimal!D53)</f>
        <v>1.21839448806281</v>
      </c>
      <c r="V53" s="61" t="n">
        <f aca="false">+F53/INDEX('Input Parameters'!$B$25:$B$27,Optimal!D53)</f>
        <v>2.16638176638177</v>
      </c>
      <c r="W53" s="54" t="n">
        <f aca="false">+AVERAGE(P53:Q53)/U53</f>
        <v>11.8097257274809</v>
      </c>
      <c r="X53" s="54" t="n">
        <v>0</v>
      </c>
      <c r="AA53" s="54" t="n">
        <f aca="false">SUM(Y53:Z53)</f>
        <v>0</v>
      </c>
    </row>
    <row r="54" customFormat="false" ht="12.75" hidden="false" customHeight="false" outlineLevel="0" collapsed="false">
      <c r="A54" s="1" t="n">
        <v>1</v>
      </c>
      <c r="B54" s="1" t="n">
        <v>1</v>
      </c>
      <c r="C54" s="1" t="n">
        <v>1</v>
      </c>
      <c r="D54" s="1" t="n">
        <v>3</v>
      </c>
      <c r="E54" s="1" t="n">
        <v>3</v>
      </c>
      <c r="F54" s="1" t="n">
        <v>7614</v>
      </c>
      <c r="G54" s="59" t="n">
        <v>0.0011</v>
      </c>
      <c r="H54" s="1" t="n">
        <v>0.028</v>
      </c>
      <c r="I54" s="59" t="n">
        <v>0.0014</v>
      </c>
      <c r="J54" s="60" t="n">
        <f aca="false">+INDEX('Input Parameters'!$B$10:$B$12,Optimal!D54)*G54*INDEX('Input Parameters'!$H$10:$K$12,Optimal!D54,Optimal!E54)*2.2046</f>
        <v>12.366615579951</v>
      </c>
      <c r="K54" s="60" t="n">
        <f aca="false">+INDEX('Input Parameters'!$B$25:$B$27,Optimal!D54)*G54*INDEX('Input Parameters'!$H$25:$K$27,Optimal!D54,Optimal!E54)*2.2046</f>
        <v>6.25661960267916</v>
      </c>
      <c r="L54" s="60" t="n">
        <f aca="false">+INDEX('Input Parameters'!$B$10:$B$12,Optimal!D54)*Optimal!H54*IF(Optimal!E54=1,IF(Optimal!H54&lt;='Input Parameters'!$O$10,'Input Parameters'!$O$11*Optimal!H54+'Input Parameters'!$O$12,'Input Parameters'!$O$11*'Input Parameters'!$O$10+'Input Parameters'!$O$12),INDEX('Input Parameters'!$H$10:$K$12,Optimal!D54,Optimal!E54))/31.1035</f>
        <v>4.59068128293729</v>
      </c>
      <c r="M54" s="60" t="n">
        <f aca="false">+INDEX('Input Parameters'!$B$25:$B$27,Optimal!D54)*Optimal!H54*IF(Optimal!E54=1,IF(Optimal!H54&lt;='Input Parameters'!$O$25,'Input Parameters'!$O$26*Optimal!H54+'Input Parameters'!$O$27,'Input Parameters'!$O$25*'Input Parameters'!$O$26+'Input Parameters'!$O$27),INDEX('Input Parameters'!$H$25:$K$27,Optimal!D54,Optimal!E54))/31.1035</f>
        <v>2.32255513392383</v>
      </c>
      <c r="N54" s="60" t="n">
        <f aca="false">+Optimal!J54*'Input Parameters'!$B$32+Optimal!L54*'Input Parameters'!$B$33/1000</f>
        <v>10.1256489165057</v>
      </c>
      <c r="O54" s="60" t="n">
        <f aca="false">+Optimal!K54*'Input Parameters'!$B$32+Optimal!M54*'Input Parameters'!$B$33/1000</f>
        <v>5.12285136473104</v>
      </c>
      <c r="P54" s="60" t="n">
        <f aca="false">+N54*U54</f>
        <v>12.3532592293341</v>
      </c>
      <c r="Q54" s="60" t="n">
        <f aca="false">+O54*V54</f>
        <v>11.1126468065704</v>
      </c>
      <c r="R54" s="60" t="n">
        <f aca="false">P54-Q54</f>
        <v>1.24061242276369</v>
      </c>
      <c r="S54" s="60" t="n">
        <f aca="false">R54/U54</f>
        <v>1.01689809961494</v>
      </c>
      <c r="T54" s="60" t="n">
        <f aca="false">+N54-R54</f>
        <v>8.88503649374197</v>
      </c>
      <c r="U54" s="61" t="n">
        <f aca="false">+F54/INDEX('Input Parameters'!$B$10:$B$12,Optimal!D54)</f>
        <v>1.21999679538536</v>
      </c>
      <c r="V54" s="61" t="n">
        <f aca="false">+F54/INDEX('Input Parameters'!$B$25:$B$27,Optimal!D54)</f>
        <v>2.16923076923077</v>
      </c>
      <c r="W54" s="54" t="n">
        <f aca="false">+AVERAGE(P54:Q54)/U54</f>
        <v>9.61719986669819</v>
      </c>
      <c r="X54" s="54" t="n">
        <v>0</v>
      </c>
      <c r="AA54" s="54" t="n">
        <f aca="false">SUM(Y54:Z54)</f>
        <v>0</v>
      </c>
    </row>
    <row r="55" customFormat="false" ht="12.75" hidden="false" customHeight="false" outlineLevel="0" collapsed="false">
      <c r="A55" s="1" t="n">
        <v>1</v>
      </c>
      <c r="B55" s="1" t="n">
        <v>1</v>
      </c>
      <c r="C55" s="1" t="n">
        <v>1</v>
      </c>
      <c r="D55" s="1" t="n">
        <v>3</v>
      </c>
      <c r="E55" s="1" t="n">
        <v>3</v>
      </c>
      <c r="F55" s="1" t="n">
        <v>7644</v>
      </c>
      <c r="G55" s="59" t="n">
        <v>0.0013</v>
      </c>
      <c r="H55" s="1" t="n">
        <v>0.034</v>
      </c>
      <c r="I55" s="59" t="n">
        <v>0.0016</v>
      </c>
      <c r="J55" s="60" t="n">
        <f aca="false">+INDEX('Input Parameters'!$B$10:$B$12,Optimal!D55)*G55*INDEX('Input Parameters'!$H$10:$K$12,Optimal!D55,Optimal!E55)*2.2046</f>
        <v>14.6150911399421</v>
      </c>
      <c r="K55" s="60" t="n">
        <f aca="false">+INDEX('Input Parameters'!$B$25:$B$27,Optimal!D55)*G55*INDEX('Input Parameters'!$H$25:$K$27,Optimal!D55,Optimal!E55)*2.2046</f>
        <v>7.39418680316628</v>
      </c>
      <c r="L55" s="60" t="n">
        <f aca="false">+INDEX('Input Parameters'!$B$10:$B$12,Optimal!D55)*Optimal!H55*IF(Optimal!E55=1,IF(Optimal!H55&lt;='Input Parameters'!$O$10,'Input Parameters'!$O$11*Optimal!H55+'Input Parameters'!$O$12,'Input Parameters'!$O$11*'Input Parameters'!$O$10+'Input Parameters'!$O$12),INDEX('Input Parameters'!$H$10:$K$12,Optimal!D55,Optimal!E55))/31.1035</f>
        <v>5.57439870070957</v>
      </c>
      <c r="M55" s="60" t="n">
        <f aca="false">+INDEX('Input Parameters'!$B$25:$B$27,Optimal!D55)*Optimal!H55*IF(Optimal!E55=1,IF(Optimal!H55&lt;='Input Parameters'!$O$25,'Input Parameters'!$O$26*Optimal!H55+'Input Parameters'!$O$27,'Input Parameters'!$O$25*'Input Parameters'!$O$26+'Input Parameters'!$O$27),INDEX('Input Parameters'!$H$25:$K$27,Optimal!D55,Optimal!E55))/31.1035</f>
        <v>2.82024551976466</v>
      </c>
      <c r="N55" s="60" t="n">
        <f aca="false">+Optimal!J55*'Input Parameters'!$B$32+Optimal!L55*'Input Parameters'!$B$33/1000</f>
        <v>12.0143713821866</v>
      </c>
      <c r="O55" s="60" t="n">
        <f aca="false">+Optimal!K55*'Input Parameters'!$B$32+Optimal!M55*'Input Parameters'!$B$33/1000</f>
        <v>6.07840932854109</v>
      </c>
      <c r="P55" s="60" t="n">
        <f aca="false">+N55*U55</f>
        <v>14.7152467305615</v>
      </c>
      <c r="Q55" s="60" t="n">
        <f aca="false">+O55*V55</f>
        <v>13.2374247599339</v>
      </c>
      <c r="R55" s="60" t="n">
        <f aca="false">P55-Q55</f>
        <v>1.47782197062753</v>
      </c>
      <c r="S55" s="60" t="n">
        <f aca="false">R55/U55</f>
        <v>1.20657861311963</v>
      </c>
      <c r="T55" s="60" t="n">
        <f aca="false">+N55-R55</f>
        <v>10.536549411559</v>
      </c>
      <c r="U55" s="61" t="n">
        <f aca="false">+F55/INDEX('Input Parameters'!$B$10:$B$12,Optimal!D55)</f>
        <v>1.22480371735299</v>
      </c>
      <c r="V55" s="61" t="n">
        <f aca="false">+F55/INDEX('Input Parameters'!$B$25:$B$27,Optimal!D55)</f>
        <v>2.17777777777778</v>
      </c>
      <c r="W55" s="54" t="n">
        <f aca="false">+AVERAGE(P55:Q55)/U55</f>
        <v>11.4110820756267</v>
      </c>
      <c r="X55" s="54" t="n">
        <v>0</v>
      </c>
      <c r="AA55" s="54" t="n">
        <f aca="false">SUM(Y55:Z55)</f>
        <v>0</v>
      </c>
    </row>
    <row r="56" customFormat="false" ht="12.75" hidden="false" customHeight="false" outlineLevel="0" collapsed="false">
      <c r="A56" s="1" t="n">
        <v>1</v>
      </c>
      <c r="B56" s="1" t="n">
        <v>1</v>
      </c>
      <c r="C56" s="1" t="n">
        <v>1</v>
      </c>
      <c r="D56" s="1" t="n">
        <v>3</v>
      </c>
      <c r="E56" s="1" t="n">
        <v>3</v>
      </c>
      <c r="F56" s="1" t="n">
        <v>7536</v>
      </c>
      <c r="G56" s="59" t="n">
        <v>0.0014</v>
      </c>
      <c r="H56" s="1" t="n">
        <v>0.043</v>
      </c>
      <c r="I56" s="59" t="n">
        <v>0.0017</v>
      </c>
      <c r="J56" s="60" t="n">
        <f aca="false">+INDEX('Input Parameters'!$B$10:$B$12,Optimal!D56)*G56*INDEX('Input Parameters'!$H$10:$K$12,Optimal!D56,Optimal!E56)*2.2046</f>
        <v>15.7393289199377</v>
      </c>
      <c r="K56" s="60" t="n">
        <f aca="false">+INDEX('Input Parameters'!$B$25:$B$27,Optimal!D56)*G56*INDEX('Input Parameters'!$H$25:$K$27,Optimal!D56,Optimal!E56)*2.2046</f>
        <v>7.96297040340984</v>
      </c>
      <c r="L56" s="60" t="n">
        <f aca="false">+INDEX('Input Parameters'!$B$10:$B$12,Optimal!D56)*Optimal!H56*IF(Optimal!E56=1,IF(Optimal!H56&lt;='Input Parameters'!$O$10,'Input Parameters'!$O$11*Optimal!H56+'Input Parameters'!$O$12,'Input Parameters'!$O$11*'Input Parameters'!$O$10+'Input Parameters'!$O$12),INDEX('Input Parameters'!$H$10:$K$12,Optimal!D56,Optimal!E56))/31.1035</f>
        <v>7.04997482736798</v>
      </c>
      <c r="M56" s="60" t="n">
        <f aca="false">+INDEX('Input Parameters'!$B$25:$B$27,Optimal!D56)*Optimal!H56*IF(Optimal!E56=1,IF(Optimal!H56&lt;='Input Parameters'!$O$25,'Input Parameters'!$O$26*Optimal!H56+'Input Parameters'!$O$27,'Input Parameters'!$O$25*'Input Parameters'!$O$26+'Input Parameters'!$O$27),INDEX('Input Parameters'!$H$25:$K$27,Optimal!D56,Optimal!E56))/31.1035</f>
        <v>3.56678109852589</v>
      </c>
      <c r="N56" s="60" t="n">
        <f aca="false">+Optimal!J56*'Input Parameters'!$B$32+Optimal!L56*'Input Parameters'!$B$33/1000</f>
        <v>13.2735221887141</v>
      </c>
      <c r="O56" s="60" t="n">
        <f aca="false">+Optimal!K56*'Input Parameters'!$B$32+Optimal!M56*'Input Parameters'!$B$33/1000</f>
        <v>6.71544923391517</v>
      </c>
      <c r="P56" s="60" t="n">
        <f aca="false">+N56*U56</f>
        <v>16.027762091676</v>
      </c>
      <c r="Q56" s="60" t="n">
        <f aca="false">+O56*V56</f>
        <v>14.4181269022179</v>
      </c>
      <c r="R56" s="60" t="n">
        <f aca="false">P56-Q56</f>
        <v>1.60963518945809</v>
      </c>
      <c r="S56" s="60" t="n">
        <f aca="false">R56/U56</f>
        <v>1.33303253946496</v>
      </c>
      <c r="T56" s="60" t="n">
        <f aca="false">+N56-R56</f>
        <v>11.663886999256</v>
      </c>
      <c r="U56" s="61" t="n">
        <f aca="false">+F56/INDEX('Input Parameters'!$B$10:$B$12,Optimal!D56)</f>
        <v>1.20749879826951</v>
      </c>
      <c r="V56" s="61" t="n">
        <f aca="false">+F56/INDEX('Input Parameters'!$B$25:$B$27,Optimal!D56)</f>
        <v>2.14700854700855</v>
      </c>
      <c r="W56" s="54" t="n">
        <f aca="false">+AVERAGE(P56:Q56)/U56</f>
        <v>12.6070059189817</v>
      </c>
      <c r="X56" s="54" t="n">
        <v>0</v>
      </c>
      <c r="AA56" s="54" t="n">
        <f aca="false">SUM(Y56:Z56)</f>
        <v>0</v>
      </c>
    </row>
    <row r="57" customFormat="false" ht="12.75" hidden="false" customHeight="false" outlineLevel="0" collapsed="false">
      <c r="A57" s="1" t="n">
        <v>1</v>
      </c>
      <c r="B57" s="1" t="n">
        <v>1</v>
      </c>
      <c r="C57" s="1" t="n">
        <v>1</v>
      </c>
      <c r="D57" s="1" t="n">
        <v>3</v>
      </c>
      <c r="E57" s="1" t="n">
        <v>3</v>
      </c>
      <c r="F57" s="1" t="n">
        <v>7550</v>
      </c>
      <c r="G57" s="59" t="n">
        <v>0.0012</v>
      </c>
      <c r="H57" s="1" t="n">
        <v>0.05</v>
      </c>
      <c r="I57" s="59" t="n">
        <v>0.0016</v>
      </c>
      <c r="J57" s="60" t="n">
        <f aca="false">+INDEX('Input Parameters'!$B$10:$B$12,Optimal!D57)*G57*INDEX('Input Parameters'!$H$10:$K$12,Optimal!D57,Optimal!E57)*2.2046</f>
        <v>13.4908533599466</v>
      </c>
      <c r="K57" s="60" t="n">
        <f aca="false">+INDEX('Input Parameters'!$B$25:$B$27,Optimal!D57)*G57*INDEX('Input Parameters'!$H$25:$K$27,Optimal!D57,Optimal!E57)*2.2046</f>
        <v>6.82540320292272</v>
      </c>
      <c r="L57" s="60" t="n">
        <f aca="false">+INDEX('Input Parameters'!$B$10:$B$12,Optimal!D57)*Optimal!H57*IF(Optimal!E57=1,IF(Optimal!H57&lt;='Input Parameters'!$O$10,'Input Parameters'!$O$11*Optimal!H57+'Input Parameters'!$O$12,'Input Parameters'!$O$11*'Input Parameters'!$O$10+'Input Parameters'!$O$12),INDEX('Input Parameters'!$H$10:$K$12,Optimal!D57,Optimal!E57))/31.1035</f>
        <v>8.1976451481023</v>
      </c>
      <c r="M57" s="60" t="n">
        <f aca="false">+INDEX('Input Parameters'!$B$25:$B$27,Optimal!D57)*Optimal!H57*IF(Optimal!E57=1,IF(Optimal!H57&lt;='Input Parameters'!$O$25,'Input Parameters'!$O$26*Optimal!H57+'Input Parameters'!$O$27,'Input Parameters'!$O$25*'Input Parameters'!$O$26+'Input Parameters'!$O$27),INDEX('Input Parameters'!$H$25:$K$27,Optimal!D57,Optimal!E57))/31.1035</f>
        <v>4.14741988200685</v>
      </c>
      <c r="N57" s="60" t="n">
        <f aca="false">+Optimal!J57*'Input Parameters'!$B$32+Optimal!L57*'Input Parameters'!$B$33/1000</f>
        <v>12.0668437993553</v>
      </c>
      <c r="O57" s="60" t="n">
        <f aca="false">+Optimal!K57*'Input Parameters'!$B$32+Optimal!M57*'Input Parameters'!$B$33/1000</f>
        <v>6.1049566042881</v>
      </c>
      <c r="P57" s="60" t="n">
        <f aca="false">+N57*U57</f>
        <v>14.597768095679</v>
      </c>
      <c r="Q57" s="60" t="n">
        <f aca="false">+O57*V57</f>
        <v>13.1317442627849</v>
      </c>
      <c r="R57" s="60" t="n">
        <f aca="false">P57-Q57</f>
        <v>1.4660238328941</v>
      </c>
      <c r="S57" s="60" t="n">
        <f aca="false">R57/U57</f>
        <v>1.21184831007842</v>
      </c>
      <c r="T57" s="60" t="n">
        <f aca="false">+N57-R57</f>
        <v>10.6008199664612</v>
      </c>
      <c r="U57" s="61" t="n">
        <f aca="false">+F57/INDEX('Input Parameters'!$B$10:$B$12,Optimal!D57)</f>
        <v>1.20974202852107</v>
      </c>
      <c r="V57" s="61" t="n">
        <f aca="false">+F57/INDEX('Input Parameters'!$B$25:$B$27,Optimal!D57)</f>
        <v>2.15099715099715</v>
      </c>
      <c r="W57" s="54" t="n">
        <f aca="false">+AVERAGE(P57:Q57)/U57</f>
        <v>11.4609196443161</v>
      </c>
      <c r="X57" s="54" t="n">
        <v>0</v>
      </c>
      <c r="AA57" s="54" t="n">
        <f aca="false">SUM(Y57:Z57)</f>
        <v>0</v>
      </c>
    </row>
    <row r="58" customFormat="false" ht="12.75" hidden="false" customHeight="false" outlineLevel="0" collapsed="false">
      <c r="A58" s="1" t="n">
        <v>1</v>
      </c>
      <c r="B58" s="1" t="n">
        <v>1</v>
      </c>
      <c r="C58" s="1" t="n">
        <v>1</v>
      </c>
      <c r="D58" s="1" t="n">
        <v>3</v>
      </c>
      <c r="E58" s="1" t="n">
        <v>3</v>
      </c>
      <c r="F58" s="1" t="n">
        <v>7520</v>
      </c>
      <c r="G58" s="59" t="n">
        <v>0.0011</v>
      </c>
      <c r="H58" s="1" t="n">
        <v>0.05</v>
      </c>
      <c r="I58" s="59" t="n">
        <v>0.0015</v>
      </c>
      <c r="J58" s="60" t="n">
        <f aca="false">+INDEX('Input Parameters'!$B$10:$B$12,Optimal!D58)*G58*INDEX('Input Parameters'!$H$10:$K$12,Optimal!D58,Optimal!E58)*2.2046</f>
        <v>12.366615579951</v>
      </c>
      <c r="K58" s="60" t="n">
        <f aca="false">+INDEX('Input Parameters'!$B$25:$B$27,Optimal!D58)*G58*INDEX('Input Parameters'!$H$25:$K$27,Optimal!D58,Optimal!E58)*2.2046</f>
        <v>6.25661960267916</v>
      </c>
      <c r="L58" s="60" t="n">
        <f aca="false">+INDEX('Input Parameters'!$B$10:$B$12,Optimal!D58)*Optimal!H58*IF(Optimal!E58=1,IF(Optimal!H58&lt;='Input Parameters'!$O$10,'Input Parameters'!$O$11*Optimal!H58+'Input Parameters'!$O$12,'Input Parameters'!$O$11*'Input Parameters'!$O$10+'Input Parameters'!$O$12),INDEX('Input Parameters'!$H$10:$K$12,Optimal!D58,Optimal!E58))/31.1035</f>
        <v>8.1976451481023</v>
      </c>
      <c r="M58" s="60" t="n">
        <f aca="false">+INDEX('Input Parameters'!$B$25:$B$27,Optimal!D58)*Optimal!H58*IF(Optimal!E58=1,IF(Optimal!H58&lt;='Input Parameters'!$O$25,'Input Parameters'!$O$26*Optimal!H58+'Input Parameters'!$O$27,'Input Parameters'!$O$25*'Input Parameters'!$O$26+'Input Parameters'!$O$27),INDEX('Input Parameters'!$H$25:$K$27,Optimal!D58,Optimal!E58))/31.1035</f>
        <v>4.14741988200685</v>
      </c>
      <c r="N58" s="60" t="n">
        <f aca="false">+Optimal!J58*'Input Parameters'!$B$32+Optimal!L58*'Input Parameters'!$B$33/1000</f>
        <v>11.2798773533585</v>
      </c>
      <c r="O58" s="60" t="n">
        <f aca="false">+Optimal!K58*'Input Parameters'!$B$32+Optimal!M58*'Input Parameters'!$B$33/1000</f>
        <v>5.7068080841176</v>
      </c>
      <c r="P58" s="60" t="n">
        <f aca="false">+N58*U58</f>
        <v>13.5915202206787</v>
      </c>
      <c r="Q58" s="60" t="n">
        <f aca="false">+O58*V58</f>
        <v>12.2265517927534</v>
      </c>
      <c r="R58" s="60" t="n">
        <f aca="false">P58-Q58</f>
        <v>1.3649684279253</v>
      </c>
      <c r="S58" s="60" t="n">
        <f aca="false">R58/U58</f>
        <v>1.13281488812258</v>
      </c>
      <c r="T58" s="60" t="n">
        <f aca="false">+N58-R58</f>
        <v>9.91490892543317</v>
      </c>
      <c r="U58" s="61" t="n">
        <f aca="false">+F58/INDEX('Input Parameters'!$B$10:$B$12,Optimal!D58)</f>
        <v>1.20493510655344</v>
      </c>
      <c r="V58" s="61" t="n">
        <f aca="false">+F58/INDEX('Input Parameters'!$B$25:$B$27,Optimal!D58)</f>
        <v>2.14245014245014</v>
      </c>
      <c r="W58" s="54" t="n">
        <f aca="false">+AVERAGE(P58:Q58)/U58</f>
        <v>10.7134699092972</v>
      </c>
      <c r="X58" s="54" t="n">
        <v>0</v>
      </c>
      <c r="AA58" s="54" t="n">
        <f aca="false">SUM(Y58:Z58)</f>
        <v>0</v>
      </c>
    </row>
    <row r="59" customFormat="false" ht="12.75" hidden="false" customHeight="false" outlineLevel="0" collapsed="false">
      <c r="A59" s="1" t="n">
        <v>1</v>
      </c>
      <c r="B59" s="1" t="n">
        <v>1</v>
      </c>
      <c r="C59" s="1" t="n">
        <v>1</v>
      </c>
      <c r="D59" s="1" t="n">
        <v>3</v>
      </c>
      <c r="E59" s="1" t="n">
        <v>3</v>
      </c>
      <c r="F59" s="1" t="n">
        <v>7506</v>
      </c>
      <c r="G59" s="59" t="n">
        <v>0.001</v>
      </c>
      <c r="H59" s="1" t="n">
        <v>0.05</v>
      </c>
      <c r="I59" s="59" t="n">
        <v>0.0014</v>
      </c>
      <c r="J59" s="60" t="n">
        <f aca="false">+INDEX('Input Parameters'!$B$10:$B$12,Optimal!D59)*G59*INDEX('Input Parameters'!$H$10:$K$12,Optimal!D59,Optimal!E59)*2.2046</f>
        <v>11.2423777999555</v>
      </c>
      <c r="K59" s="60" t="n">
        <f aca="false">+INDEX('Input Parameters'!$B$25:$B$27,Optimal!D59)*G59*INDEX('Input Parameters'!$H$25:$K$27,Optimal!D59,Optimal!E59)*2.2046</f>
        <v>5.6878360024356</v>
      </c>
      <c r="L59" s="60" t="n">
        <f aca="false">+INDEX('Input Parameters'!$B$10:$B$12,Optimal!D59)*Optimal!H59*IF(Optimal!E59=1,IF(Optimal!H59&lt;='Input Parameters'!$O$10,'Input Parameters'!$O$11*Optimal!H59+'Input Parameters'!$O$12,'Input Parameters'!$O$11*'Input Parameters'!$O$10+'Input Parameters'!$O$12),INDEX('Input Parameters'!$H$10:$K$12,Optimal!D59,Optimal!E59))/31.1035</f>
        <v>8.1976451481023</v>
      </c>
      <c r="M59" s="60" t="n">
        <f aca="false">+INDEX('Input Parameters'!$B$25:$B$27,Optimal!D59)*Optimal!H59*IF(Optimal!E59=1,IF(Optimal!H59&lt;='Input Parameters'!$O$25,'Input Parameters'!$O$26*Optimal!H59+'Input Parameters'!$O$27,'Input Parameters'!$O$25*'Input Parameters'!$O$26+'Input Parameters'!$O$27),INDEX('Input Parameters'!$H$25:$K$27,Optimal!D59,Optimal!E59))/31.1035</f>
        <v>4.14741988200685</v>
      </c>
      <c r="N59" s="60" t="n">
        <f aca="false">+Optimal!J59*'Input Parameters'!$B$32+Optimal!L59*'Input Parameters'!$B$33/1000</f>
        <v>10.4929109073616</v>
      </c>
      <c r="O59" s="60" t="n">
        <f aca="false">+Optimal!K59*'Input Parameters'!$B$32+Optimal!M59*'Input Parameters'!$B$33/1000</f>
        <v>5.30865956394711</v>
      </c>
      <c r="P59" s="60" t="n">
        <f aca="false">+N59*U59</f>
        <v>12.6197387070431</v>
      </c>
      <c r="Q59" s="60" t="n">
        <f aca="false">+O59*V59</f>
        <v>11.3523642982869</v>
      </c>
      <c r="R59" s="60" t="n">
        <f aca="false">P59-Q59</f>
        <v>1.26737440875621</v>
      </c>
      <c r="S59" s="60" t="n">
        <f aca="false">R59/U59</f>
        <v>1.05378146616673</v>
      </c>
      <c r="T59" s="60" t="n">
        <f aca="false">+N59-R59</f>
        <v>9.22553649860537</v>
      </c>
      <c r="U59" s="61" t="n">
        <f aca="false">+F59/INDEX('Input Parameters'!$B$10:$B$12,Optimal!D59)</f>
        <v>1.20269187630187</v>
      </c>
      <c r="V59" s="61" t="n">
        <f aca="false">+F59/INDEX('Input Parameters'!$B$25:$B$27,Optimal!D59)</f>
        <v>2.13846153846154</v>
      </c>
      <c r="W59" s="54" t="n">
        <f aca="false">+AVERAGE(P59:Q59)/U59</f>
        <v>9.96602017427821</v>
      </c>
      <c r="X59" s="54" t="n">
        <v>0</v>
      </c>
      <c r="AA59" s="54" t="n">
        <f aca="false">SUM(Y59:Z59)</f>
        <v>0</v>
      </c>
    </row>
    <row r="60" customFormat="false" ht="12.75" hidden="false" customHeight="false" outlineLevel="0" collapsed="false">
      <c r="A60" s="1" t="n">
        <v>1</v>
      </c>
      <c r="B60" s="1" t="n">
        <v>1</v>
      </c>
      <c r="C60" s="1" t="n">
        <v>1</v>
      </c>
      <c r="D60" s="1" t="n">
        <v>3</v>
      </c>
      <c r="E60" s="1" t="n">
        <v>3</v>
      </c>
      <c r="F60" s="1" t="n">
        <v>7692</v>
      </c>
      <c r="G60" s="59" t="n">
        <v>0.0012</v>
      </c>
      <c r="H60" s="1" t="n">
        <v>0.05</v>
      </c>
      <c r="I60" s="59" t="n">
        <v>0.0016</v>
      </c>
      <c r="J60" s="60" t="n">
        <f aca="false">+INDEX('Input Parameters'!$B$10:$B$12,Optimal!D60)*G60*INDEX('Input Parameters'!$H$10:$K$12,Optimal!D60,Optimal!E60)*2.2046</f>
        <v>13.4908533599466</v>
      </c>
      <c r="K60" s="60" t="n">
        <f aca="false">+INDEX('Input Parameters'!$B$25:$B$27,Optimal!D60)*G60*INDEX('Input Parameters'!$H$25:$K$27,Optimal!D60,Optimal!E60)*2.2046</f>
        <v>6.82540320292272</v>
      </c>
      <c r="L60" s="60" t="n">
        <f aca="false">+INDEX('Input Parameters'!$B$10:$B$12,Optimal!D60)*Optimal!H60*IF(Optimal!E60=1,IF(Optimal!H60&lt;='Input Parameters'!$O$10,'Input Parameters'!$O$11*Optimal!H60+'Input Parameters'!$O$12,'Input Parameters'!$O$11*'Input Parameters'!$O$10+'Input Parameters'!$O$12),INDEX('Input Parameters'!$H$10:$K$12,Optimal!D60,Optimal!E60))/31.1035</f>
        <v>8.1976451481023</v>
      </c>
      <c r="M60" s="60" t="n">
        <f aca="false">+INDEX('Input Parameters'!$B$25:$B$27,Optimal!D60)*Optimal!H60*IF(Optimal!E60=1,IF(Optimal!H60&lt;='Input Parameters'!$O$25,'Input Parameters'!$O$26*Optimal!H60+'Input Parameters'!$O$27,'Input Parameters'!$O$25*'Input Parameters'!$O$26+'Input Parameters'!$O$27),INDEX('Input Parameters'!$H$25:$K$27,Optimal!D60,Optimal!E60))/31.1035</f>
        <v>4.14741988200685</v>
      </c>
      <c r="N60" s="60" t="n">
        <f aca="false">+Optimal!J60*'Input Parameters'!$B$32+Optimal!L60*'Input Parameters'!$B$33/1000</f>
        <v>12.0668437993553</v>
      </c>
      <c r="O60" s="60" t="n">
        <f aca="false">+Optimal!K60*'Input Parameters'!$B$32+Optimal!M60*'Input Parameters'!$B$33/1000</f>
        <v>6.1049566042881</v>
      </c>
      <c r="P60" s="60" t="n">
        <f aca="false">+N60*U60</f>
        <v>14.8723221446309</v>
      </c>
      <c r="Q60" s="60" t="n">
        <f aca="false">+O60*V60</f>
        <v>13.3787254131578</v>
      </c>
      <c r="R60" s="60" t="n">
        <f aca="false">P60-Q60</f>
        <v>1.49359673147304</v>
      </c>
      <c r="S60" s="60" t="n">
        <f aca="false">R60/U60</f>
        <v>1.21184831007842</v>
      </c>
      <c r="T60" s="60" t="n">
        <f aca="false">+N60-R60</f>
        <v>10.5732470678823</v>
      </c>
      <c r="U60" s="61" t="n">
        <f aca="false">+F60/INDEX('Input Parameters'!$B$10:$B$12,Optimal!D60)</f>
        <v>1.2324947925012</v>
      </c>
      <c r="V60" s="61" t="n">
        <f aca="false">+F60/INDEX('Input Parameters'!$B$25:$B$27,Optimal!D60)</f>
        <v>2.19145299145299</v>
      </c>
      <c r="W60" s="54" t="n">
        <f aca="false">+AVERAGE(P60:Q60)/U60</f>
        <v>11.4609196443161</v>
      </c>
      <c r="X60" s="54" t="n">
        <v>0</v>
      </c>
      <c r="AA60" s="54" t="n">
        <f aca="false">SUM(Y60:Z60)</f>
        <v>0</v>
      </c>
    </row>
    <row r="61" customFormat="false" ht="12.75" hidden="false" customHeight="false" outlineLevel="0" collapsed="false">
      <c r="A61" s="1" t="n">
        <v>1</v>
      </c>
      <c r="B61" s="1" t="n">
        <v>1</v>
      </c>
      <c r="C61" s="1" t="n">
        <v>1</v>
      </c>
      <c r="D61" s="1" t="n">
        <v>3</v>
      </c>
      <c r="E61" s="1" t="n">
        <v>3</v>
      </c>
      <c r="F61" s="1" t="n">
        <v>7705</v>
      </c>
      <c r="G61" s="59" t="n">
        <v>0.0013</v>
      </c>
      <c r="H61" s="1" t="n">
        <v>0.05</v>
      </c>
      <c r="I61" s="59" t="n">
        <v>0.0017</v>
      </c>
      <c r="J61" s="60" t="n">
        <f aca="false">+INDEX('Input Parameters'!$B$10:$B$12,Optimal!D61)*G61*INDEX('Input Parameters'!$H$10:$K$12,Optimal!D61,Optimal!E61)*2.2046</f>
        <v>14.6150911399421</v>
      </c>
      <c r="K61" s="60" t="n">
        <f aca="false">+INDEX('Input Parameters'!$B$25:$B$27,Optimal!D61)*G61*INDEX('Input Parameters'!$H$25:$K$27,Optimal!D61,Optimal!E61)*2.2046</f>
        <v>7.39418680316628</v>
      </c>
      <c r="L61" s="60" t="n">
        <f aca="false">+INDEX('Input Parameters'!$B$10:$B$12,Optimal!D61)*Optimal!H61*IF(Optimal!E61=1,IF(Optimal!H61&lt;='Input Parameters'!$O$10,'Input Parameters'!$O$11*Optimal!H61+'Input Parameters'!$O$12,'Input Parameters'!$O$11*'Input Parameters'!$O$10+'Input Parameters'!$O$12),INDEX('Input Parameters'!$H$10:$K$12,Optimal!D61,Optimal!E61))/31.1035</f>
        <v>8.1976451481023</v>
      </c>
      <c r="M61" s="60" t="n">
        <f aca="false">+INDEX('Input Parameters'!$B$25:$B$27,Optimal!D61)*Optimal!H61*IF(Optimal!E61=1,IF(Optimal!H61&lt;='Input Parameters'!$O$25,'Input Parameters'!$O$26*Optimal!H61+'Input Parameters'!$O$27,'Input Parameters'!$O$25*'Input Parameters'!$O$26+'Input Parameters'!$O$27),INDEX('Input Parameters'!$H$25:$K$27,Optimal!D61,Optimal!E61))/31.1035</f>
        <v>4.14741988200685</v>
      </c>
      <c r="N61" s="60" t="n">
        <f aca="false">+Optimal!J61*'Input Parameters'!$B$32+Optimal!L61*'Input Parameters'!$B$33/1000</f>
        <v>12.8538102453522</v>
      </c>
      <c r="O61" s="60" t="n">
        <f aca="false">+Optimal!K61*'Input Parameters'!$B$32+Optimal!M61*'Input Parameters'!$B$33/1000</f>
        <v>6.50310512445859</v>
      </c>
      <c r="P61" s="60" t="n">
        <f aca="false">+N61*U61</f>
        <v>15.8690286717576</v>
      </c>
      <c r="Q61" s="60" t="n">
        <f aca="false">+O61*V61</f>
        <v>14.2753347532631</v>
      </c>
      <c r="R61" s="60" t="n">
        <f aca="false">P61-Q61</f>
        <v>1.59369391849448</v>
      </c>
      <c r="S61" s="60" t="n">
        <f aca="false">R61/U61</f>
        <v>1.29088173203427</v>
      </c>
      <c r="T61" s="60" t="n">
        <f aca="false">+N61-R61</f>
        <v>11.2601163268578</v>
      </c>
      <c r="U61" s="61" t="n">
        <f aca="false">+F61/INDEX('Input Parameters'!$B$10:$B$12,Optimal!D61)</f>
        <v>1.23457779202051</v>
      </c>
      <c r="V61" s="61" t="n">
        <f aca="false">+F61/INDEX('Input Parameters'!$B$25:$B$27,Optimal!D61)</f>
        <v>2.1951566951567</v>
      </c>
      <c r="W61" s="54" t="n">
        <f aca="false">+AVERAGE(P61:Q61)/U61</f>
        <v>12.2083693793351</v>
      </c>
      <c r="X61" s="54" t="n">
        <v>0</v>
      </c>
      <c r="AA61" s="54" t="n">
        <f aca="false">SUM(Y61:Z61)</f>
        <v>0</v>
      </c>
    </row>
    <row r="62" customFormat="false" ht="12.75" hidden="false" customHeight="false" outlineLevel="0" collapsed="false">
      <c r="A62" s="1" t="n">
        <v>1</v>
      </c>
      <c r="B62" s="1" t="n">
        <v>1</v>
      </c>
      <c r="C62" s="1" t="n">
        <v>1</v>
      </c>
      <c r="D62" s="1" t="n">
        <v>3</v>
      </c>
      <c r="E62" s="1" t="n">
        <v>3</v>
      </c>
      <c r="F62" s="1" t="n">
        <v>7705</v>
      </c>
      <c r="G62" s="59" t="n">
        <v>0.0013</v>
      </c>
      <c r="H62" s="1" t="n">
        <v>0.05</v>
      </c>
      <c r="I62" s="59" t="n">
        <v>0.0017</v>
      </c>
      <c r="J62" s="60" t="n">
        <f aca="false">+INDEX('Input Parameters'!$B$10:$B$12,Optimal!D62)*G62*INDEX('Input Parameters'!$H$10:$K$12,Optimal!D62,Optimal!E62)*2.2046</f>
        <v>14.6150911399421</v>
      </c>
      <c r="K62" s="60" t="n">
        <f aca="false">+INDEX('Input Parameters'!$B$25:$B$27,Optimal!D62)*G62*INDEX('Input Parameters'!$H$25:$K$27,Optimal!D62,Optimal!E62)*2.2046</f>
        <v>7.39418680316628</v>
      </c>
      <c r="L62" s="60" t="n">
        <f aca="false">+INDEX('Input Parameters'!$B$10:$B$12,Optimal!D62)*Optimal!H62*IF(Optimal!E62=1,IF(Optimal!H62&lt;='Input Parameters'!$O$10,'Input Parameters'!$O$11*Optimal!H62+'Input Parameters'!$O$12,'Input Parameters'!$O$11*'Input Parameters'!$O$10+'Input Parameters'!$O$12),INDEX('Input Parameters'!$H$10:$K$12,Optimal!D62,Optimal!E62))/31.1035</f>
        <v>8.1976451481023</v>
      </c>
      <c r="M62" s="60" t="n">
        <f aca="false">+INDEX('Input Parameters'!$B$25:$B$27,Optimal!D62)*Optimal!H62*IF(Optimal!E62=1,IF(Optimal!H62&lt;='Input Parameters'!$O$25,'Input Parameters'!$O$26*Optimal!H62+'Input Parameters'!$O$27,'Input Parameters'!$O$25*'Input Parameters'!$O$26+'Input Parameters'!$O$27),INDEX('Input Parameters'!$H$25:$K$27,Optimal!D62,Optimal!E62))/31.1035</f>
        <v>4.14741988200685</v>
      </c>
      <c r="N62" s="60" t="n">
        <f aca="false">+Optimal!J62*'Input Parameters'!$B$32+Optimal!L62*'Input Parameters'!$B$33/1000</f>
        <v>12.8538102453522</v>
      </c>
      <c r="O62" s="60" t="n">
        <f aca="false">+Optimal!K62*'Input Parameters'!$B$32+Optimal!M62*'Input Parameters'!$B$33/1000</f>
        <v>6.50310512445859</v>
      </c>
      <c r="P62" s="60" t="n">
        <f aca="false">+N62*U62</f>
        <v>15.8690286717576</v>
      </c>
      <c r="Q62" s="60" t="n">
        <f aca="false">+O62*V62</f>
        <v>14.2753347532631</v>
      </c>
      <c r="R62" s="60" t="n">
        <f aca="false">P62-Q62</f>
        <v>1.59369391849448</v>
      </c>
      <c r="S62" s="60" t="n">
        <f aca="false">R62/U62</f>
        <v>1.29088173203427</v>
      </c>
      <c r="T62" s="60" t="n">
        <f aca="false">+N62-R62</f>
        <v>11.2601163268578</v>
      </c>
      <c r="U62" s="61" t="n">
        <f aca="false">+F62/INDEX('Input Parameters'!$B$10:$B$12,Optimal!D62)</f>
        <v>1.23457779202051</v>
      </c>
      <c r="V62" s="61" t="n">
        <f aca="false">+F62/INDEX('Input Parameters'!$B$25:$B$27,Optimal!D62)</f>
        <v>2.1951566951567</v>
      </c>
      <c r="W62" s="54" t="n">
        <f aca="false">+AVERAGE(P62:Q62)/U62</f>
        <v>12.2083693793351</v>
      </c>
      <c r="X62" s="54" t="n">
        <v>0</v>
      </c>
      <c r="AA62" s="54" t="n">
        <f aca="false">SUM(Y62:Z62)</f>
        <v>0</v>
      </c>
    </row>
    <row r="63" customFormat="false" ht="12.75" hidden="false" customHeight="false" outlineLevel="0" collapsed="false">
      <c r="A63" s="1" t="n">
        <v>1</v>
      </c>
      <c r="B63" s="1" t="n">
        <v>1</v>
      </c>
      <c r="C63" s="1" t="n">
        <v>1</v>
      </c>
      <c r="D63" s="1" t="n">
        <v>3</v>
      </c>
      <c r="E63" s="1" t="n">
        <v>3</v>
      </c>
      <c r="F63" s="1" t="n">
        <v>7719</v>
      </c>
      <c r="G63" s="59" t="n">
        <v>0.0011</v>
      </c>
      <c r="H63" s="1" t="n">
        <v>0.05</v>
      </c>
      <c r="I63" s="59" t="n">
        <v>0.0015</v>
      </c>
      <c r="J63" s="60" t="n">
        <f aca="false">+INDEX('Input Parameters'!$B$10:$B$12,Optimal!D63)*G63*INDEX('Input Parameters'!$H$10:$K$12,Optimal!D63,Optimal!E63)*2.2046</f>
        <v>12.366615579951</v>
      </c>
      <c r="K63" s="60" t="n">
        <f aca="false">+INDEX('Input Parameters'!$B$25:$B$27,Optimal!D63)*G63*INDEX('Input Parameters'!$H$25:$K$27,Optimal!D63,Optimal!E63)*2.2046</f>
        <v>6.25661960267916</v>
      </c>
      <c r="L63" s="60" t="n">
        <f aca="false">+INDEX('Input Parameters'!$B$10:$B$12,Optimal!D63)*Optimal!H63*IF(Optimal!E63=1,IF(Optimal!H63&lt;='Input Parameters'!$O$10,'Input Parameters'!$O$11*Optimal!H63+'Input Parameters'!$O$12,'Input Parameters'!$O$11*'Input Parameters'!$O$10+'Input Parameters'!$O$12),INDEX('Input Parameters'!$H$10:$K$12,Optimal!D63,Optimal!E63))/31.1035</f>
        <v>8.1976451481023</v>
      </c>
      <c r="M63" s="60" t="n">
        <f aca="false">+INDEX('Input Parameters'!$B$25:$B$27,Optimal!D63)*Optimal!H63*IF(Optimal!E63=1,IF(Optimal!H63&lt;='Input Parameters'!$O$25,'Input Parameters'!$O$26*Optimal!H63+'Input Parameters'!$O$27,'Input Parameters'!$O$25*'Input Parameters'!$O$26+'Input Parameters'!$O$27),INDEX('Input Parameters'!$H$25:$K$27,Optimal!D63,Optimal!E63))/31.1035</f>
        <v>4.14741988200685</v>
      </c>
      <c r="N63" s="60" t="n">
        <f aca="false">+Optimal!J63*'Input Parameters'!$B$32+Optimal!L63*'Input Parameters'!$B$33/1000</f>
        <v>11.2798773533585</v>
      </c>
      <c r="O63" s="60" t="n">
        <f aca="false">+Optimal!K63*'Input Parameters'!$B$32+Optimal!M63*'Input Parameters'!$B$33/1000</f>
        <v>5.7068080841176</v>
      </c>
      <c r="P63" s="60" t="n">
        <f aca="false">+N63*U63</f>
        <v>13.9511894392844</v>
      </c>
      <c r="Q63" s="60" t="n">
        <f aca="false">+O63*V63</f>
        <v>12.5501001713116</v>
      </c>
      <c r="R63" s="60" t="n">
        <f aca="false">P63-Q63</f>
        <v>1.40108926797278</v>
      </c>
      <c r="S63" s="60" t="n">
        <f aca="false">R63/U63</f>
        <v>1.13281488812257</v>
      </c>
      <c r="T63" s="60" t="n">
        <f aca="false">+N63-R63</f>
        <v>9.87878808538568</v>
      </c>
      <c r="U63" s="61" t="n">
        <f aca="false">+F63/INDEX('Input Parameters'!$B$10:$B$12,Optimal!D63)</f>
        <v>1.23682102227207</v>
      </c>
      <c r="V63" s="61" t="n">
        <f aca="false">+F63/INDEX('Input Parameters'!$B$25:$B$27,Optimal!D63)</f>
        <v>2.1991452991453</v>
      </c>
      <c r="W63" s="54" t="n">
        <f aca="false">+AVERAGE(P63:Q63)/U63</f>
        <v>10.7134699092972</v>
      </c>
      <c r="X63" s="54" t="n">
        <v>0</v>
      </c>
      <c r="AA63" s="54" t="n">
        <f aca="false">SUM(Y63:Z63)</f>
        <v>0</v>
      </c>
    </row>
    <row r="64" customFormat="false" ht="12.75" hidden="false" customHeight="false" outlineLevel="0" collapsed="false">
      <c r="A64" s="1" t="n">
        <v>1</v>
      </c>
      <c r="B64" s="1" t="n">
        <v>1</v>
      </c>
      <c r="C64" s="1" t="n">
        <v>1</v>
      </c>
      <c r="D64" s="1" t="n">
        <v>3</v>
      </c>
      <c r="E64" s="1" t="n">
        <v>3</v>
      </c>
      <c r="F64" s="1" t="n">
        <v>7709</v>
      </c>
      <c r="G64" s="59" t="n">
        <v>0.0009</v>
      </c>
      <c r="H64" s="1" t="n">
        <v>0.05</v>
      </c>
      <c r="I64" s="59" t="n">
        <v>0.0013</v>
      </c>
      <c r="J64" s="60" t="n">
        <f aca="false">+INDEX('Input Parameters'!$B$10:$B$12,Optimal!D64)*G64*INDEX('Input Parameters'!$H$10:$K$12,Optimal!D64,Optimal!E64)*2.2046</f>
        <v>10.1181400199599</v>
      </c>
      <c r="K64" s="60" t="n">
        <f aca="false">+INDEX('Input Parameters'!$B$25:$B$27,Optimal!D64)*G64*INDEX('Input Parameters'!$H$25:$K$27,Optimal!D64,Optimal!E64)*2.2046</f>
        <v>5.11905240219204</v>
      </c>
      <c r="L64" s="60" t="n">
        <f aca="false">+INDEX('Input Parameters'!$B$10:$B$12,Optimal!D64)*Optimal!H64*IF(Optimal!E64=1,IF(Optimal!H64&lt;='Input Parameters'!$O$10,'Input Parameters'!$O$11*Optimal!H64+'Input Parameters'!$O$12,'Input Parameters'!$O$11*'Input Parameters'!$O$10+'Input Parameters'!$O$12),INDEX('Input Parameters'!$H$10:$K$12,Optimal!D64,Optimal!E64))/31.1035</f>
        <v>8.1976451481023</v>
      </c>
      <c r="M64" s="60" t="n">
        <f aca="false">+INDEX('Input Parameters'!$B$25:$B$27,Optimal!D64)*Optimal!H64*IF(Optimal!E64=1,IF(Optimal!H64&lt;='Input Parameters'!$O$25,'Input Parameters'!$O$26*Optimal!H64+'Input Parameters'!$O$27,'Input Parameters'!$O$25*'Input Parameters'!$O$26+'Input Parameters'!$O$27),INDEX('Input Parameters'!$H$25:$K$27,Optimal!D64,Optimal!E64))/31.1035</f>
        <v>4.14741988200685</v>
      </c>
      <c r="N64" s="60" t="n">
        <f aca="false">+Optimal!J64*'Input Parameters'!$B$32+Optimal!L64*'Input Parameters'!$B$33/1000</f>
        <v>9.7059444613647</v>
      </c>
      <c r="O64" s="60" t="n">
        <f aca="false">+Optimal!K64*'Input Parameters'!$B$32+Optimal!M64*'Input Parameters'!$B$33/1000</f>
        <v>4.91051104377662</v>
      </c>
      <c r="P64" s="60" t="n">
        <f aca="false">+N64*U64</f>
        <v>11.9889642449384</v>
      </c>
      <c r="Q64" s="60" t="n">
        <f aca="false">+O64*V64</f>
        <v>10.7849372183686</v>
      </c>
      <c r="R64" s="60" t="n">
        <f aca="false">P64-Q64</f>
        <v>1.20402702656973</v>
      </c>
      <c r="S64" s="60" t="n">
        <f aca="false">R64/U64</f>
        <v>0.974748044210883</v>
      </c>
      <c r="T64" s="60" t="n">
        <f aca="false">+N64-R64</f>
        <v>8.50191743479496</v>
      </c>
      <c r="U64" s="61" t="n">
        <f aca="false">+F64/INDEX('Input Parameters'!$B$10:$B$12,Optimal!D64)</f>
        <v>1.23521871494953</v>
      </c>
      <c r="V64" s="61" t="n">
        <f aca="false">+F64/INDEX('Input Parameters'!$B$25:$B$27,Optimal!D64)</f>
        <v>2.1962962962963</v>
      </c>
      <c r="W64" s="54" t="n">
        <f aca="false">+AVERAGE(P64:Q64)/U64</f>
        <v>9.21857043925925</v>
      </c>
      <c r="X64" s="54" t="n">
        <v>0</v>
      </c>
      <c r="AA64" s="54" t="n">
        <f aca="false">SUM(Y64:Z64)</f>
        <v>0</v>
      </c>
    </row>
    <row r="65" customFormat="false" ht="12.75" hidden="false" customHeight="false" outlineLevel="0" collapsed="false">
      <c r="A65" s="1" t="n">
        <v>1</v>
      </c>
      <c r="B65" s="1" t="n">
        <v>1</v>
      </c>
      <c r="C65" s="1" t="n">
        <v>1</v>
      </c>
      <c r="D65" s="1" t="n">
        <v>3</v>
      </c>
      <c r="E65" s="1" t="n">
        <v>3</v>
      </c>
      <c r="F65" s="1" t="n">
        <v>7692</v>
      </c>
      <c r="G65" s="59" t="n">
        <v>0.0008</v>
      </c>
      <c r="H65" s="1" t="n">
        <v>0.05</v>
      </c>
      <c r="I65" s="59" t="n">
        <v>0.0012</v>
      </c>
      <c r="J65" s="60" t="n">
        <f aca="false">+INDEX('Input Parameters'!$B$10:$B$12,Optimal!D65)*G65*INDEX('Input Parameters'!$H$10:$K$12,Optimal!D65,Optimal!E65)*2.2046</f>
        <v>8.99390223996439</v>
      </c>
      <c r="K65" s="60" t="n">
        <f aca="false">+INDEX('Input Parameters'!$B$25:$B$27,Optimal!D65)*G65*INDEX('Input Parameters'!$H$25:$K$27,Optimal!D65,Optimal!E65)*2.2046</f>
        <v>4.55026880194848</v>
      </c>
      <c r="L65" s="60" t="n">
        <f aca="false">+INDEX('Input Parameters'!$B$10:$B$12,Optimal!D65)*Optimal!H65*IF(Optimal!E65=1,IF(Optimal!H65&lt;='Input Parameters'!$O$10,'Input Parameters'!$O$11*Optimal!H65+'Input Parameters'!$O$12,'Input Parameters'!$O$11*'Input Parameters'!$O$10+'Input Parameters'!$O$12),INDEX('Input Parameters'!$H$10:$K$12,Optimal!D65,Optimal!E65))/31.1035</f>
        <v>8.1976451481023</v>
      </c>
      <c r="M65" s="60" t="n">
        <f aca="false">+INDEX('Input Parameters'!$B$25:$B$27,Optimal!D65)*Optimal!H65*IF(Optimal!E65=1,IF(Optimal!H65&lt;='Input Parameters'!$O$25,'Input Parameters'!$O$26*Optimal!H65+'Input Parameters'!$O$27,'Input Parameters'!$O$25*'Input Parameters'!$O$26+'Input Parameters'!$O$27),INDEX('Input Parameters'!$H$25:$K$27,Optimal!D65,Optimal!E65))/31.1035</f>
        <v>4.14741988200685</v>
      </c>
      <c r="N65" s="60" t="n">
        <f aca="false">+Optimal!J65*'Input Parameters'!$B$32+Optimal!L65*'Input Parameters'!$B$33/1000</f>
        <v>8.91897801536781</v>
      </c>
      <c r="O65" s="60" t="n">
        <f aca="false">+Optimal!K65*'Input Parameters'!$B$32+Optimal!M65*'Input Parameters'!$B$33/1000</f>
        <v>4.51236252360613</v>
      </c>
      <c r="P65" s="60" t="n">
        <f aca="false">+N65*U65</f>
        <v>10.9925939583735</v>
      </c>
      <c r="Q65" s="60" t="n">
        <f aca="false">+O65*V65</f>
        <v>9.88863035087702</v>
      </c>
      <c r="R65" s="60" t="n">
        <f aca="false">P65-Q65</f>
        <v>1.10396360749651</v>
      </c>
      <c r="S65" s="60" t="n">
        <f aca="false">R65/U65</f>
        <v>0.895714622255035</v>
      </c>
      <c r="T65" s="60" t="n">
        <f aca="false">+N65-R65</f>
        <v>7.8150144078713</v>
      </c>
      <c r="U65" s="61" t="n">
        <f aca="false">+F65/INDEX('Input Parameters'!$B$10:$B$12,Optimal!D65)</f>
        <v>1.2324947925012</v>
      </c>
      <c r="V65" s="61" t="n">
        <f aca="false">+F65/INDEX('Input Parameters'!$B$25:$B$27,Optimal!D65)</f>
        <v>2.19145299145299</v>
      </c>
      <c r="W65" s="54" t="n">
        <f aca="false">+AVERAGE(P65:Q65)/U65</f>
        <v>8.47112070424029</v>
      </c>
      <c r="X65" s="54" t="n">
        <v>0</v>
      </c>
      <c r="AA65" s="54" t="n">
        <f aca="false">SUM(Y65:Z65)</f>
        <v>0</v>
      </c>
    </row>
    <row r="66" customFormat="false" ht="12.75" hidden="false" customHeight="false" outlineLevel="0" collapsed="false">
      <c r="A66" s="1" t="n">
        <v>1</v>
      </c>
      <c r="B66" s="1" t="n">
        <v>1</v>
      </c>
      <c r="C66" s="1" t="n">
        <v>1</v>
      </c>
      <c r="D66" s="1" t="n">
        <v>3</v>
      </c>
      <c r="E66" s="1" t="n">
        <v>3</v>
      </c>
      <c r="F66" s="1" t="n">
        <v>7678</v>
      </c>
      <c r="G66" s="59" t="n">
        <v>0.0008</v>
      </c>
      <c r="H66" s="1" t="n">
        <v>0.05</v>
      </c>
      <c r="I66" s="59" t="n">
        <v>0.0012</v>
      </c>
      <c r="J66" s="60" t="n">
        <f aca="false">+INDEX('Input Parameters'!$B$10:$B$12,Optimal!D66)*G66*INDEX('Input Parameters'!$H$10:$K$12,Optimal!D66,Optimal!E66)*2.2046</f>
        <v>8.99390223996439</v>
      </c>
      <c r="K66" s="60" t="n">
        <f aca="false">+INDEX('Input Parameters'!$B$25:$B$27,Optimal!D66)*G66*INDEX('Input Parameters'!$H$25:$K$27,Optimal!D66,Optimal!E66)*2.2046</f>
        <v>4.55026880194848</v>
      </c>
      <c r="L66" s="60" t="n">
        <f aca="false">+INDEX('Input Parameters'!$B$10:$B$12,Optimal!D66)*Optimal!H66*IF(Optimal!E66=1,IF(Optimal!H66&lt;='Input Parameters'!$O$10,'Input Parameters'!$O$11*Optimal!H66+'Input Parameters'!$O$12,'Input Parameters'!$O$11*'Input Parameters'!$O$10+'Input Parameters'!$O$12),INDEX('Input Parameters'!$H$10:$K$12,Optimal!D66,Optimal!E66))/31.1035</f>
        <v>8.1976451481023</v>
      </c>
      <c r="M66" s="60" t="n">
        <f aca="false">+INDEX('Input Parameters'!$B$25:$B$27,Optimal!D66)*Optimal!H66*IF(Optimal!E66=1,IF(Optimal!H66&lt;='Input Parameters'!$O$25,'Input Parameters'!$O$26*Optimal!H66+'Input Parameters'!$O$27,'Input Parameters'!$O$25*'Input Parameters'!$O$26+'Input Parameters'!$O$27),INDEX('Input Parameters'!$H$25:$K$27,Optimal!D66,Optimal!E66))/31.1035</f>
        <v>4.14741988200685</v>
      </c>
      <c r="N66" s="60" t="n">
        <f aca="false">+Optimal!J66*'Input Parameters'!$B$32+Optimal!L66*'Input Parameters'!$B$33/1000</f>
        <v>8.91897801536781</v>
      </c>
      <c r="O66" s="60" t="n">
        <f aca="false">+Optimal!K66*'Input Parameters'!$B$32+Optimal!M66*'Input Parameters'!$B$33/1000</f>
        <v>4.51236252360613</v>
      </c>
      <c r="P66" s="60" t="n">
        <f aca="false">+N66*U66</f>
        <v>10.9725866370764</v>
      </c>
      <c r="Q66" s="60" t="n">
        <f aca="false">+O66*V66</f>
        <v>9.87063232371734</v>
      </c>
      <c r="R66" s="60" t="n">
        <f aca="false">P66-Q66</f>
        <v>1.1019543133591</v>
      </c>
      <c r="S66" s="60" t="n">
        <f aca="false">R66/U66</f>
        <v>0.895714622255036</v>
      </c>
      <c r="T66" s="60" t="n">
        <f aca="false">+N66-R66</f>
        <v>7.81702370200871</v>
      </c>
      <c r="U66" s="61" t="n">
        <f aca="false">+F66/INDEX('Input Parameters'!$B$10:$B$12,Optimal!D66)</f>
        <v>1.23025156224964</v>
      </c>
      <c r="V66" s="61" t="n">
        <f aca="false">+F66/INDEX('Input Parameters'!$B$25:$B$27,Optimal!D66)</f>
        <v>2.18746438746439</v>
      </c>
      <c r="W66" s="54" t="n">
        <f aca="false">+AVERAGE(P66:Q66)/U66</f>
        <v>8.47112070424029</v>
      </c>
      <c r="X66" s="54" t="n">
        <v>0</v>
      </c>
      <c r="AA66" s="54" t="n">
        <f aca="false">SUM(Y66:Z66)</f>
        <v>0</v>
      </c>
    </row>
    <row r="67" customFormat="false" ht="12.75" hidden="false" customHeight="false" outlineLevel="0" collapsed="false">
      <c r="A67" s="1" t="n">
        <v>1</v>
      </c>
      <c r="B67" s="1" t="n">
        <v>1</v>
      </c>
      <c r="C67" s="1" t="n">
        <v>1</v>
      </c>
      <c r="D67" s="1" t="n">
        <v>3</v>
      </c>
      <c r="E67" s="1" t="n">
        <v>3</v>
      </c>
      <c r="F67" s="1" t="n">
        <v>7695</v>
      </c>
      <c r="G67" s="59" t="n">
        <v>0.0013</v>
      </c>
      <c r="H67" s="1" t="n">
        <v>0.05</v>
      </c>
      <c r="I67" s="59" t="n">
        <v>0.0017</v>
      </c>
      <c r="J67" s="60" t="n">
        <f aca="false">+INDEX('Input Parameters'!$B$10:$B$12,Optimal!D67)*G67*INDEX('Input Parameters'!$H$10:$K$12,Optimal!D67,Optimal!E67)*2.2046</f>
        <v>14.6150911399421</v>
      </c>
      <c r="K67" s="60" t="n">
        <f aca="false">+INDEX('Input Parameters'!$B$25:$B$27,Optimal!D67)*G67*INDEX('Input Parameters'!$H$25:$K$27,Optimal!D67,Optimal!E67)*2.2046</f>
        <v>7.39418680316628</v>
      </c>
      <c r="L67" s="60" t="n">
        <f aca="false">+INDEX('Input Parameters'!$B$10:$B$12,Optimal!D67)*Optimal!H67*IF(Optimal!E67=1,IF(Optimal!H67&lt;='Input Parameters'!$O$10,'Input Parameters'!$O$11*Optimal!H67+'Input Parameters'!$O$12,'Input Parameters'!$O$11*'Input Parameters'!$O$10+'Input Parameters'!$O$12),INDEX('Input Parameters'!$H$10:$K$12,Optimal!D67,Optimal!E67))/31.1035</f>
        <v>8.1976451481023</v>
      </c>
      <c r="M67" s="60" t="n">
        <f aca="false">+INDEX('Input Parameters'!$B$25:$B$27,Optimal!D67)*Optimal!H67*IF(Optimal!E67=1,IF(Optimal!H67&lt;='Input Parameters'!$O$25,'Input Parameters'!$O$26*Optimal!H67+'Input Parameters'!$O$27,'Input Parameters'!$O$25*'Input Parameters'!$O$26+'Input Parameters'!$O$27),INDEX('Input Parameters'!$H$25:$K$27,Optimal!D67,Optimal!E67))/31.1035</f>
        <v>4.14741988200685</v>
      </c>
      <c r="N67" s="60" t="n">
        <f aca="false">+Optimal!J67*'Input Parameters'!$B$32+Optimal!L67*'Input Parameters'!$B$33/1000</f>
        <v>12.8538102453522</v>
      </c>
      <c r="O67" s="60" t="n">
        <f aca="false">+Optimal!K67*'Input Parameters'!$B$32+Optimal!M67*'Input Parameters'!$B$33/1000</f>
        <v>6.50310512445859</v>
      </c>
      <c r="P67" s="60" t="n">
        <f aca="false">+N67*U67</f>
        <v>15.8484329174788</v>
      </c>
      <c r="Q67" s="60" t="n">
        <f aca="false">+O67*V67</f>
        <v>14.2568073882361</v>
      </c>
      <c r="R67" s="60" t="n">
        <f aca="false">P67-Q67</f>
        <v>1.5916255292427</v>
      </c>
      <c r="S67" s="60" t="n">
        <f aca="false">R67/U67</f>
        <v>1.29088173203427</v>
      </c>
      <c r="T67" s="60" t="n">
        <f aca="false">+N67-R67</f>
        <v>11.2621847161095</v>
      </c>
      <c r="U67" s="61" t="n">
        <f aca="false">+F67/INDEX('Input Parameters'!$B$10:$B$12,Optimal!D67)</f>
        <v>1.23297548469797</v>
      </c>
      <c r="V67" s="61" t="n">
        <f aca="false">+F67/INDEX('Input Parameters'!$B$25:$B$27,Optimal!D67)</f>
        <v>2.19230769230769</v>
      </c>
      <c r="W67" s="54" t="n">
        <f aca="false">+AVERAGE(P67:Q67)/U67</f>
        <v>12.2083693793351</v>
      </c>
      <c r="X67" s="54" t="n">
        <v>0</v>
      </c>
      <c r="AA67" s="54" t="n">
        <f aca="false">SUM(Y67:Z67)</f>
        <v>0</v>
      </c>
    </row>
    <row r="68" customFormat="false" ht="12.75" hidden="false" customHeight="false" outlineLevel="0" collapsed="false">
      <c r="A68" s="1" t="n">
        <v>1</v>
      </c>
      <c r="B68" s="1" t="n">
        <v>1</v>
      </c>
      <c r="C68" s="1" t="n">
        <v>1</v>
      </c>
      <c r="D68" s="1" t="n">
        <v>3</v>
      </c>
      <c r="E68" s="1" t="n">
        <v>3</v>
      </c>
      <c r="F68" s="1" t="n">
        <v>7547</v>
      </c>
      <c r="G68" s="59" t="n">
        <v>0.0014</v>
      </c>
      <c r="H68" s="1" t="n">
        <v>0.05</v>
      </c>
      <c r="I68" s="59" t="n">
        <v>0.0018</v>
      </c>
      <c r="J68" s="60" t="n">
        <f aca="false">+INDEX('Input Parameters'!$B$10:$B$12,Optimal!D68)*G68*INDEX('Input Parameters'!$H$10:$K$12,Optimal!D68,Optimal!E68)*2.2046</f>
        <v>15.7393289199377</v>
      </c>
      <c r="K68" s="60" t="n">
        <f aca="false">+INDEX('Input Parameters'!$B$25:$B$27,Optimal!D68)*G68*INDEX('Input Parameters'!$H$25:$K$27,Optimal!D68,Optimal!E68)*2.2046</f>
        <v>7.96297040340984</v>
      </c>
      <c r="L68" s="60" t="n">
        <f aca="false">+INDEX('Input Parameters'!$B$10:$B$12,Optimal!D68)*Optimal!H68*IF(Optimal!E68=1,IF(Optimal!H68&lt;='Input Parameters'!$O$10,'Input Parameters'!$O$11*Optimal!H68+'Input Parameters'!$O$12,'Input Parameters'!$O$11*'Input Parameters'!$O$10+'Input Parameters'!$O$12),INDEX('Input Parameters'!$H$10:$K$12,Optimal!D68,Optimal!E68))/31.1035</f>
        <v>8.1976451481023</v>
      </c>
      <c r="M68" s="60" t="n">
        <f aca="false">+INDEX('Input Parameters'!$B$25:$B$27,Optimal!D68)*Optimal!H68*IF(Optimal!E68=1,IF(Optimal!H68&lt;='Input Parameters'!$O$25,'Input Parameters'!$O$26*Optimal!H68+'Input Parameters'!$O$27,'Input Parameters'!$O$25*'Input Parameters'!$O$26+'Input Parameters'!$O$27),INDEX('Input Parameters'!$H$25:$K$27,Optimal!D68,Optimal!E68))/31.1035</f>
        <v>4.14741988200685</v>
      </c>
      <c r="N68" s="60" t="n">
        <f aca="false">+Optimal!J68*'Input Parameters'!$B$32+Optimal!L68*'Input Parameters'!$B$33/1000</f>
        <v>13.6407766913491</v>
      </c>
      <c r="O68" s="60" t="n">
        <f aca="false">+Optimal!K68*'Input Parameters'!$B$32+Optimal!M68*'Input Parameters'!$B$33/1000</f>
        <v>6.90125364462908</v>
      </c>
      <c r="P68" s="60" t="n">
        <f aca="false">+N68*U68</f>
        <v>16.4952638502823</v>
      </c>
      <c r="Q68" s="60" t="n">
        <f aca="false">+O68*V68</f>
        <v>14.8386784205173</v>
      </c>
      <c r="R68" s="60" t="n">
        <f aca="false">P68-Q68</f>
        <v>1.65658542976501</v>
      </c>
      <c r="S68" s="60" t="n">
        <f aca="false">R68/U68</f>
        <v>1.36991515399012</v>
      </c>
      <c r="T68" s="60" t="n">
        <f aca="false">+N68-R68</f>
        <v>11.9841912615841</v>
      </c>
      <c r="U68" s="61" t="n">
        <f aca="false">+F68/INDEX('Input Parameters'!$B$10:$B$12,Optimal!D68)</f>
        <v>1.20926133632431</v>
      </c>
      <c r="V68" s="61" t="n">
        <f aca="false">+F68/INDEX('Input Parameters'!$B$25:$B$27,Optimal!D68)</f>
        <v>2.15014245014245</v>
      </c>
      <c r="W68" s="54" t="n">
        <f aca="false">+AVERAGE(P68:Q68)/U68</f>
        <v>12.9558191143541</v>
      </c>
      <c r="X68" s="54" t="n">
        <v>0</v>
      </c>
      <c r="AA68" s="54" t="n">
        <f aca="false">SUM(Y68:Z68)</f>
        <v>0</v>
      </c>
    </row>
    <row r="69" customFormat="false" ht="12.75" hidden="false" customHeight="false" outlineLevel="0" collapsed="false">
      <c r="A69" s="1" t="n">
        <v>1</v>
      </c>
      <c r="B69" s="1" t="n">
        <v>1</v>
      </c>
      <c r="C69" s="1" t="n">
        <v>1</v>
      </c>
      <c r="D69" s="1" t="n">
        <v>3</v>
      </c>
      <c r="E69" s="1" t="n">
        <v>3</v>
      </c>
      <c r="F69" s="1" t="n">
        <v>7570</v>
      </c>
      <c r="G69" s="59" t="n">
        <v>0.0008</v>
      </c>
      <c r="H69" s="1" t="n">
        <v>0.05</v>
      </c>
      <c r="I69" s="59" t="n">
        <v>0.0012</v>
      </c>
      <c r="J69" s="60" t="n">
        <f aca="false">+INDEX('Input Parameters'!$B$10:$B$12,Optimal!D69)*G69*INDEX('Input Parameters'!$H$10:$K$12,Optimal!D69,Optimal!E69)*2.2046</f>
        <v>8.99390223996439</v>
      </c>
      <c r="K69" s="60" t="n">
        <f aca="false">+INDEX('Input Parameters'!$B$25:$B$27,Optimal!D69)*G69*INDEX('Input Parameters'!$H$25:$K$27,Optimal!D69,Optimal!E69)*2.2046</f>
        <v>4.55026880194848</v>
      </c>
      <c r="L69" s="60" t="n">
        <f aca="false">+INDEX('Input Parameters'!$B$10:$B$12,Optimal!D69)*Optimal!H69*IF(Optimal!E69=1,IF(Optimal!H69&lt;='Input Parameters'!$O$10,'Input Parameters'!$O$11*Optimal!H69+'Input Parameters'!$O$12,'Input Parameters'!$O$11*'Input Parameters'!$O$10+'Input Parameters'!$O$12),INDEX('Input Parameters'!$H$10:$K$12,Optimal!D69,Optimal!E69))/31.1035</f>
        <v>8.1976451481023</v>
      </c>
      <c r="M69" s="60" t="n">
        <f aca="false">+INDEX('Input Parameters'!$B$25:$B$27,Optimal!D69)*Optimal!H69*IF(Optimal!E69=1,IF(Optimal!H69&lt;='Input Parameters'!$O$25,'Input Parameters'!$O$26*Optimal!H69+'Input Parameters'!$O$27,'Input Parameters'!$O$25*'Input Parameters'!$O$26+'Input Parameters'!$O$27),INDEX('Input Parameters'!$H$25:$K$27,Optimal!D69,Optimal!E69))/31.1035</f>
        <v>4.14741988200685</v>
      </c>
      <c r="N69" s="60" t="n">
        <f aca="false">+Optimal!J69*'Input Parameters'!$B$32+Optimal!L69*'Input Parameters'!$B$33/1000</f>
        <v>8.91897801536781</v>
      </c>
      <c r="O69" s="60" t="n">
        <f aca="false">+Optimal!K69*'Input Parameters'!$B$32+Optimal!M69*'Input Parameters'!$B$33/1000</f>
        <v>4.51236252360613</v>
      </c>
      <c r="P69" s="60" t="n">
        <f aca="false">+N69*U69</f>
        <v>10.8182444442132</v>
      </c>
      <c r="Q69" s="60" t="n">
        <f aca="false">+O69*V69</f>
        <v>9.73179039991407</v>
      </c>
      <c r="R69" s="60" t="n">
        <f aca="false">P69-Q69</f>
        <v>1.08645404429909</v>
      </c>
      <c r="S69" s="60" t="n">
        <f aca="false">R69/U69</f>
        <v>0.895714622255035</v>
      </c>
      <c r="T69" s="60" t="n">
        <f aca="false">+N69-R69</f>
        <v>7.83252397106872</v>
      </c>
      <c r="U69" s="61" t="n">
        <f aca="false">+F69/INDEX('Input Parameters'!$B$10:$B$12,Optimal!D69)</f>
        <v>1.21294664316616</v>
      </c>
      <c r="V69" s="61" t="n">
        <f aca="false">+F69/INDEX('Input Parameters'!$B$25:$B$27,Optimal!D69)</f>
        <v>2.15669515669516</v>
      </c>
      <c r="W69" s="54" t="n">
        <f aca="false">+AVERAGE(P69:Q69)/U69</f>
        <v>8.47112070424029</v>
      </c>
      <c r="X69" s="54" t="n">
        <v>0</v>
      </c>
      <c r="AA69" s="54" t="n">
        <f aca="false">SUM(Y69:Z69)</f>
        <v>0</v>
      </c>
    </row>
    <row r="70" customFormat="false" ht="12.75" hidden="false" customHeight="false" outlineLevel="0" collapsed="false">
      <c r="A70" s="1" t="n">
        <v>1</v>
      </c>
      <c r="B70" s="1" t="n">
        <v>1</v>
      </c>
      <c r="C70" s="1" t="n">
        <v>1</v>
      </c>
      <c r="D70" s="1" t="n">
        <v>3</v>
      </c>
      <c r="E70" s="1" t="n">
        <v>3</v>
      </c>
      <c r="F70" s="1" t="n">
        <v>7661</v>
      </c>
      <c r="G70" s="59" t="n">
        <v>0.0007</v>
      </c>
      <c r="H70" s="1" t="n">
        <v>0.05</v>
      </c>
      <c r="I70" s="59" t="n">
        <v>0.0011</v>
      </c>
      <c r="J70" s="60" t="n">
        <f aca="false">+INDEX('Input Parameters'!$B$10:$B$12,Optimal!D70)*G70*INDEX('Input Parameters'!$H$10:$K$12,Optimal!D70,Optimal!E70)*2.2046</f>
        <v>7.86966445996884</v>
      </c>
      <c r="K70" s="60" t="n">
        <f aca="false">+INDEX('Input Parameters'!$B$25:$B$27,Optimal!D70)*G70*INDEX('Input Parameters'!$H$25:$K$27,Optimal!D70,Optimal!E70)*2.2046</f>
        <v>3.98148520170492</v>
      </c>
      <c r="L70" s="60" t="n">
        <f aca="false">+INDEX('Input Parameters'!$B$10:$B$12,Optimal!D70)*Optimal!H70*IF(Optimal!E70=1,IF(Optimal!H70&lt;='Input Parameters'!$O$10,'Input Parameters'!$O$11*Optimal!H70+'Input Parameters'!$O$12,'Input Parameters'!$O$11*'Input Parameters'!$O$10+'Input Parameters'!$O$12),INDEX('Input Parameters'!$H$10:$K$12,Optimal!D70,Optimal!E70))/31.1035</f>
        <v>8.1976451481023</v>
      </c>
      <c r="M70" s="60" t="n">
        <f aca="false">+INDEX('Input Parameters'!$B$25:$B$27,Optimal!D70)*Optimal!H70*IF(Optimal!E70=1,IF(Optimal!H70&lt;='Input Parameters'!$O$25,'Input Parameters'!$O$26*Optimal!H70+'Input Parameters'!$O$27,'Input Parameters'!$O$25*'Input Parameters'!$O$26+'Input Parameters'!$O$27),INDEX('Input Parameters'!$H$25:$K$27,Optimal!D70,Optimal!E70))/31.1035</f>
        <v>4.14741988200685</v>
      </c>
      <c r="N70" s="60" t="n">
        <f aca="false">+Optimal!J70*'Input Parameters'!$B$32+Optimal!L70*'Input Parameters'!$B$33/1000</f>
        <v>8.13201156937093</v>
      </c>
      <c r="O70" s="60" t="n">
        <f aca="false">+Optimal!K70*'Input Parameters'!$B$32+Optimal!M70*'Input Parameters'!$B$33/1000</f>
        <v>4.11421400343564</v>
      </c>
      <c r="P70" s="60" t="n">
        <f aca="false">+N70*U70</f>
        <v>9.98226896858687</v>
      </c>
      <c r="Q70" s="60" t="n">
        <f aca="false">+O70*V70</f>
        <v>8.97977022231351</v>
      </c>
      <c r="R70" s="60" t="n">
        <f aca="false">P70-Q70</f>
        <v>1.00249874627337</v>
      </c>
      <c r="S70" s="60" t="n">
        <f aca="false">R70/U70</f>
        <v>0.816681200299189</v>
      </c>
      <c r="T70" s="60" t="n">
        <f aca="false">+N70-R70</f>
        <v>7.12951282309756</v>
      </c>
      <c r="U70" s="61" t="n">
        <f aca="false">+F70/INDEX('Input Parameters'!$B$10:$B$12,Optimal!D70)</f>
        <v>1.22752763980131</v>
      </c>
      <c r="V70" s="61" t="n">
        <f aca="false">+F70/INDEX('Input Parameters'!$B$25:$B$27,Optimal!D70)</f>
        <v>2.18262108262108</v>
      </c>
      <c r="W70" s="54" t="n">
        <f aca="false">+AVERAGE(P70:Q70)/U70</f>
        <v>7.72367096922133</v>
      </c>
      <c r="X70" s="54" t="n">
        <v>0</v>
      </c>
      <c r="AA70" s="54" t="n">
        <f aca="false">SUM(Y70:Z70)</f>
        <v>0</v>
      </c>
    </row>
    <row r="71" customFormat="false" ht="12.75" hidden="false" customHeight="false" outlineLevel="0" collapsed="false">
      <c r="A71" s="1" t="n">
        <v>1</v>
      </c>
      <c r="B71" s="1" t="n">
        <v>1</v>
      </c>
      <c r="C71" s="1" t="n">
        <v>1</v>
      </c>
      <c r="D71" s="1" t="n">
        <v>3</v>
      </c>
      <c r="E71" s="1" t="n">
        <v>3</v>
      </c>
      <c r="F71" s="1" t="n">
        <v>7371</v>
      </c>
      <c r="G71" s="59" t="n">
        <v>0.0014</v>
      </c>
      <c r="H71" s="1" t="n">
        <v>0.05</v>
      </c>
      <c r="I71" s="59" t="n">
        <v>0.0018</v>
      </c>
      <c r="J71" s="60" t="n">
        <f aca="false">+INDEX('Input Parameters'!$B$10:$B$12,Optimal!D71)*G71*INDEX('Input Parameters'!$H$10:$K$12,Optimal!D71,Optimal!E71)*2.2046</f>
        <v>15.7393289199377</v>
      </c>
      <c r="K71" s="60" t="n">
        <f aca="false">+INDEX('Input Parameters'!$B$25:$B$27,Optimal!D71)*G71*INDEX('Input Parameters'!$H$25:$K$27,Optimal!D71,Optimal!E71)*2.2046</f>
        <v>7.96297040340984</v>
      </c>
      <c r="L71" s="60" t="n">
        <f aca="false">+INDEX('Input Parameters'!$B$10:$B$12,Optimal!D71)*Optimal!H71*IF(Optimal!E71=1,IF(Optimal!H71&lt;='Input Parameters'!$O$10,'Input Parameters'!$O$11*Optimal!H71+'Input Parameters'!$O$12,'Input Parameters'!$O$11*'Input Parameters'!$O$10+'Input Parameters'!$O$12),INDEX('Input Parameters'!$H$10:$K$12,Optimal!D71,Optimal!E71))/31.1035</f>
        <v>8.1976451481023</v>
      </c>
      <c r="M71" s="60" t="n">
        <f aca="false">+INDEX('Input Parameters'!$B$25:$B$27,Optimal!D71)*Optimal!H71*IF(Optimal!E71=1,IF(Optimal!H71&lt;='Input Parameters'!$O$25,'Input Parameters'!$O$26*Optimal!H71+'Input Parameters'!$O$27,'Input Parameters'!$O$25*'Input Parameters'!$O$26+'Input Parameters'!$O$27),INDEX('Input Parameters'!$H$25:$K$27,Optimal!D71,Optimal!E71))/31.1035</f>
        <v>4.14741988200685</v>
      </c>
      <c r="N71" s="60" t="n">
        <f aca="false">+Optimal!J71*'Input Parameters'!$B$32+Optimal!L71*'Input Parameters'!$B$33/1000</f>
        <v>13.6407766913491</v>
      </c>
      <c r="O71" s="60" t="n">
        <f aca="false">+Optimal!K71*'Input Parameters'!$B$32+Optimal!M71*'Input Parameters'!$B$33/1000</f>
        <v>6.90125364462908</v>
      </c>
      <c r="P71" s="60" t="n">
        <f aca="false">+N71*U71</f>
        <v>16.110585642034</v>
      </c>
      <c r="Q71" s="60" t="n">
        <f aca="false">+O71*V71</f>
        <v>14.4926326537211</v>
      </c>
      <c r="R71" s="60" t="n">
        <f aca="false">P71-Q71</f>
        <v>1.61795298831296</v>
      </c>
      <c r="S71" s="60" t="n">
        <f aca="false">R71/U71</f>
        <v>1.36991515399012</v>
      </c>
      <c r="T71" s="60" t="n">
        <f aca="false">+N71-R71</f>
        <v>12.0228237030362</v>
      </c>
      <c r="U71" s="61" t="n">
        <f aca="false">+F71/INDEX('Input Parameters'!$B$10:$B$12,Optimal!D71)</f>
        <v>1.18106072744752</v>
      </c>
      <c r="V71" s="61" t="n">
        <f aca="false">+F71/INDEX('Input Parameters'!$B$25:$B$27,Optimal!D71)</f>
        <v>2.1</v>
      </c>
      <c r="W71" s="54" t="n">
        <f aca="false">+AVERAGE(P71:Q71)/U71</f>
        <v>12.9558191143541</v>
      </c>
      <c r="X71" s="54" t="n">
        <v>0</v>
      </c>
      <c r="AA71" s="54" t="n">
        <f aca="false">SUM(Y71:Z71)</f>
        <v>0</v>
      </c>
    </row>
    <row r="72" customFormat="false" ht="12.75" hidden="false" customHeight="false" outlineLevel="0" collapsed="false">
      <c r="A72" s="1" t="n">
        <v>1</v>
      </c>
      <c r="B72" s="1" t="n">
        <v>1</v>
      </c>
      <c r="C72" s="1" t="n">
        <v>1</v>
      </c>
      <c r="D72" s="1" t="n">
        <v>3</v>
      </c>
      <c r="E72" s="1" t="n">
        <v>3</v>
      </c>
      <c r="F72" s="1" t="n">
        <v>7418</v>
      </c>
      <c r="G72" s="59" t="n">
        <v>0.0018</v>
      </c>
      <c r="H72" s="1" t="n">
        <v>0.05</v>
      </c>
      <c r="I72" s="59" t="n">
        <v>0.0022</v>
      </c>
      <c r="J72" s="60" t="n">
        <f aca="false">+INDEX('Input Parameters'!$B$10:$B$12,Optimal!D72)*G72*INDEX('Input Parameters'!$H$10:$K$12,Optimal!D72,Optimal!E72)*2.2046</f>
        <v>20.2362800399199</v>
      </c>
      <c r="K72" s="60" t="n">
        <f aca="false">+INDEX('Input Parameters'!$B$25:$B$27,Optimal!D72)*G72*INDEX('Input Parameters'!$H$25:$K$27,Optimal!D72,Optimal!E72)*2.2046</f>
        <v>10.2381048043841</v>
      </c>
      <c r="L72" s="60" t="n">
        <f aca="false">+INDEX('Input Parameters'!$B$10:$B$12,Optimal!D72)*Optimal!H72*IF(Optimal!E72=1,IF(Optimal!H72&lt;='Input Parameters'!$O$10,'Input Parameters'!$O$11*Optimal!H72+'Input Parameters'!$O$12,'Input Parameters'!$O$11*'Input Parameters'!$O$10+'Input Parameters'!$O$12),INDEX('Input Parameters'!$H$10:$K$12,Optimal!D72,Optimal!E72))/31.1035</f>
        <v>8.1976451481023</v>
      </c>
      <c r="M72" s="60" t="n">
        <f aca="false">+INDEX('Input Parameters'!$B$25:$B$27,Optimal!D72)*Optimal!H72*IF(Optimal!E72=1,IF(Optimal!H72&lt;='Input Parameters'!$O$25,'Input Parameters'!$O$26*Optimal!H72+'Input Parameters'!$O$27,'Input Parameters'!$O$25*'Input Parameters'!$O$26+'Input Parameters'!$O$27),INDEX('Input Parameters'!$H$25:$K$27,Optimal!D72,Optimal!E72))/31.1035</f>
        <v>4.14741988200685</v>
      </c>
      <c r="N72" s="60" t="n">
        <f aca="false">+Optimal!J72*'Input Parameters'!$B$32+Optimal!L72*'Input Parameters'!$B$33/1000</f>
        <v>16.7886424753367</v>
      </c>
      <c r="O72" s="60" t="n">
        <f aca="false">+Optimal!K72*'Input Parameters'!$B$32+Optimal!M72*'Input Parameters'!$B$33/1000</f>
        <v>8.49384772531105</v>
      </c>
      <c r="P72" s="60" t="n">
        <f aca="false">+N72*U72</f>
        <v>19.9548389492144</v>
      </c>
      <c r="Q72" s="60" t="n">
        <f aca="false">+O72*V72</f>
        <v>17.9508155060847</v>
      </c>
      <c r="R72" s="60" t="n">
        <f aca="false">P72-Q72</f>
        <v>2.00402344312972</v>
      </c>
      <c r="S72" s="60" t="n">
        <f aca="false">R72/U72</f>
        <v>1.6860488418135</v>
      </c>
      <c r="T72" s="60" t="n">
        <f aca="false">+N72-R72</f>
        <v>14.7846190322069</v>
      </c>
      <c r="U72" s="61" t="n">
        <f aca="false">+F72/INDEX('Input Parameters'!$B$10:$B$12,Optimal!D72)</f>
        <v>1.18859157186348</v>
      </c>
      <c r="V72" s="61" t="n">
        <f aca="false">+F72/INDEX('Input Parameters'!$B$25:$B$27,Optimal!D72)</f>
        <v>2.11339031339031</v>
      </c>
      <c r="W72" s="54" t="n">
        <f aca="false">+AVERAGE(P72:Q72)/U72</f>
        <v>15.9456180544299</v>
      </c>
      <c r="X72" s="54" t="n">
        <v>0</v>
      </c>
      <c r="AA72" s="54" t="n">
        <f aca="false">SUM(Y72:Z72)</f>
        <v>0</v>
      </c>
    </row>
    <row r="73" customFormat="false" ht="12.75" hidden="false" customHeight="false" outlineLevel="0" collapsed="false">
      <c r="A73" s="1" t="n">
        <v>1</v>
      </c>
      <c r="B73" s="1" t="n">
        <v>1</v>
      </c>
      <c r="C73" s="1" t="n">
        <v>1</v>
      </c>
      <c r="D73" s="1" t="n">
        <v>3</v>
      </c>
      <c r="E73" s="1" t="n">
        <v>3</v>
      </c>
      <c r="F73" s="1" t="n">
        <v>7442</v>
      </c>
      <c r="G73" s="59" t="n">
        <v>0.0019</v>
      </c>
      <c r="H73" s="1" t="n">
        <v>0.065</v>
      </c>
      <c r="I73" s="59" t="n">
        <v>0.0024</v>
      </c>
      <c r="J73" s="60" t="n">
        <f aca="false">+INDEX('Input Parameters'!$B$10:$B$12,Optimal!D73)*G73*INDEX('Input Parameters'!$H$10:$K$12,Optimal!D73,Optimal!E73)*2.2046</f>
        <v>21.3605178199154</v>
      </c>
      <c r="K73" s="60" t="n">
        <f aca="false">+INDEX('Input Parameters'!$B$25:$B$27,Optimal!D73)*G73*INDEX('Input Parameters'!$H$25:$K$27,Optimal!D73,Optimal!E73)*2.2046</f>
        <v>10.8068884046276</v>
      </c>
      <c r="L73" s="60" t="n">
        <f aca="false">+INDEX('Input Parameters'!$B$10:$B$12,Optimal!D73)*Optimal!H73*IF(Optimal!E73=1,IF(Optimal!H73&lt;='Input Parameters'!$O$10,'Input Parameters'!$O$11*Optimal!H73+'Input Parameters'!$O$12,'Input Parameters'!$O$11*'Input Parameters'!$O$10+'Input Parameters'!$O$12),INDEX('Input Parameters'!$H$10:$K$12,Optimal!D73,Optimal!E73))/31.1035</f>
        <v>10.656938692533</v>
      </c>
      <c r="M73" s="60" t="n">
        <f aca="false">+INDEX('Input Parameters'!$B$25:$B$27,Optimal!D73)*Optimal!H73*IF(Optimal!E73=1,IF(Optimal!H73&lt;='Input Parameters'!$O$25,'Input Parameters'!$O$26*Optimal!H73+'Input Parameters'!$O$27,'Input Parameters'!$O$25*'Input Parameters'!$O$26+'Input Parameters'!$O$27),INDEX('Input Parameters'!$H$25:$K$27,Optimal!D73,Optimal!E73))/31.1035</f>
        <v>5.3916458466089</v>
      </c>
      <c r="N73" s="60" t="n">
        <f aca="false">+Optimal!J73*'Input Parameters'!$B$32+Optimal!L73*'Input Parameters'!$B$33/1000</f>
        <v>18.3625828555514</v>
      </c>
      <c r="O73" s="60" t="n">
        <f aca="false">+Optimal!K73*'Input Parameters'!$B$32+Optimal!M73*'Input Parameters'!$B$33/1000</f>
        <v>9.2901485541542</v>
      </c>
      <c r="P73" s="60" t="n">
        <f aca="false">+N73*U73</f>
        <v>21.8962252220819</v>
      </c>
      <c r="Q73" s="60" t="n">
        <f aca="false">+O73*V73</f>
        <v>19.6972323475828</v>
      </c>
      <c r="R73" s="60" t="n">
        <f aca="false">P73-Q73</f>
        <v>2.19899287449914</v>
      </c>
      <c r="S73" s="60" t="n">
        <f aca="false">R73/U73</f>
        <v>1.84411643775183</v>
      </c>
      <c r="T73" s="60" t="n">
        <f aca="false">+N73-R73</f>
        <v>16.1635899810522</v>
      </c>
      <c r="U73" s="61" t="n">
        <f aca="false">+F73/INDEX('Input Parameters'!$B$10:$B$12,Optimal!D73)</f>
        <v>1.19243710943759</v>
      </c>
      <c r="V73" s="61" t="n">
        <f aca="false">+F73/INDEX('Input Parameters'!$B$25:$B$27,Optimal!D73)</f>
        <v>2.12022792022792</v>
      </c>
      <c r="W73" s="54" t="n">
        <f aca="false">+AVERAGE(P73:Q73)/U73</f>
        <v>17.4405246366754</v>
      </c>
      <c r="X73" s="54" t="n">
        <v>0</v>
      </c>
      <c r="AA73" s="54" t="n">
        <f aca="false">SUM(Y73:Z73)</f>
        <v>0</v>
      </c>
    </row>
    <row r="74" customFormat="false" ht="12.75" hidden="false" customHeight="false" outlineLevel="0" collapsed="false">
      <c r="A74" s="1" t="n">
        <v>1</v>
      </c>
      <c r="B74" s="1" t="n">
        <v>1</v>
      </c>
      <c r="C74" s="1" t="n">
        <v>1</v>
      </c>
      <c r="D74" s="1" t="n">
        <v>3</v>
      </c>
      <c r="E74" s="1" t="n">
        <v>3</v>
      </c>
      <c r="F74" s="1" t="n">
        <v>7577</v>
      </c>
      <c r="G74" s="59" t="n">
        <v>0.0018</v>
      </c>
      <c r="H74" s="1" t="n">
        <v>0.077</v>
      </c>
      <c r="I74" s="59" t="n">
        <v>0.0024</v>
      </c>
      <c r="J74" s="60" t="n">
        <f aca="false">+INDEX('Input Parameters'!$B$10:$B$12,Optimal!D74)*G74*INDEX('Input Parameters'!$H$10:$K$12,Optimal!D74,Optimal!E74)*2.2046</f>
        <v>20.2362800399199</v>
      </c>
      <c r="K74" s="60" t="n">
        <f aca="false">+INDEX('Input Parameters'!$B$25:$B$27,Optimal!D74)*G74*INDEX('Input Parameters'!$H$25:$K$27,Optimal!D74,Optimal!E74)*2.2046</f>
        <v>10.2381048043841</v>
      </c>
      <c r="L74" s="60" t="n">
        <f aca="false">+INDEX('Input Parameters'!$B$10:$B$12,Optimal!D74)*Optimal!H74*IF(Optimal!E74=1,IF(Optimal!H74&lt;='Input Parameters'!$O$10,'Input Parameters'!$O$11*Optimal!H74+'Input Parameters'!$O$12,'Input Parameters'!$O$11*'Input Parameters'!$O$10+'Input Parameters'!$O$12),INDEX('Input Parameters'!$H$10:$K$12,Optimal!D74,Optimal!E74))/31.1035</f>
        <v>12.6243735280775</v>
      </c>
      <c r="M74" s="60" t="n">
        <f aca="false">+INDEX('Input Parameters'!$B$25:$B$27,Optimal!D74)*Optimal!H74*IF(Optimal!E74=1,IF(Optimal!H74&lt;='Input Parameters'!$O$25,'Input Parameters'!$O$26*Optimal!H74+'Input Parameters'!$O$27,'Input Parameters'!$O$25*'Input Parameters'!$O$26+'Input Parameters'!$O$27),INDEX('Input Parameters'!$H$25:$K$27,Optimal!D74,Optimal!E74))/31.1035</f>
        <v>6.38702661829055</v>
      </c>
      <c r="N74" s="60" t="n">
        <f aca="false">+Optimal!J74*'Input Parameters'!$B$32+Optimal!L74*'Input Parameters'!$B$33/1000</f>
        <v>18.2051955569287</v>
      </c>
      <c r="O74" s="60" t="n">
        <f aca="false">+Optimal!K74*'Input Parameters'!$B$32+Optimal!M74*'Input Parameters'!$B$33/1000</f>
        <v>9.21052188092183</v>
      </c>
      <c r="P74" s="60" t="n">
        <f aca="false">+N74*U74</f>
        <v>22.1023500616646</v>
      </c>
      <c r="Q74" s="60" t="n">
        <f aca="false">+O74*V74</f>
        <v>19.8826564933746</v>
      </c>
      <c r="R74" s="60" t="n">
        <f aca="false">P74-Q74</f>
        <v>2.21969356829008</v>
      </c>
      <c r="S74" s="60" t="n">
        <f aca="false">R74/U74</f>
        <v>1.82831035498197</v>
      </c>
      <c r="T74" s="60" t="n">
        <f aca="false">+N74-R74</f>
        <v>15.9855019886387</v>
      </c>
      <c r="U74" s="61" t="n">
        <f aca="false">+F74/INDEX('Input Parameters'!$B$10:$B$12,Optimal!D74)</f>
        <v>1.21406825829194</v>
      </c>
      <c r="V74" s="61" t="n">
        <f aca="false">+F74/INDEX('Input Parameters'!$B$25:$B$27,Optimal!D74)</f>
        <v>2.15868945868946</v>
      </c>
      <c r="W74" s="54" t="n">
        <f aca="false">+AVERAGE(P74:Q74)/U74</f>
        <v>17.2910403794377</v>
      </c>
      <c r="X74" s="54" t="n">
        <v>0</v>
      </c>
      <c r="AA74" s="54" t="n">
        <f aca="false">SUM(Y74:Z74)</f>
        <v>0</v>
      </c>
    </row>
    <row r="75" customFormat="false" ht="12.75" hidden="false" customHeight="false" outlineLevel="0" collapsed="false">
      <c r="A75" s="1" t="n">
        <v>1</v>
      </c>
      <c r="B75" s="1" t="n">
        <v>1</v>
      </c>
      <c r="C75" s="1" t="n">
        <v>1</v>
      </c>
      <c r="D75" s="1" t="n">
        <v>3</v>
      </c>
      <c r="E75" s="1" t="n">
        <v>3</v>
      </c>
      <c r="F75" s="1" t="n">
        <v>7496</v>
      </c>
      <c r="G75" s="59" t="n">
        <v>0.0007</v>
      </c>
      <c r="H75" s="1" t="n">
        <v>0.05</v>
      </c>
      <c r="I75" s="59" t="n">
        <v>0.0011</v>
      </c>
      <c r="J75" s="60" t="n">
        <f aca="false">+INDEX('Input Parameters'!$B$10:$B$12,Optimal!D75)*G75*INDEX('Input Parameters'!$H$10:$K$12,Optimal!D75,Optimal!E75)*2.2046</f>
        <v>7.86966445996884</v>
      </c>
      <c r="K75" s="60" t="n">
        <f aca="false">+INDEX('Input Parameters'!$B$25:$B$27,Optimal!D75)*G75*INDEX('Input Parameters'!$H$25:$K$27,Optimal!D75,Optimal!E75)*2.2046</f>
        <v>3.98148520170492</v>
      </c>
      <c r="L75" s="60" t="n">
        <f aca="false">+INDEX('Input Parameters'!$B$10:$B$12,Optimal!D75)*Optimal!H75*IF(Optimal!E75=1,IF(Optimal!H75&lt;='Input Parameters'!$O$10,'Input Parameters'!$O$11*Optimal!H75+'Input Parameters'!$O$12,'Input Parameters'!$O$11*'Input Parameters'!$O$10+'Input Parameters'!$O$12),INDEX('Input Parameters'!$H$10:$K$12,Optimal!D75,Optimal!E75))/31.1035</f>
        <v>8.1976451481023</v>
      </c>
      <c r="M75" s="60" t="n">
        <f aca="false">+INDEX('Input Parameters'!$B$25:$B$27,Optimal!D75)*Optimal!H75*IF(Optimal!E75=1,IF(Optimal!H75&lt;='Input Parameters'!$O$25,'Input Parameters'!$O$26*Optimal!H75+'Input Parameters'!$O$27,'Input Parameters'!$O$25*'Input Parameters'!$O$26+'Input Parameters'!$O$27),INDEX('Input Parameters'!$H$25:$K$27,Optimal!D75,Optimal!E75))/31.1035</f>
        <v>4.14741988200685</v>
      </c>
      <c r="N75" s="60" t="n">
        <f aca="false">+Optimal!J75*'Input Parameters'!$B$32+Optimal!L75*'Input Parameters'!$B$33/1000</f>
        <v>8.13201156937093</v>
      </c>
      <c r="O75" s="60" t="n">
        <f aca="false">+Optimal!K75*'Input Parameters'!$B$32+Optimal!M75*'Input Parameters'!$B$33/1000</f>
        <v>4.11421400343564</v>
      </c>
      <c r="P75" s="60" t="n">
        <f aca="false">+N75*U75</f>
        <v>9.76727427079065</v>
      </c>
      <c r="Q75" s="60" t="n">
        <f aca="false">+O75*V75</f>
        <v>8.78636699992978</v>
      </c>
      <c r="R75" s="60" t="n">
        <f aca="false">P75-Q75</f>
        <v>0.980907270860872</v>
      </c>
      <c r="S75" s="60" t="n">
        <f aca="false">R75/U75</f>
        <v>0.816681200299186</v>
      </c>
      <c r="T75" s="60" t="n">
        <f aca="false">+N75-R75</f>
        <v>7.15110429851005</v>
      </c>
      <c r="U75" s="61" t="n">
        <f aca="false">+F75/INDEX('Input Parameters'!$B$10:$B$12,Optimal!D75)</f>
        <v>1.20108956897933</v>
      </c>
      <c r="V75" s="61" t="n">
        <f aca="false">+F75/INDEX('Input Parameters'!$B$25:$B$27,Optimal!D75)</f>
        <v>2.13561253561254</v>
      </c>
      <c r="W75" s="54" t="n">
        <f aca="false">+AVERAGE(P75:Q75)/U75</f>
        <v>7.72367096922133</v>
      </c>
      <c r="X75" s="54" t="n">
        <v>0</v>
      </c>
      <c r="AA75" s="54" t="n">
        <f aca="false">SUM(Y75:Z75)</f>
        <v>0</v>
      </c>
    </row>
    <row r="76" customFormat="false" ht="12.75" hidden="false" customHeight="false" outlineLevel="0" collapsed="false">
      <c r="A76" s="1" t="n">
        <v>1</v>
      </c>
      <c r="B76" s="1" t="n">
        <v>1</v>
      </c>
      <c r="C76" s="1" t="n">
        <v>1</v>
      </c>
      <c r="D76" s="1" t="n">
        <v>3</v>
      </c>
      <c r="E76" s="1" t="n">
        <v>3</v>
      </c>
      <c r="F76" s="1" t="n">
        <v>7347</v>
      </c>
      <c r="G76" s="59" t="n">
        <v>0.0006</v>
      </c>
      <c r="H76" s="1" t="n">
        <v>0.05</v>
      </c>
      <c r="I76" s="59" t="n">
        <v>0.001</v>
      </c>
      <c r="J76" s="60" t="n">
        <f aca="false">+INDEX('Input Parameters'!$B$10:$B$12,Optimal!D76)*G76*INDEX('Input Parameters'!$H$10:$K$12,Optimal!D76,Optimal!E76)*2.2046</f>
        <v>6.74542667997329</v>
      </c>
      <c r="K76" s="60" t="n">
        <f aca="false">+INDEX('Input Parameters'!$B$25:$B$27,Optimal!D76)*G76*INDEX('Input Parameters'!$H$25:$K$27,Optimal!D76,Optimal!E76)*2.2046</f>
        <v>3.41270160146136</v>
      </c>
      <c r="L76" s="60" t="n">
        <f aca="false">+INDEX('Input Parameters'!$B$10:$B$12,Optimal!D76)*Optimal!H76*IF(Optimal!E76=1,IF(Optimal!H76&lt;='Input Parameters'!$O$10,'Input Parameters'!$O$11*Optimal!H76+'Input Parameters'!$O$12,'Input Parameters'!$O$11*'Input Parameters'!$O$10+'Input Parameters'!$O$12),INDEX('Input Parameters'!$H$10:$K$12,Optimal!D76,Optimal!E76))/31.1035</f>
        <v>8.1976451481023</v>
      </c>
      <c r="M76" s="60" t="n">
        <f aca="false">+INDEX('Input Parameters'!$B$25:$B$27,Optimal!D76)*Optimal!H76*IF(Optimal!E76=1,IF(Optimal!H76&lt;='Input Parameters'!$O$25,'Input Parameters'!$O$26*Optimal!H76+'Input Parameters'!$O$27,'Input Parameters'!$O$25*'Input Parameters'!$O$26+'Input Parameters'!$O$27),INDEX('Input Parameters'!$H$25:$K$27,Optimal!D76,Optimal!E76))/31.1035</f>
        <v>4.14741988200685</v>
      </c>
      <c r="N76" s="60" t="n">
        <f aca="false">+Optimal!J76*'Input Parameters'!$B$32+Optimal!L76*'Input Parameters'!$B$33/1000</f>
        <v>7.34504512337404</v>
      </c>
      <c r="O76" s="60" t="n">
        <f aca="false">+Optimal!K76*'Input Parameters'!$B$32+Optimal!M76*'Input Parameters'!$B$33/1000</f>
        <v>3.71606548326514</v>
      </c>
      <c r="P76" s="60" t="n">
        <f aca="false">+N76*U76</f>
        <v>8.64669868954159</v>
      </c>
      <c r="Q76" s="60" t="n">
        <f aca="false">+O76*V76</f>
        <v>7.77832852009943</v>
      </c>
      <c r="R76" s="60" t="n">
        <f aca="false">P76-Q76</f>
        <v>0.868370169442162</v>
      </c>
      <c r="S76" s="60" t="n">
        <f aca="false">R76/U76</f>
        <v>0.737647778343342</v>
      </c>
      <c r="T76" s="60" t="n">
        <f aca="false">+N76-R76</f>
        <v>6.47667495393188</v>
      </c>
      <c r="U76" s="61" t="n">
        <f aca="false">+F76/INDEX('Input Parameters'!$B$10:$B$12,Optimal!D76)</f>
        <v>1.17721518987342</v>
      </c>
      <c r="V76" s="61" t="n">
        <f aca="false">+F76/INDEX('Input Parameters'!$B$25:$B$27,Optimal!D76)</f>
        <v>2.09316239316239</v>
      </c>
      <c r="W76" s="54" t="n">
        <f aca="false">+AVERAGE(P76:Q76)/U76</f>
        <v>6.97622123420237</v>
      </c>
      <c r="X76" s="54" t="n">
        <v>0</v>
      </c>
      <c r="AA76" s="54" t="n">
        <f aca="false">SUM(Y76:Z76)</f>
        <v>0</v>
      </c>
    </row>
    <row r="77" customFormat="false" ht="12.75" hidden="false" customHeight="false" outlineLevel="0" collapsed="false">
      <c r="A77" s="1" t="n">
        <v>1</v>
      </c>
      <c r="B77" s="1" t="n">
        <v>1</v>
      </c>
      <c r="C77" s="1" t="n">
        <v>1</v>
      </c>
      <c r="D77" s="1" t="n">
        <v>3</v>
      </c>
      <c r="E77" s="1" t="n">
        <v>3</v>
      </c>
      <c r="F77" s="1" t="n">
        <v>7169</v>
      </c>
      <c r="G77" s="59" t="n">
        <v>0.0009</v>
      </c>
      <c r="H77" s="1" t="n">
        <v>0.05</v>
      </c>
      <c r="I77" s="59" t="n">
        <v>0.0013</v>
      </c>
      <c r="J77" s="60" t="n">
        <f aca="false">+INDEX('Input Parameters'!$B$10:$B$12,Optimal!D77)*G77*INDEX('Input Parameters'!$H$10:$K$12,Optimal!D77,Optimal!E77)*2.2046</f>
        <v>10.1181400199599</v>
      </c>
      <c r="K77" s="60" t="n">
        <f aca="false">+INDEX('Input Parameters'!$B$25:$B$27,Optimal!D77)*G77*INDEX('Input Parameters'!$H$25:$K$27,Optimal!D77,Optimal!E77)*2.2046</f>
        <v>5.11905240219204</v>
      </c>
      <c r="L77" s="60" t="n">
        <f aca="false">+INDEX('Input Parameters'!$B$10:$B$12,Optimal!D77)*Optimal!H77*IF(Optimal!E77=1,IF(Optimal!H77&lt;='Input Parameters'!$O$10,'Input Parameters'!$O$11*Optimal!H77+'Input Parameters'!$O$12,'Input Parameters'!$O$11*'Input Parameters'!$O$10+'Input Parameters'!$O$12),INDEX('Input Parameters'!$H$10:$K$12,Optimal!D77,Optimal!E77))/31.1035</f>
        <v>8.1976451481023</v>
      </c>
      <c r="M77" s="60" t="n">
        <f aca="false">+INDEX('Input Parameters'!$B$25:$B$27,Optimal!D77)*Optimal!H77*IF(Optimal!E77=1,IF(Optimal!H77&lt;='Input Parameters'!$O$25,'Input Parameters'!$O$26*Optimal!H77+'Input Parameters'!$O$27,'Input Parameters'!$O$25*'Input Parameters'!$O$26+'Input Parameters'!$O$27),INDEX('Input Parameters'!$H$25:$K$27,Optimal!D77,Optimal!E77))/31.1035</f>
        <v>4.14741988200685</v>
      </c>
      <c r="N77" s="60" t="n">
        <f aca="false">+Optimal!J77*'Input Parameters'!$B$32+Optimal!L77*'Input Parameters'!$B$33/1000</f>
        <v>9.7059444613647</v>
      </c>
      <c r="O77" s="60" t="n">
        <f aca="false">+Optimal!K77*'Input Parameters'!$B$32+Optimal!M77*'Input Parameters'!$B$33/1000</f>
        <v>4.91051104377662</v>
      </c>
      <c r="P77" s="60" t="n">
        <f aca="false">+N77*U77</f>
        <v>11.149161327275</v>
      </c>
      <c r="Q77" s="60" t="n">
        <f aca="false">+O77*V77</f>
        <v>10.0294739808646</v>
      </c>
      <c r="R77" s="60" t="n">
        <f aca="false">P77-Q77</f>
        <v>1.11968734641048</v>
      </c>
      <c r="S77" s="60" t="n">
        <f aca="false">R77/U77</f>
        <v>0.974748044210882</v>
      </c>
      <c r="T77" s="60" t="n">
        <f aca="false">+N77-R77</f>
        <v>8.58625711495421</v>
      </c>
      <c r="U77" s="61" t="n">
        <f aca="false">+F77/INDEX('Input Parameters'!$B$10:$B$12,Optimal!D77)</f>
        <v>1.14869411953213</v>
      </c>
      <c r="V77" s="61" t="n">
        <f aca="false">+F77/INDEX('Input Parameters'!$B$25:$B$27,Optimal!D77)</f>
        <v>2.04245014245014</v>
      </c>
      <c r="W77" s="54" t="n">
        <f aca="false">+AVERAGE(P77:Q77)/U77</f>
        <v>9.21857043925925</v>
      </c>
      <c r="X77" s="54" t="n">
        <v>0</v>
      </c>
      <c r="AA77" s="54" t="n">
        <f aca="false">SUM(Y77:Z77)</f>
        <v>0</v>
      </c>
    </row>
    <row r="78" customFormat="false" ht="12.75" hidden="false" customHeight="false" outlineLevel="0" collapsed="false">
      <c r="A78" s="1" t="n">
        <v>1</v>
      </c>
      <c r="B78" s="1" t="n">
        <v>1</v>
      </c>
      <c r="C78" s="1" t="n">
        <v>1</v>
      </c>
      <c r="D78" s="1" t="n">
        <v>3</v>
      </c>
      <c r="E78" s="1" t="n">
        <v>3</v>
      </c>
      <c r="F78" s="1" t="n">
        <v>7223</v>
      </c>
      <c r="G78" s="59" t="n">
        <v>0.0011</v>
      </c>
      <c r="H78" s="1" t="n">
        <v>0.05</v>
      </c>
      <c r="I78" s="59" t="n">
        <v>0.0015</v>
      </c>
      <c r="J78" s="60" t="n">
        <f aca="false">+INDEX('Input Parameters'!$B$10:$B$12,Optimal!D78)*G78*INDEX('Input Parameters'!$H$10:$K$12,Optimal!D78,Optimal!E78)*2.2046</f>
        <v>12.366615579951</v>
      </c>
      <c r="K78" s="60" t="n">
        <f aca="false">+INDEX('Input Parameters'!$B$25:$B$27,Optimal!D78)*G78*INDEX('Input Parameters'!$H$25:$K$27,Optimal!D78,Optimal!E78)*2.2046</f>
        <v>6.25661960267916</v>
      </c>
      <c r="L78" s="60" t="n">
        <f aca="false">+INDEX('Input Parameters'!$B$10:$B$12,Optimal!D78)*Optimal!H78*IF(Optimal!E78=1,IF(Optimal!H78&lt;='Input Parameters'!$O$10,'Input Parameters'!$O$11*Optimal!H78+'Input Parameters'!$O$12,'Input Parameters'!$O$11*'Input Parameters'!$O$10+'Input Parameters'!$O$12),INDEX('Input Parameters'!$H$10:$K$12,Optimal!D78,Optimal!E78))/31.1035</f>
        <v>8.1976451481023</v>
      </c>
      <c r="M78" s="60" t="n">
        <f aca="false">+INDEX('Input Parameters'!$B$25:$B$27,Optimal!D78)*Optimal!H78*IF(Optimal!E78=1,IF(Optimal!H78&lt;='Input Parameters'!$O$25,'Input Parameters'!$O$26*Optimal!H78+'Input Parameters'!$O$27,'Input Parameters'!$O$25*'Input Parameters'!$O$26+'Input Parameters'!$O$27),INDEX('Input Parameters'!$H$25:$K$27,Optimal!D78,Optimal!E78))/31.1035</f>
        <v>4.14741988200685</v>
      </c>
      <c r="N78" s="60" t="n">
        <f aca="false">+Optimal!J78*'Input Parameters'!$B$32+Optimal!L78*'Input Parameters'!$B$33/1000</f>
        <v>11.2798773533585</v>
      </c>
      <c r="O78" s="60" t="n">
        <f aca="false">+Optimal!K78*'Input Parameters'!$B$32+Optimal!M78*'Input Parameters'!$B$33/1000</f>
        <v>5.7068080841176</v>
      </c>
      <c r="P78" s="60" t="n">
        <f aca="false">+N78*U78</f>
        <v>13.0547274672822</v>
      </c>
      <c r="Q78" s="60" t="n">
        <f aca="false">+O78*V78</f>
        <v>11.7436680317896</v>
      </c>
      <c r="R78" s="60" t="n">
        <f aca="false">P78-Q78</f>
        <v>1.31105943549261</v>
      </c>
      <c r="S78" s="60" t="n">
        <f aca="false">R78/U78</f>
        <v>1.13281488812258</v>
      </c>
      <c r="T78" s="60" t="n">
        <f aca="false">+N78-R78</f>
        <v>9.96881791786585</v>
      </c>
      <c r="U78" s="61" t="n">
        <f aca="false">+F78/INDEX('Input Parameters'!$B$10:$B$12,Optimal!D78)</f>
        <v>1.15734657907387</v>
      </c>
      <c r="V78" s="61" t="n">
        <f aca="false">+F78/INDEX('Input Parameters'!$B$25:$B$27,Optimal!D78)</f>
        <v>2.05783475783476</v>
      </c>
      <c r="W78" s="54" t="n">
        <f aca="false">+AVERAGE(P78:Q78)/U78</f>
        <v>10.7134699092972</v>
      </c>
      <c r="X78" s="54" t="n">
        <v>0</v>
      </c>
      <c r="AA78" s="54" t="n">
        <f aca="false">SUM(Y78:Z78)</f>
        <v>0</v>
      </c>
    </row>
    <row r="79" customFormat="false" ht="12.75" hidden="false" customHeight="false" outlineLevel="0" collapsed="false">
      <c r="A79" s="1" t="n">
        <v>1</v>
      </c>
      <c r="B79" s="1" t="n">
        <v>1</v>
      </c>
      <c r="C79" s="1" t="n">
        <v>1</v>
      </c>
      <c r="D79" s="1" t="n">
        <v>3</v>
      </c>
      <c r="E79" s="1" t="n">
        <v>3</v>
      </c>
      <c r="F79" s="1" t="n">
        <v>7354</v>
      </c>
      <c r="G79" s="59" t="n">
        <v>0.0017</v>
      </c>
      <c r="H79" s="1" t="n">
        <v>0.05</v>
      </c>
      <c r="I79" s="59" t="n">
        <v>0.0021</v>
      </c>
      <c r="J79" s="60" t="n">
        <f aca="false">+INDEX('Input Parameters'!$B$10:$B$12,Optimal!D79)*G79*INDEX('Input Parameters'!$H$10:$K$12,Optimal!D79,Optimal!E79)*2.2046</f>
        <v>19.1120422599243</v>
      </c>
      <c r="K79" s="60" t="n">
        <f aca="false">+INDEX('Input Parameters'!$B$25:$B$27,Optimal!D79)*G79*INDEX('Input Parameters'!$H$25:$K$27,Optimal!D79,Optimal!E79)*2.2046</f>
        <v>9.66932120414052</v>
      </c>
      <c r="L79" s="60" t="n">
        <f aca="false">+INDEX('Input Parameters'!$B$10:$B$12,Optimal!D79)*Optimal!H79*IF(Optimal!E79=1,IF(Optimal!H79&lt;='Input Parameters'!$O$10,'Input Parameters'!$O$11*Optimal!H79+'Input Parameters'!$O$12,'Input Parameters'!$O$11*'Input Parameters'!$O$10+'Input Parameters'!$O$12),INDEX('Input Parameters'!$H$10:$K$12,Optimal!D79,Optimal!E79))/31.1035</f>
        <v>8.1976451481023</v>
      </c>
      <c r="M79" s="60" t="n">
        <f aca="false">+INDEX('Input Parameters'!$B$25:$B$27,Optimal!D79)*Optimal!H79*IF(Optimal!E79=1,IF(Optimal!H79&lt;='Input Parameters'!$O$25,'Input Parameters'!$O$26*Optimal!H79+'Input Parameters'!$O$27,'Input Parameters'!$O$25*'Input Parameters'!$O$26+'Input Parameters'!$O$27),INDEX('Input Parameters'!$H$25:$K$27,Optimal!D79,Optimal!E79))/31.1035</f>
        <v>4.14741988200685</v>
      </c>
      <c r="N79" s="60" t="n">
        <f aca="false">+Optimal!J79*'Input Parameters'!$B$32+Optimal!L79*'Input Parameters'!$B$33/1000</f>
        <v>16.0016760293398</v>
      </c>
      <c r="O79" s="60" t="n">
        <f aca="false">+Optimal!K79*'Input Parameters'!$B$32+Optimal!M79*'Input Parameters'!$B$33/1000</f>
        <v>8.09569920514056</v>
      </c>
      <c r="P79" s="60" t="n">
        <f aca="false">+N79*U79</f>
        <v>18.8553638070445</v>
      </c>
      <c r="Q79" s="60" t="n">
        <f aca="false">+O79*V79</f>
        <v>16.961758391625</v>
      </c>
      <c r="R79" s="60" t="n">
        <f aca="false">P79-Q79</f>
        <v>1.89360541541952</v>
      </c>
      <c r="S79" s="60" t="n">
        <f aca="false">R79/U79</f>
        <v>1.60701541985766</v>
      </c>
      <c r="T79" s="60" t="n">
        <f aca="false">+N79-R79</f>
        <v>14.1080706139202</v>
      </c>
      <c r="U79" s="61" t="n">
        <f aca="false">+F79/INDEX('Input Parameters'!$B$10:$B$12,Optimal!D79)</f>
        <v>1.1783368049992</v>
      </c>
      <c r="V79" s="61" t="n">
        <f aca="false">+F79/INDEX('Input Parameters'!$B$25:$B$27,Optimal!D79)</f>
        <v>2.0951566951567</v>
      </c>
      <c r="W79" s="54" t="n">
        <f aca="false">+AVERAGE(P79:Q79)/U79</f>
        <v>15.1981683194109</v>
      </c>
      <c r="X79" s="54" t="n">
        <v>0</v>
      </c>
      <c r="AA79" s="54" t="n">
        <f aca="false">SUM(Y79:Z79)</f>
        <v>0</v>
      </c>
    </row>
    <row r="80" customFormat="false" ht="12.75" hidden="false" customHeight="false" outlineLevel="0" collapsed="false">
      <c r="A80" s="1" t="n">
        <v>1</v>
      </c>
      <c r="B80" s="1" t="n">
        <v>1</v>
      </c>
      <c r="C80" s="1" t="n">
        <v>1</v>
      </c>
      <c r="D80" s="1" t="n">
        <v>3</v>
      </c>
      <c r="E80" s="1" t="n">
        <v>3</v>
      </c>
      <c r="F80" s="1" t="n">
        <v>7280</v>
      </c>
      <c r="G80" s="59" t="n">
        <v>0.0021</v>
      </c>
      <c r="H80" s="1" t="n">
        <v>0.05</v>
      </c>
      <c r="I80" s="59" t="n">
        <v>0.0025</v>
      </c>
      <c r="J80" s="60" t="n">
        <f aca="false">+INDEX('Input Parameters'!$B$10:$B$12,Optimal!D80)*G80*INDEX('Input Parameters'!$H$10:$K$12,Optimal!D80,Optimal!E80)*2.2046</f>
        <v>23.6089933799065</v>
      </c>
      <c r="K80" s="60" t="n">
        <f aca="false">+INDEX('Input Parameters'!$B$25:$B$27,Optimal!D80)*G80*INDEX('Input Parameters'!$H$25:$K$27,Optimal!D80,Optimal!E80)*2.2046</f>
        <v>11.9444556051148</v>
      </c>
      <c r="L80" s="60" t="n">
        <f aca="false">+INDEX('Input Parameters'!$B$10:$B$12,Optimal!D80)*Optimal!H80*IF(Optimal!E80=1,IF(Optimal!H80&lt;='Input Parameters'!$O$10,'Input Parameters'!$O$11*Optimal!H80+'Input Parameters'!$O$12,'Input Parameters'!$O$11*'Input Parameters'!$O$10+'Input Parameters'!$O$12),INDEX('Input Parameters'!$H$10:$K$12,Optimal!D80,Optimal!E80))/31.1035</f>
        <v>8.1976451481023</v>
      </c>
      <c r="M80" s="60" t="n">
        <f aca="false">+INDEX('Input Parameters'!$B$25:$B$27,Optimal!D80)*Optimal!H80*IF(Optimal!E80=1,IF(Optimal!H80&lt;='Input Parameters'!$O$25,'Input Parameters'!$O$26*Optimal!H80+'Input Parameters'!$O$27,'Input Parameters'!$O$25*'Input Parameters'!$O$26+'Input Parameters'!$O$27),INDEX('Input Parameters'!$H$25:$K$27,Optimal!D80,Optimal!E80))/31.1035</f>
        <v>4.14741988200685</v>
      </c>
      <c r="N80" s="60" t="n">
        <f aca="false">+Optimal!J80*'Input Parameters'!$B$32+Optimal!L80*'Input Parameters'!$B$33/1000</f>
        <v>19.1495418133273</v>
      </c>
      <c r="O80" s="60" t="n">
        <f aca="false">+Optimal!K80*'Input Parameters'!$B$32+Optimal!M80*'Input Parameters'!$B$33/1000</f>
        <v>9.68829328582252</v>
      </c>
      <c r="P80" s="60" t="n">
        <f aca="false">+N80*U80</f>
        <v>22.3375523795903</v>
      </c>
      <c r="Q80" s="60" t="n">
        <f aca="false">+O80*V80</f>
        <v>20.0942379261504</v>
      </c>
      <c r="R80" s="60" t="n">
        <f aca="false">P80-Q80</f>
        <v>2.24331445343984</v>
      </c>
      <c r="S80" s="60" t="n">
        <f aca="false">R80/U80</f>
        <v>1.92314910768105</v>
      </c>
      <c r="T80" s="60" t="n">
        <f aca="false">+N80-R80</f>
        <v>16.9062273598875</v>
      </c>
      <c r="U80" s="61" t="n">
        <f aca="false">+F80/INDEX('Input Parameters'!$B$10:$B$12,Optimal!D80)</f>
        <v>1.16647973081237</v>
      </c>
      <c r="V80" s="61" t="n">
        <f aca="false">+F80/INDEX('Input Parameters'!$B$25:$B$27,Optimal!D80)</f>
        <v>2.07407407407407</v>
      </c>
      <c r="W80" s="54" t="n">
        <f aca="false">+AVERAGE(P80:Q80)/U80</f>
        <v>18.1879672594868</v>
      </c>
      <c r="X80" s="54" t="n">
        <v>0</v>
      </c>
      <c r="AA80" s="54" t="n">
        <f aca="false">SUM(Y80:Z80)</f>
        <v>0</v>
      </c>
    </row>
    <row r="81" customFormat="false" ht="12.75" hidden="false" customHeight="false" outlineLevel="0" collapsed="false">
      <c r="A81" s="1" t="n">
        <v>1</v>
      </c>
      <c r="B81" s="1" t="n">
        <v>1</v>
      </c>
      <c r="C81" s="1" t="n">
        <v>1</v>
      </c>
      <c r="D81" s="1" t="n">
        <v>3</v>
      </c>
      <c r="E81" s="1" t="n">
        <v>3</v>
      </c>
      <c r="F81" s="1" t="n">
        <v>9170</v>
      </c>
      <c r="G81" s="59" t="n">
        <v>0.0009</v>
      </c>
      <c r="H81" s="1" t="n">
        <v>0.05</v>
      </c>
      <c r="I81" s="59" t="n">
        <v>0.0013</v>
      </c>
      <c r="J81" s="60" t="n">
        <f aca="false">+INDEX('Input Parameters'!$B$10:$B$12,Optimal!D81)*G81*INDEX('Input Parameters'!$H$10:$K$12,Optimal!D81,Optimal!E81)*2.2046</f>
        <v>10.1181400199599</v>
      </c>
      <c r="K81" s="60" t="n">
        <f aca="false">+INDEX('Input Parameters'!$B$25:$B$27,Optimal!D81)*G81*INDEX('Input Parameters'!$H$25:$K$27,Optimal!D81,Optimal!E81)*2.2046</f>
        <v>5.11905240219204</v>
      </c>
      <c r="L81" s="60" t="n">
        <f aca="false">+INDEX('Input Parameters'!$B$10:$B$12,Optimal!D81)*Optimal!H81*IF(Optimal!E81=1,IF(Optimal!H81&lt;='Input Parameters'!$O$10,'Input Parameters'!$O$11*Optimal!H81+'Input Parameters'!$O$12,'Input Parameters'!$O$11*'Input Parameters'!$O$10+'Input Parameters'!$O$12),INDEX('Input Parameters'!$H$10:$K$12,Optimal!D81,Optimal!E81))/31.1035</f>
        <v>8.1976451481023</v>
      </c>
      <c r="M81" s="60" t="n">
        <f aca="false">+INDEX('Input Parameters'!$B$25:$B$27,Optimal!D81)*Optimal!H81*IF(Optimal!E81=1,IF(Optimal!H81&lt;='Input Parameters'!$O$25,'Input Parameters'!$O$26*Optimal!H81+'Input Parameters'!$O$27,'Input Parameters'!$O$25*'Input Parameters'!$O$26+'Input Parameters'!$O$27),INDEX('Input Parameters'!$H$25:$K$27,Optimal!D81,Optimal!E81))/31.1035</f>
        <v>4.14741988200685</v>
      </c>
      <c r="N81" s="60" t="n">
        <f aca="false">+Optimal!J81*'Input Parameters'!$B$32+Optimal!L81*'Input Parameters'!$B$33/1000</f>
        <v>9.7059444613647</v>
      </c>
      <c r="O81" s="60" t="n">
        <f aca="false">+Optimal!K81*'Input Parameters'!$B$32+Optimal!M81*'Input Parameters'!$B$33/1000</f>
        <v>4.91051104377662</v>
      </c>
      <c r="P81" s="60" t="n">
        <f aca="false">+N81*U81</f>
        <v>14.2610976943942</v>
      </c>
      <c r="Q81" s="60" t="n">
        <f aca="false">+O81*V81</f>
        <v>12.8288849776158</v>
      </c>
      <c r="R81" s="60" t="n">
        <f aca="false">P81-Q81</f>
        <v>1.43221271677837</v>
      </c>
      <c r="S81" s="60" t="n">
        <f aca="false">R81/U81</f>
        <v>0.974748044210882</v>
      </c>
      <c r="T81" s="60" t="n">
        <f aca="false">+N81-R81</f>
        <v>8.27373174458633</v>
      </c>
      <c r="U81" s="61" t="n">
        <f aca="false">+F81/INDEX('Input Parameters'!$B$10:$B$12,Optimal!D81)</f>
        <v>1.46931581477327</v>
      </c>
      <c r="V81" s="61" t="n">
        <f aca="false">+F81/INDEX('Input Parameters'!$B$25:$B$27,Optimal!D81)</f>
        <v>2.61253561253561</v>
      </c>
      <c r="W81" s="54" t="n">
        <f aca="false">+AVERAGE(P81:Q81)/U81</f>
        <v>9.21857043925925</v>
      </c>
      <c r="X81" s="54" t="n">
        <v>0</v>
      </c>
      <c r="AA81" s="54" t="n">
        <f aca="false">SUM(Y81:Z81)</f>
        <v>0</v>
      </c>
    </row>
    <row r="82" customFormat="false" ht="12.75" hidden="false" customHeight="false" outlineLevel="0" collapsed="false">
      <c r="A82" s="1" t="n">
        <v>1</v>
      </c>
      <c r="B82" s="1" t="n">
        <v>1</v>
      </c>
      <c r="C82" s="1" t="n">
        <v>1</v>
      </c>
      <c r="D82" s="1" t="n">
        <v>3</v>
      </c>
      <c r="E82" s="1" t="n">
        <v>3</v>
      </c>
      <c r="F82" s="1" t="n">
        <v>8930</v>
      </c>
      <c r="G82" s="59" t="n">
        <v>0.0009</v>
      </c>
      <c r="H82" s="1" t="n">
        <v>0.05</v>
      </c>
      <c r="I82" s="59" t="n">
        <v>0.0013</v>
      </c>
      <c r="J82" s="60" t="n">
        <f aca="false">+INDEX('Input Parameters'!$B$10:$B$12,Optimal!D82)*G82*INDEX('Input Parameters'!$H$10:$K$12,Optimal!D82,Optimal!E82)*2.2046</f>
        <v>10.1181400199599</v>
      </c>
      <c r="K82" s="60" t="n">
        <f aca="false">+INDEX('Input Parameters'!$B$25:$B$27,Optimal!D82)*G82*INDEX('Input Parameters'!$H$25:$K$27,Optimal!D82,Optimal!E82)*2.2046</f>
        <v>5.11905240219204</v>
      </c>
      <c r="L82" s="60" t="n">
        <f aca="false">+INDEX('Input Parameters'!$B$10:$B$12,Optimal!D82)*Optimal!H82*IF(Optimal!E82=1,IF(Optimal!H82&lt;='Input Parameters'!$O$10,'Input Parameters'!$O$11*Optimal!H82+'Input Parameters'!$O$12,'Input Parameters'!$O$11*'Input Parameters'!$O$10+'Input Parameters'!$O$12),INDEX('Input Parameters'!$H$10:$K$12,Optimal!D82,Optimal!E82))/31.1035</f>
        <v>8.1976451481023</v>
      </c>
      <c r="M82" s="60" t="n">
        <f aca="false">+INDEX('Input Parameters'!$B$25:$B$27,Optimal!D82)*Optimal!H82*IF(Optimal!E82=1,IF(Optimal!H82&lt;='Input Parameters'!$O$25,'Input Parameters'!$O$26*Optimal!H82+'Input Parameters'!$O$27,'Input Parameters'!$O$25*'Input Parameters'!$O$26+'Input Parameters'!$O$27),INDEX('Input Parameters'!$H$25:$K$27,Optimal!D82,Optimal!E82))/31.1035</f>
        <v>4.14741988200685</v>
      </c>
      <c r="N82" s="60" t="n">
        <f aca="false">+Optimal!J82*'Input Parameters'!$B$32+Optimal!L82*'Input Parameters'!$B$33/1000</f>
        <v>9.7059444613647</v>
      </c>
      <c r="O82" s="60" t="n">
        <f aca="false">+Optimal!K82*'Input Parameters'!$B$32+Optimal!M82*'Input Parameters'!$B$33/1000</f>
        <v>4.91051104377662</v>
      </c>
      <c r="P82" s="60" t="n">
        <f aca="false">+N82*U82</f>
        <v>13.8878519532105</v>
      </c>
      <c r="Q82" s="60" t="n">
        <f aca="false">+O82*V82</f>
        <v>12.4931235387251</v>
      </c>
      <c r="R82" s="60" t="n">
        <f aca="false">P82-Q82</f>
        <v>1.39472841448537</v>
      </c>
      <c r="S82" s="60" t="n">
        <f aca="false">R82/U82</f>
        <v>0.974748044210882</v>
      </c>
      <c r="T82" s="60" t="n">
        <f aca="false">+N82-R82</f>
        <v>8.31121604687933</v>
      </c>
      <c r="U82" s="61" t="n">
        <f aca="false">+F82/INDEX('Input Parameters'!$B$10:$B$12,Optimal!D82)</f>
        <v>1.43086043903221</v>
      </c>
      <c r="V82" s="61" t="n">
        <f aca="false">+F82/INDEX('Input Parameters'!$B$25:$B$27,Optimal!D82)</f>
        <v>2.54415954415954</v>
      </c>
      <c r="W82" s="54" t="n">
        <f aca="false">+AVERAGE(P82:Q82)/U82</f>
        <v>9.21857043925925</v>
      </c>
      <c r="X82" s="54" t="n">
        <v>0</v>
      </c>
      <c r="AA82" s="54" t="n">
        <f aca="false">SUM(Y82:Z82)</f>
        <v>0</v>
      </c>
    </row>
    <row r="83" customFormat="false" ht="12.75" hidden="false" customHeight="false" outlineLevel="0" collapsed="false">
      <c r="A83" s="1" t="n">
        <v>1</v>
      </c>
      <c r="B83" s="1" t="n">
        <v>1</v>
      </c>
      <c r="C83" s="1" t="n">
        <v>1</v>
      </c>
      <c r="D83" s="1" t="n">
        <v>3</v>
      </c>
      <c r="E83" s="1" t="n">
        <v>3</v>
      </c>
      <c r="F83" s="1" t="n">
        <v>8880</v>
      </c>
      <c r="G83" s="59" t="n">
        <v>0.0009</v>
      </c>
      <c r="H83" s="1" t="n">
        <v>0.05</v>
      </c>
      <c r="I83" s="59" t="n">
        <v>0.0013</v>
      </c>
      <c r="J83" s="60" t="n">
        <f aca="false">+INDEX('Input Parameters'!$B$10:$B$12,Optimal!D83)*G83*INDEX('Input Parameters'!$H$10:$K$12,Optimal!D83,Optimal!E83)*2.2046</f>
        <v>10.1181400199599</v>
      </c>
      <c r="K83" s="60" t="n">
        <f aca="false">+INDEX('Input Parameters'!$B$25:$B$27,Optimal!D83)*G83*INDEX('Input Parameters'!$H$25:$K$27,Optimal!D83,Optimal!E83)*2.2046</f>
        <v>5.11905240219204</v>
      </c>
      <c r="L83" s="60" t="n">
        <f aca="false">+INDEX('Input Parameters'!$B$10:$B$12,Optimal!D83)*Optimal!H83*IF(Optimal!E83=1,IF(Optimal!H83&lt;='Input Parameters'!$O$10,'Input Parameters'!$O$11*Optimal!H83+'Input Parameters'!$O$12,'Input Parameters'!$O$11*'Input Parameters'!$O$10+'Input Parameters'!$O$12),INDEX('Input Parameters'!$H$10:$K$12,Optimal!D83,Optimal!E83))/31.1035</f>
        <v>8.1976451481023</v>
      </c>
      <c r="M83" s="60" t="n">
        <f aca="false">+INDEX('Input Parameters'!$B$25:$B$27,Optimal!D83)*Optimal!H83*IF(Optimal!E83=1,IF(Optimal!H83&lt;='Input Parameters'!$O$25,'Input Parameters'!$O$26*Optimal!H83+'Input Parameters'!$O$27,'Input Parameters'!$O$25*'Input Parameters'!$O$26+'Input Parameters'!$O$27),INDEX('Input Parameters'!$H$25:$K$27,Optimal!D83,Optimal!E83))/31.1035</f>
        <v>4.14741988200685</v>
      </c>
      <c r="N83" s="60" t="n">
        <f aca="false">+Optimal!J83*'Input Parameters'!$B$32+Optimal!L83*'Input Parameters'!$B$33/1000</f>
        <v>9.7059444613647</v>
      </c>
      <c r="O83" s="60" t="n">
        <f aca="false">+Optimal!K83*'Input Parameters'!$B$32+Optimal!M83*'Input Parameters'!$B$33/1000</f>
        <v>4.91051104377662</v>
      </c>
      <c r="P83" s="60" t="n">
        <f aca="false">+N83*U83</f>
        <v>13.8100924237972</v>
      </c>
      <c r="Q83" s="60" t="n">
        <f aca="false">+O83*V83</f>
        <v>12.4231732389562</v>
      </c>
      <c r="R83" s="60" t="n">
        <f aca="false">P83-Q83</f>
        <v>1.38691918484099</v>
      </c>
      <c r="S83" s="60" t="n">
        <f aca="false">R83/U83</f>
        <v>0.974748044210884</v>
      </c>
      <c r="T83" s="60" t="n">
        <f aca="false">+N83-R83</f>
        <v>8.3190252765237</v>
      </c>
      <c r="U83" s="61" t="n">
        <f aca="false">+F83/INDEX('Input Parameters'!$B$10:$B$12,Optimal!D83)</f>
        <v>1.42284890241948</v>
      </c>
      <c r="V83" s="61" t="n">
        <f aca="false">+F83/INDEX('Input Parameters'!$B$25:$B$27,Optimal!D83)</f>
        <v>2.52991452991453</v>
      </c>
      <c r="W83" s="54" t="n">
        <f aca="false">+AVERAGE(P83:Q83)/U83</f>
        <v>9.21857043925925</v>
      </c>
      <c r="X83" s="54" t="n">
        <v>0</v>
      </c>
      <c r="AA83" s="54" t="n">
        <f aca="false">SUM(Y83:Z83)</f>
        <v>0</v>
      </c>
    </row>
    <row r="84" customFormat="false" ht="12.75" hidden="false" customHeight="false" outlineLevel="0" collapsed="false">
      <c r="A84" s="1" t="n">
        <v>1</v>
      </c>
      <c r="B84" s="1" t="n">
        <v>1</v>
      </c>
      <c r="C84" s="1" t="n">
        <v>1</v>
      </c>
      <c r="D84" s="1" t="n">
        <v>3</v>
      </c>
      <c r="E84" s="1" t="n">
        <v>3</v>
      </c>
      <c r="F84" s="1" t="n">
        <v>6676</v>
      </c>
      <c r="G84" s="59" t="n">
        <v>0.0012</v>
      </c>
      <c r="H84" s="1" t="n">
        <v>0.05</v>
      </c>
      <c r="I84" s="59" t="n">
        <v>0.0016</v>
      </c>
      <c r="J84" s="60" t="n">
        <f aca="false">+INDEX('Input Parameters'!$B$10:$B$12,Optimal!D84)*G84*INDEX('Input Parameters'!$H$10:$K$12,Optimal!D84,Optimal!E84)*2.2046</f>
        <v>13.4908533599466</v>
      </c>
      <c r="K84" s="60" t="n">
        <f aca="false">+INDEX('Input Parameters'!$B$25:$B$27,Optimal!D84)*G84*INDEX('Input Parameters'!$H$25:$K$27,Optimal!D84,Optimal!E84)*2.2046</f>
        <v>6.82540320292272</v>
      </c>
      <c r="L84" s="60" t="n">
        <f aca="false">+INDEX('Input Parameters'!$B$10:$B$12,Optimal!D84)*Optimal!H84*IF(Optimal!E84=1,IF(Optimal!H84&lt;='Input Parameters'!$O$10,'Input Parameters'!$O$11*Optimal!H84+'Input Parameters'!$O$12,'Input Parameters'!$O$11*'Input Parameters'!$O$10+'Input Parameters'!$O$12),INDEX('Input Parameters'!$H$10:$K$12,Optimal!D84,Optimal!E84))/31.1035</f>
        <v>8.1976451481023</v>
      </c>
      <c r="M84" s="60" t="n">
        <f aca="false">+INDEX('Input Parameters'!$B$25:$B$27,Optimal!D84)*Optimal!H84*IF(Optimal!E84=1,IF(Optimal!H84&lt;='Input Parameters'!$O$25,'Input Parameters'!$O$26*Optimal!H84+'Input Parameters'!$O$27,'Input Parameters'!$O$25*'Input Parameters'!$O$26+'Input Parameters'!$O$27),INDEX('Input Parameters'!$H$25:$K$27,Optimal!D84,Optimal!E84))/31.1035</f>
        <v>4.14741988200685</v>
      </c>
      <c r="N84" s="60" t="n">
        <f aca="false">+Optimal!J84*'Input Parameters'!$B$32+Optimal!L84*'Input Parameters'!$B$33/1000</f>
        <v>12.0668437993553</v>
      </c>
      <c r="O84" s="60" t="n">
        <f aca="false">+Optimal!K84*'Input Parameters'!$B$32+Optimal!M84*'Input Parameters'!$B$33/1000</f>
        <v>6.1049566042881</v>
      </c>
      <c r="P84" s="60" t="n">
        <f aca="false">+N84*U84</f>
        <v>12.9079072591726</v>
      </c>
      <c r="Q84" s="60" t="n">
        <f aca="false">+O84*V84</f>
        <v>11.6115926752784</v>
      </c>
      <c r="R84" s="60" t="n">
        <f aca="false">P84-Q84</f>
        <v>1.29631458389418</v>
      </c>
      <c r="S84" s="60" t="n">
        <f aca="false">R84/U84</f>
        <v>1.21184831007843</v>
      </c>
      <c r="T84" s="60" t="n">
        <f aca="false">+N84-R84</f>
        <v>10.7705292154612</v>
      </c>
      <c r="U84" s="61" t="n">
        <f aca="false">+F84/INDEX('Input Parameters'!$B$10:$B$12,Optimal!D84)</f>
        <v>1.06970036853068</v>
      </c>
      <c r="V84" s="61" t="n">
        <f aca="false">+F84/INDEX('Input Parameters'!$B$25:$B$27,Optimal!D84)</f>
        <v>1.9019943019943</v>
      </c>
      <c r="W84" s="54" t="n">
        <f aca="false">+AVERAGE(P84:Q84)/U84</f>
        <v>11.4609196443161</v>
      </c>
      <c r="X84" s="54" t="n">
        <v>0</v>
      </c>
      <c r="AA84" s="54" t="n">
        <f aca="false">SUM(Y84:Z84)</f>
        <v>0</v>
      </c>
    </row>
    <row r="85" customFormat="false" ht="12.75" hidden="false" customHeight="false" outlineLevel="0" collapsed="false">
      <c r="A85" s="1" t="n">
        <v>1</v>
      </c>
      <c r="B85" s="1" t="n">
        <v>1</v>
      </c>
      <c r="C85" s="1" t="n">
        <v>1</v>
      </c>
      <c r="D85" s="1" t="n">
        <v>3</v>
      </c>
      <c r="E85" s="1" t="n">
        <v>3</v>
      </c>
      <c r="F85" s="1" t="n">
        <v>6659</v>
      </c>
      <c r="G85" s="59" t="n">
        <v>0.0014</v>
      </c>
      <c r="H85" s="1" t="n">
        <v>0.05</v>
      </c>
      <c r="I85" s="59" t="n">
        <v>0.0018</v>
      </c>
      <c r="J85" s="60" t="n">
        <f aca="false">+INDEX('Input Parameters'!$B$10:$B$12,Optimal!D85)*G85*INDEX('Input Parameters'!$H$10:$K$12,Optimal!D85,Optimal!E85)*2.2046</f>
        <v>15.7393289199377</v>
      </c>
      <c r="K85" s="60" t="n">
        <f aca="false">+INDEX('Input Parameters'!$B$25:$B$27,Optimal!D85)*G85*INDEX('Input Parameters'!$H$25:$K$27,Optimal!D85,Optimal!E85)*2.2046</f>
        <v>7.96297040340984</v>
      </c>
      <c r="L85" s="60" t="n">
        <f aca="false">+INDEX('Input Parameters'!$B$10:$B$12,Optimal!D85)*Optimal!H85*IF(Optimal!E85=1,IF(Optimal!H85&lt;='Input Parameters'!$O$10,'Input Parameters'!$O$11*Optimal!H85+'Input Parameters'!$O$12,'Input Parameters'!$O$11*'Input Parameters'!$O$10+'Input Parameters'!$O$12),INDEX('Input Parameters'!$H$10:$K$12,Optimal!D85,Optimal!E85))/31.1035</f>
        <v>8.1976451481023</v>
      </c>
      <c r="M85" s="60" t="n">
        <f aca="false">+INDEX('Input Parameters'!$B$25:$B$27,Optimal!D85)*Optimal!H85*IF(Optimal!E85=1,IF(Optimal!H85&lt;='Input Parameters'!$O$25,'Input Parameters'!$O$26*Optimal!H85+'Input Parameters'!$O$27,'Input Parameters'!$O$25*'Input Parameters'!$O$26+'Input Parameters'!$O$27),INDEX('Input Parameters'!$H$25:$K$27,Optimal!D85,Optimal!E85))/31.1035</f>
        <v>4.14741988200685</v>
      </c>
      <c r="N85" s="60" t="n">
        <f aca="false">+Optimal!J85*'Input Parameters'!$B$32+Optimal!L85*'Input Parameters'!$B$33/1000</f>
        <v>13.6407766913491</v>
      </c>
      <c r="O85" s="60" t="n">
        <f aca="false">+Optimal!K85*'Input Parameters'!$B$32+Optimal!M85*'Input Parameters'!$B$33/1000</f>
        <v>6.90125364462908</v>
      </c>
      <c r="P85" s="60" t="n">
        <f aca="false">+N85*U85</f>
        <v>14.5543874359388</v>
      </c>
      <c r="Q85" s="60" t="n">
        <f aca="false">+O85*V85</f>
        <v>13.0927202335</v>
      </c>
      <c r="R85" s="60" t="n">
        <f aca="false">P85-Q85</f>
        <v>1.46166720243874</v>
      </c>
      <c r="S85" s="60" t="n">
        <f aca="false">R85/U85</f>
        <v>1.36991515399012</v>
      </c>
      <c r="T85" s="60" t="n">
        <f aca="false">+N85-R85</f>
        <v>12.1791094889104</v>
      </c>
      <c r="U85" s="61" t="n">
        <f aca="false">+F85/INDEX('Input Parameters'!$B$10:$B$12,Optimal!D85)</f>
        <v>1.06697644608236</v>
      </c>
      <c r="V85" s="61" t="n">
        <f aca="false">+F85/INDEX('Input Parameters'!$B$25:$B$27,Optimal!D85)</f>
        <v>1.897150997151</v>
      </c>
      <c r="W85" s="54" t="n">
        <f aca="false">+AVERAGE(P85:Q85)/U85</f>
        <v>12.9558191143541</v>
      </c>
      <c r="X85" s="54" t="n">
        <v>0</v>
      </c>
      <c r="AA85" s="54" t="n">
        <f aca="false">SUM(Y85:Z85)</f>
        <v>0</v>
      </c>
    </row>
    <row r="86" customFormat="false" ht="12.75" hidden="false" customHeight="false" outlineLevel="0" collapsed="false">
      <c r="A86" s="1" t="n">
        <v>1</v>
      </c>
      <c r="B86" s="1" t="n">
        <v>1</v>
      </c>
      <c r="C86" s="1" t="n">
        <v>1</v>
      </c>
      <c r="D86" s="1" t="n">
        <v>3</v>
      </c>
      <c r="E86" s="1" t="n">
        <v>3</v>
      </c>
      <c r="F86" s="1" t="n">
        <v>7017</v>
      </c>
      <c r="G86" s="59" t="n">
        <v>0.0018</v>
      </c>
      <c r="H86" s="1" t="n">
        <v>0.05</v>
      </c>
      <c r="I86" s="59" t="n">
        <v>0.0022</v>
      </c>
      <c r="J86" s="60" t="n">
        <f aca="false">+INDEX('Input Parameters'!$B$10:$B$12,Optimal!D86)*G86*INDEX('Input Parameters'!$H$10:$K$12,Optimal!D86,Optimal!E86)*2.2046</f>
        <v>20.2362800399199</v>
      </c>
      <c r="K86" s="60" t="n">
        <f aca="false">+INDEX('Input Parameters'!$B$25:$B$27,Optimal!D86)*G86*INDEX('Input Parameters'!$H$25:$K$27,Optimal!D86,Optimal!E86)*2.2046</f>
        <v>10.2381048043841</v>
      </c>
      <c r="L86" s="60" t="n">
        <f aca="false">+INDEX('Input Parameters'!$B$10:$B$12,Optimal!D86)*Optimal!H86*IF(Optimal!E86=1,IF(Optimal!H86&lt;='Input Parameters'!$O$10,'Input Parameters'!$O$11*Optimal!H86+'Input Parameters'!$O$12,'Input Parameters'!$O$11*'Input Parameters'!$O$10+'Input Parameters'!$O$12),INDEX('Input Parameters'!$H$10:$K$12,Optimal!D86,Optimal!E86))/31.1035</f>
        <v>8.1976451481023</v>
      </c>
      <c r="M86" s="60" t="n">
        <f aca="false">+INDEX('Input Parameters'!$B$25:$B$27,Optimal!D86)*Optimal!H86*IF(Optimal!E86=1,IF(Optimal!H86&lt;='Input Parameters'!$O$25,'Input Parameters'!$O$26*Optimal!H86+'Input Parameters'!$O$27,'Input Parameters'!$O$25*'Input Parameters'!$O$26+'Input Parameters'!$O$27),INDEX('Input Parameters'!$H$25:$K$27,Optimal!D86,Optimal!E86))/31.1035</f>
        <v>4.14741988200685</v>
      </c>
      <c r="N86" s="60" t="n">
        <f aca="false">+Optimal!J86*'Input Parameters'!$B$32+Optimal!L86*'Input Parameters'!$B$33/1000</f>
        <v>16.7886424753367</v>
      </c>
      <c r="O86" s="60" t="n">
        <f aca="false">+Optimal!K86*'Input Parameters'!$B$32+Optimal!M86*'Input Parameters'!$B$33/1000</f>
        <v>8.49384772531105</v>
      </c>
      <c r="P86" s="60" t="n">
        <f aca="false">+N86*U86</f>
        <v>18.8761263017845</v>
      </c>
      <c r="Q86" s="60" t="n">
        <f aca="false">+O86*V86</f>
        <v>16.9804357517116</v>
      </c>
      <c r="R86" s="60" t="n">
        <f aca="false">P86-Q86</f>
        <v>1.89569055007296</v>
      </c>
      <c r="S86" s="60" t="n">
        <f aca="false">R86/U86</f>
        <v>1.68604884181351</v>
      </c>
      <c r="T86" s="60" t="n">
        <f aca="false">+N86-R86</f>
        <v>14.8929519252637</v>
      </c>
      <c r="U86" s="61" t="n">
        <f aca="false">+F86/INDEX('Input Parameters'!$B$10:$B$12,Optimal!D86)</f>
        <v>1.12433904822945</v>
      </c>
      <c r="V86" s="61" t="n">
        <f aca="false">+F86/INDEX('Input Parameters'!$B$25:$B$27,Optimal!D86)</f>
        <v>1.9991452991453</v>
      </c>
      <c r="W86" s="54" t="n">
        <f aca="false">+AVERAGE(P86:Q86)/U86</f>
        <v>15.9456180544299</v>
      </c>
      <c r="X86" s="54" t="n">
        <v>0</v>
      </c>
      <c r="AA86" s="54" t="n">
        <f aca="false">SUM(Y86:Z86)</f>
        <v>0</v>
      </c>
    </row>
    <row r="87" customFormat="false" ht="12.75" hidden="false" customHeight="false" outlineLevel="0" collapsed="false">
      <c r="A87" s="1" t="n">
        <v>1</v>
      </c>
      <c r="B87" s="1" t="n">
        <v>1</v>
      </c>
      <c r="C87" s="1" t="n">
        <v>1</v>
      </c>
      <c r="D87" s="1" t="n">
        <v>3</v>
      </c>
      <c r="E87" s="1" t="n">
        <v>3</v>
      </c>
      <c r="F87" s="1" t="n">
        <v>9160</v>
      </c>
      <c r="G87" s="59" t="n">
        <v>0.0013</v>
      </c>
      <c r="H87" s="1" t="n">
        <v>0.07</v>
      </c>
      <c r="I87" s="59" t="n">
        <v>0.0018</v>
      </c>
      <c r="J87" s="60" t="n">
        <f aca="false">+INDEX('Input Parameters'!$B$10:$B$12,Optimal!D87)*G87*INDEX('Input Parameters'!$H$10:$K$12,Optimal!D87,Optimal!E87)*2.2046</f>
        <v>14.6150911399421</v>
      </c>
      <c r="K87" s="60" t="n">
        <f aca="false">+INDEX('Input Parameters'!$B$25:$B$27,Optimal!D87)*G87*INDEX('Input Parameters'!$H$25:$K$27,Optimal!D87,Optimal!E87)*2.2046</f>
        <v>7.39418680316628</v>
      </c>
      <c r="L87" s="60" t="n">
        <f aca="false">+INDEX('Input Parameters'!$B$10:$B$12,Optimal!D87)*Optimal!H87*IF(Optimal!E87=1,IF(Optimal!H87&lt;='Input Parameters'!$O$10,'Input Parameters'!$O$11*Optimal!H87+'Input Parameters'!$O$12,'Input Parameters'!$O$11*'Input Parameters'!$O$10+'Input Parameters'!$O$12),INDEX('Input Parameters'!$H$10:$K$12,Optimal!D87,Optimal!E87))/31.1035</f>
        <v>11.4767032073432</v>
      </c>
      <c r="M87" s="60" t="n">
        <f aca="false">+INDEX('Input Parameters'!$B$25:$B$27,Optimal!D87)*Optimal!H87*IF(Optimal!E87=1,IF(Optimal!H87&lt;='Input Parameters'!$O$25,'Input Parameters'!$O$26*Optimal!H87+'Input Parameters'!$O$27,'Input Parameters'!$O$25*'Input Parameters'!$O$26+'Input Parameters'!$O$27),INDEX('Input Parameters'!$H$25:$K$27,Optimal!D87,Optimal!E87))/31.1035</f>
        <v>5.80638783480959</v>
      </c>
      <c r="N87" s="60" t="n">
        <f aca="false">+Optimal!J87*'Input Parameters'!$B$32+Optimal!L87*'Input Parameters'!$B$33/1000</f>
        <v>13.9031088243093</v>
      </c>
      <c r="O87" s="60" t="n">
        <f aca="false">+Optimal!K87*'Input Parameters'!$B$32+Optimal!M87*'Input Parameters'!$B$33/1000</f>
        <v>7.03397486935546</v>
      </c>
      <c r="P87" s="60" t="n">
        <f aca="false">+N87*U87</f>
        <v>20.4057806169962</v>
      </c>
      <c r="Q87" s="60" t="n">
        <f aca="false">+O87*V87</f>
        <v>18.3564700294291</v>
      </c>
      <c r="R87" s="60" t="n">
        <f aca="false">P87-Q87</f>
        <v>2.04931058756715</v>
      </c>
      <c r="S87" s="60" t="n">
        <f aca="false">R87/U87</f>
        <v>1.39626063067757</v>
      </c>
      <c r="T87" s="60" t="n">
        <f aca="false">+N87-R87</f>
        <v>11.8537982367422</v>
      </c>
      <c r="U87" s="61" t="n">
        <f aca="false">+F87/INDEX('Input Parameters'!$B$10:$B$12,Optimal!D87)</f>
        <v>1.46771350745073</v>
      </c>
      <c r="V87" s="61" t="n">
        <f aca="false">+F87/INDEX('Input Parameters'!$B$25:$B$27,Optimal!D87)</f>
        <v>2.60968660968661</v>
      </c>
      <c r="W87" s="54" t="n">
        <f aca="false">+AVERAGE(P87:Q87)/U87</f>
        <v>13.2049785089705</v>
      </c>
      <c r="X87" s="54" t="n">
        <v>0</v>
      </c>
      <c r="AA87" s="54" t="n">
        <f aca="false">SUM(Y87:Z87)</f>
        <v>0</v>
      </c>
    </row>
    <row r="88" customFormat="false" ht="12.75" hidden="false" customHeight="false" outlineLevel="0" collapsed="false">
      <c r="A88" s="1" t="n">
        <v>1</v>
      </c>
      <c r="B88" s="1" t="n">
        <v>1</v>
      </c>
      <c r="C88" s="1" t="n">
        <v>1</v>
      </c>
      <c r="D88" s="1" t="n">
        <v>3</v>
      </c>
      <c r="E88" s="1" t="n">
        <v>3</v>
      </c>
      <c r="F88" s="1" t="n">
        <v>9167</v>
      </c>
      <c r="G88" s="59" t="n">
        <v>0.0011</v>
      </c>
      <c r="H88" s="1" t="n">
        <v>0.05</v>
      </c>
      <c r="I88" s="59" t="n">
        <v>0.0015</v>
      </c>
      <c r="J88" s="60" t="n">
        <f aca="false">+INDEX('Input Parameters'!$B$10:$B$12,Optimal!D88)*G88*INDEX('Input Parameters'!$H$10:$K$12,Optimal!D88,Optimal!E88)*2.2046</f>
        <v>12.366615579951</v>
      </c>
      <c r="K88" s="60" t="n">
        <f aca="false">+INDEX('Input Parameters'!$B$25:$B$27,Optimal!D88)*G88*INDEX('Input Parameters'!$H$25:$K$27,Optimal!D88,Optimal!E88)*2.2046</f>
        <v>6.25661960267916</v>
      </c>
      <c r="L88" s="60" t="n">
        <f aca="false">+INDEX('Input Parameters'!$B$10:$B$12,Optimal!D88)*Optimal!H88*IF(Optimal!E88=1,IF(Optimal!H88&lt;='Input Parameters'!$O$10,'Input Parameters'!$O$11*Optimal!H88+'Input Parameters'!$O$12,'Input Parameters'!$O$11*'Input Parameters'!$O$10+'Input Parameters'!$O$12),INDEX('Input Parameters'!$H$10:$K$12,Optimal!D88,Optimal!E88))/31.1035</f>
        <v>8.1976451481023</v>
      </c>
      <c r="M88" s="60" t="n">
        <f aca="false">+INDEX('Input Parameters'!$B$25:$B$27,Optimal!D88)*Optimal!H88*IF(Optimal!E88=1,IF(Optimal!H88&lt;='Input Parameters'!$O$25,'Input Parameters'!$O$26*Optimal!H88+'Input Parameters'!$O$27,'Input Parameters'!$O$25*'Input Parameters'!$O$26+'Input Parameters'!$O$27),INDEX('Input Parameters'!$H$25:$K$27,Optimal!D88,Optimal!E88))/31.1035</f>
        <v>4.14741988200685</v>
      </c>
      <c r="N88" s="60" t="n">
        <f aca="false">+Optimal!J88*'Input Parameters'!$B$32+Optimal!L88*'Input Parameters'!$B$33/1000</f>
        <v>11.2798773533585</v>
      </c>
      <c r="O88" s="60" t="n">
        <f aca="false">+Optimal!K88*'Input Parameters'!$B$32+Optimal!M88*'Input Parameters'!$B$33/1000</f>
        <v>5.7068080841176</v>
      </c>
      <c r="P88" s="60" t="n">
        <f aca="false">+N88*U88</f>
        <v>16.5682800349683</v>
      </c>
      <c r="Q88" s="60" t="n">
        <f aca="false">+O88*V88</f>
        <v>14.9043617399163</v>
      </c>
      <c r="R88" s="60" t="n">
        <f aca="false">P88-Q88</f>
        <v>1.66391829505202</v>
      </c>
      <c r="S88" s="60" t="n">
        <f aca="false">R88/U88</f>
        <v>1.13281488812258</v>
      </c>
      <c r="T88" s="60" t="n">
        <f aca="false">+N88-R88</f>
        <v>9.61595905830644</v>
      </c>
      <c r="U88" s="61" t="n">
        <f aca="false">+F88/INDEX('Input Parameters'!$B$10:$B$12,Optimal!D88)</f>
        <v>1.46883512257651</v>
      </c>
      <c r="V88" s="61" t="n">
        <f aca="false">+F88/INDEX('Input Parameters'!$B$25:$B$27,Optimal!D88)</f>
        <v>2.61168091168091</v>
      </c>
      <c r="W88" s="54" t="n">
        <f aca="false">+AVERAGE(P88:Q88)/U88</f>
        <v>10.7134699092972</v>
      </c>
      <c r="X88" s="54" t="n">
        <v>0</v>
      </c>
      <c r="AA88" s="54" t="n">
        <f aca="false">SUM(Y88:Z88)</f>
        <v>0</v>
      </c>
    </row>
    <row r="89" customFormat="false" ht="12.75" hidden="false" customHeight="false" outlineLevel="0" collapsed="false">
      <c r="A89" s="1" t="n">
        <v>1</v>
      </c>
      <c r="B89" s="1" t="n">
        <v>1</v>
      </c>
      <c r="C89" s="1" t="n">
        <v>1</v>
      </c>
      <c r="D89" s="1" t="n">
        <v>3</v>
      </c>
      <c r="E89" s="1" t="n">
        <v>3</v>
      </c>
      <c r="F89" s="1" t="n">
        <v>9190</v>
      </c>
      <c r="G89" s="59" t="n">
        <v>0.0013</v>
      </c>
      <c r="H89" s="1" t="n">
        <v>0.05</v>
      </c>
      <c r="I89" s="59" t="n">
        <v>0.0017</v>
      </c>
      <c r="J89" s="60" t="n">
        <f aca="false">+INDEX('Input Parameters'!$B$10:$B$12,Optimal!D89)*G89*INDEX('Input Parameters'!$H$10:$K$12,Optimal!D89,Optimal!E89)*2.2046</f>
        <v>14.6150911399421</v>
      </c>
      <c r="K89" s="60" t="n">
        <f aca="false">+INDEX('Input Parameters'!$B$25:$B$27,Optimal!D89)*G89*INDEX('Input Parameters'!$H$25:$K$27,Optimal!D89,Optimal!E89)*2.2046</f>
        <v>7.39418680316628</v>
      </c>
      <c r="L89" s="60" t="n">
        <f aca="false">+INDEX('Input Parameters'!$B$10:$B$12,Optimal!D89)*Optimal!H89*IF(Optimal!E89=1,IF(Optimal!H89&lt;='Input Parameters'!$O$10,'Input Parameters'!$O$11*Optimal!H89+'Input Parameters'!$O$12,'Input Parameters'!$O$11*'Input Parameters'!$O$10+'Input Parameters'!$O$12),INDEX('Input Parameters'!$H$10:$K$12,Optimal!D89,Optimal!E89))/31.1035</f>
        <v>8.1976451481023</v>
      </c>
      <c r="M89" s="60" t="n">
        <f aca="false">+INDEX('Input Parameters'!$B$25:$B$27,Optimal!D89)*Optimal!H89*IF(Optimal!E89=1,IF(Optimal!H89&lt;='Input Parameters'!$O$25,'Input Parameters'!$O$26*Optimal!H89+'Input Parameters'!$O$27,'Input Parameters'!$O$25*'Input Parameters'!$O$26+'Input Parameters'!$O$27),INDEX('Input Parameters'!$H$25:$K$27,Optimal!D89,Optimal!E89))/31.1035</f>
        <v>4.14741988200685</v>
      </c>
      <c r="N89" s="60" t="n">
        <f aca="false">+Optimal!J89*'Input Parameters'!$B$32+Optimal!L89*'Input Parameters'!$B$33/1000</f>
        <v>12.8538102453522</v>
      </c>
      <c r="O89" s="60" t="n">
        <f aca="false">+Optimal!K89*'Input Parameters'!$B$32+Optimal!M89*'Input Parameters'!$B$33/1000</f>
        <v>6.50310512445859</v>
      </c>
      <c r="P89" s="60" t="n">
        <f aca="false">+N89*U89</f>
        <v>18.9274981821482</v>
      </c>
      <c r="Q89" s="60" t="n">
        <f aca="false">+O89*V89</f>
        <v>17.0266484597648</v>
      </c>
      <c r="R89" s="60" t="n">
        <f aca="false">P89-Q89</f>
        <v>1.90084972238342</v>
      </c>
      <c r="S89" s="60" t="n">
        <f aca="false">R89/U89</f>
        <v>1.29088173203427</v>
      </c>
      <c r="T89" s="60" t="n">
        <f aca="false">+N89-R89</f>
        <v>10.9529605229688</v>
      </c>
      <c r="U89" s="61" t="n">
        <f aca="false">+F89/INDEX('Input Parameters'!$B$10:$B$12,Optimal!D89)</f>
        <v>1.47252042941836</v>
      </c>
      <c r="V89" s="61" t="n">
        <f aca="false">+F89/INDEX('Input Parameters'!$B$25:$B$27,Optimal!D89)</f>
        <v>2.61823361823362</v>
      </c>
      <c r="W89" s="54" t="n">
        <f aca="false">+AVERAGE(P89:Q89)/U89</f>
        <v>12.2083693793351</v>
      </c>
      <c r="X89" s="54" t="n">
        <v>0</v>
      </c>
      <c r="AA89" s="54" t="n">
        <f aca="false">SUM(Y89:Z89)</f>
        <v>0</v>
      </c>
    </row>
    <row r="90" customFormat="false" ht="12.75" hidden="false" customHeight="false" outlineLevel="0" collapsed="false">
      <c r="A90" s="1" t="n">
        <v>1</v>
      </c>
      <c r="B90" s="1" t="n">
        <v>1</v>
      </c>
      <c r="C90" s="1" t="n">
        <v>1</v>
      </c>
      <c r="D90" s="1" t="n">
        <v>3</v>
      </c>
      <c r="E90" s="1" t="n">
        <v>3</v>
      </c>
      <c r="F90" s="1" t="n">
        <v>9305</v>
      </c>
      <c r="G90" s="59" t="n">
        <v>0.0016</v>
      </c>
      <c r="H90" s="1" t="n">
        <v>0.05</v>
      </c>
      <c r="I90" s="59" t="n">
        <v>0.002</v>
      </c>
      <c r="J90" s="60" t="n">
        <f aca="false">+INDEX('Input Parameters'!$B$10:$B$12,Optimal!D90)*G90*INDEX('Input Parameters'!$H$10:$K$12,Optimal!D90,Optimal!E90)*2.2046</f>
        <v>17.9878044799288</v>
      </c>
      <c r="K90" s="60" t="n">
        <f aca="false">+INDEX('Input Parameters'!$B$25:$B$27,Optimal!D90)*G90*INDEX('Input Parameters'!$H$25:$K$27,Optimal!D90,Optimal!E90)*2.2046</f>
        <v>9.10053760389696</v>
      </c>
      <c r="L90" s="60" t="n">
        <f aca="false">+INDEX('Input Parameters'!$B$10:$B$12,Optimal!D90)*Optimal!H90*IF(Optimal!E90=1,IF(Optimal!H90&lt;='Input Parameters'!$O$10,'Input Parameters'!$O$11*Optimal!H90+'Input Parameters'!$O$12,'Input Parameters'!$O$11*'Input Parameters'!$O$10+'Input Parameters'!$O$12),INDEX('Input Parameters'!$H$10:$K$12,Optimal!D90,Optimal!E90))/31.1035</f>
        <v>8.1976451481023</v>
      </c>
      <c r="M90" s="60" t="n">
        <f aca="false">+INDEX('Input Parameters'!$B$25:$B$27,Optimal!D90)*Optimal!H90*IF(Optimal!E90=1,IF(Optimal!H90&lt;='Input Parameters'!$O$25,'Input Parameters'!$O$26*Optimal!H90+'Input Parameters'!$O$27,'Input Parameters'!$O$25*'Input Parameters'!$O$26+'Input Parameters'!$O$27),INDEX('Input Parameters'!$H$25:$K$27,Optimal!D90,Optimal!E90))/31.1035</f>
        <v>4.14741988200685</v>
      </c>
      <c r="N90" s="60" t="n">
        <f aca="false">+Optimal!J90*'Input Parameters'!$B$32+Optimal!L90*'Input Parameters'!$B$33/1000</f>
        <v>15.2147095833429</v>
      </c>
      <c r="O90" s="60" t="n">
        <f aca="false">+Optimal!K90*'Input Parameters'!$B$32+Optimal!M90*'Input Parameters'!$B$33/1000</f>
        <v>7.69755068497006</v>
      </c>
      <c r="P90" s="60" t="n">
        <f aca="false">+N90*U90</f>
        <v>22.6843250557612</v>
      </c>
      <c r="Q90" s="60" t="n">
        <f aca="false">+O90*V90</f>
        <v>20.4061849355118</v>
      </c>
      <c r="R90" s="60" t="n">
        <f aca="false">P90-Q90</f>
        <v>2.27814012024937</v>
      </c>
      <c r="S90" s="60" t="n">
        <f aca="false">R90/U90</f>
        <v>1.52798199790181</v>
      </c>
      <c r="T90" s="60" t="n">
        <f aca="false">+N90-R90</f>
        <v>12.9365694630935</v>
      </c>
      <c r="U90" s="61" t="n">
        <f aca="false">+F90/INDEX('Input Parameters'!$B$10:$B$12,Optimal!D90)</f>
        <v>1.49094696362762</v>
      </c>
      <c r="V90" s="61" t="n">
        <f aca="false">+F90/INDEX('Input Parameters'!$B$25:$B$27,Optimal!D90)</f>
        <v>2.65099715099715</v>
      </c>
      <c r="W90" s="54" t="n">
        <f aca="false">+AVERAGE(P90:Q90)/U90</f>
        <v>14.450718584392</v>
      </c>
      <c r="X90" s="54" t="n">
        <v>0</v>
      </c>
      <c r="AA90" s="54" t="n">
        <f aca="false">SUM(Y90:Z90)</f>
        <v>0</v>
      </c>
    </row>
    <row r="91" customFormat="false" ht="12.75" hidden="false" customHeight="false" outlineLevel="0" collapsed="false">
      <c r="A91" s="1" t="n">
        <v>1</v>
      </c>
      <c r="B91" s="1" t="n">
        <v>1</v>
      </c>
      <c r="C91" s="1" t="n">
        <v>1</v>
      </c>
      <c r="D91" s="1" t="n">
        <v>3</v>
      </c>
      <c r="E91" s="1" t="n">
        <v>3</v>
      </c>
      <c r="F91" s="1" t="n">
        <v>9194</v>
      </c>
      <c r="G91" s="59" t="n">
        <v>0.0017</v>
      </c>
      <c r="H91" s="1" t="n">
        <v>0.09</v>
      </c>
      <c r="I91" s="59" t="n">
        <v>0.0023</v>
      </c>
      <c r="J91" s="60" t="n">
        <f aca="false">+INDEX('Input Parameters'!$B$10:$B$12,Optimal!D91)*G91*INDEX('Input Parameters'!$H$10:$K$12,Optimal!D91,Optimal!E91)*2.2046</f>
        <v>19.1120422599243</v>
      </c>
      <c r="K91" s="60" t="n">
        <f aca="false">+INDEX('Input Parameters'!$B$25:$B$27,Optimal!D91)*G91*INDEX('Input Parameters'!$H$25:$K$27,Optimal!D91,Optimal!E91)*2.2046</f>
        <v>9.66932120414052</v>
      </c>
      <c r="L91" s="60" t="n">
        <f aca="false">+INDEX('Input Parameters'!$B$10:$B$12,Optimal!D91)*Optimal!H91*IF(Optimal!E91=1,IF(Optimal!H91&lt;='Input Parameters'!$O$10,'Input Parameters'!$O$11*Optimal!H91+'Input Parameters'!$O$12,'Input Parameters'!$O$11*'Input Parameters'!$O$10+'Input Parameters'!$O$12),INDEX('Input Parameters'!$H$10:$K$12,Optimal!D91,Optimal!E91))/31.1035</f>
        <v>14.7557612665841</v>
      </c>
      <c r="M91" s="60" t="n">
        <f aca="false">+INDEX('Input Parameters'!$B$25:$B$27,Optimal!D91)*Optimal!H91*IF(Optimal!E91=1,IF(Optimal!H91&lt;='Input Parameters'!$O$25,'Input Parameters'!$O$26*Optimal!H91+'Input Parameters'!$O$27,'Input Parameters'!$O$25*'Input Parameters'!$O$26+'Input Parameters'!$O$27),INDEX('Input Parameters'!$H$25:$K$27,Optimal!D91,Optimal!E91))/31.1035</f>
        <v>7.46535578761233</v>
      </c>
      <c r="N91" s="60" t="n">
        <f aca="false">+Optimal!J91*'Input Parameters'!$B$32+Optimal!L91*'Input Parameters'!$B$33/1000</f>
        <v>18.100273187254</v>
      </c>
      <c r="O91" s="60" t="n">
        <f aca="false">+Optimal!K91*'Input Parameters'!$B$32+Optimal!M91*'Input Parameters'!$B$33/1000</f>
        <v>9.15743869493431</v>
      </c>
      <c r="P91" s="60" t="n">
        <f aca="false">+N91*U91</f>
        <v>26.6646229263921</v>
      </c>
      <c r="Q91" s="60" t="n">
        <f aca="false">+O91*V91</f>
        <v>23.986749675563</v>
      </c>
      <c r="R91" s="60" t="n">
        <f aca="false">P91-Q91</f>
        <v>2.67787325082909</v>
      </c>
      <c r="S91" s="60" t="n">
        <f aca="false">R91/U91</f>
        <v>1.81777321714426</v>
      </c>
      <c r="T91" s="60" t="n">
        <f aca="false">+N91-R91</f>
        <v>15.4223999364249</v>
      </c>
      <c r="U91" s="61" t="n">
        <f aca="false">+F91/INDEX('Input Parameters'!$B$10:$B$12,Optimal!D91)</f>
        <v>1.47316135234738</v>
      </c>
      <c r="V91" s="61" t="n">
        <f aca="false">+F91/INDEX('Input Parameters'!$B$25:$B$27,Optimal!D91)</f>
        <v>2.61937321937322</v>
      </c>
      <c r="W91" s="54" t="n">
        <f aca="false">+AVERAGE(P91:Q91)/U91</f>
        <v>17.1913865786818</v>
      </c>
      <c r="X91" s="54" t="n">
        <v>0</v>
      </c>
      <c r="AA91" s="54" t="n">
        <f aca="false">SUM(Y91:Z91)</f>
        <v>0</v>
      </c>
    </row>
    <row r="92" customFormat="false" ht="12.75" hidden="false" customHeight="false" outlineLevel="0" collapsed="false">
      <c r="A92" s="1" t="n">
        <v>1</v>
      </c>
      <c r="B92" s="1" t="n">
        <v>1</v>
      </c>
      <c r="C92" s="1" t="n">
        <v>1</v>
      </c>
      <c r="D92" s="1" t="n">
        <v>3</v>
      </c>
      <c r="E92" s="1" t="n">
        <v>3</v>
      </c>
      <c r="F92" s="1" t="n">
        <v>9224</v>
      </c>
      <c r="G92" s="59" t="n">
        <v>0.0014</v>
      </c>
      <c r="H92" s="1" t="n">
        <v>0.08</v>
      </c>
      <c r="I92" s="59" t="n">
        <v>0.002</v>
      </c>
      <c r="J92" s="60" t="n">
        <f aca="false">+INDEX('Input Parameters'!$B$10:$B$12,Optimal!D92)*G92*INDEX('Input Parameters'!$H$10:$K$12,Optimal!D92,Optimal!E92)*2.2046</f>
        <v>15.7393289199377</v>
      </c>
      <c r="K92" s="60" t="n">
        <f aca="false">+INDEX('Input Parameters'!$B$25:$B$27,Optimal!D92)*G92*INDEX('Input Parameters'!$H$25:$K$27,Optimal!D92,Optimal!E92)*2.2046</f>
        <v>7.96297040340984</v>
      </c>
      <c r="L92" s="60" t="n">
        <f aca="false">+INDEX('Input Parameters'!$B$10:$B$12,Optimal!D92)*Optimal!H92*IF(Optimal!E92=1,IF(Optimal!H92&lt;='Input Parameters'!$O$10,'Input Parameters'!$O$11*Optimal!H92+'Input Parameters'!$O$12,'Input Parameters'!$O$11*'Input Parameters'!$O$10+'Input Parameters'!$O$12),INDEX('Input Parameters'!$H$10:$K$12,Optimal!D92,Optimal!E92))/31.1035</f>
        <v>13.1162322369637</v>
      </c>
      <c r="M92" s="60" t="n">
        <f aca="false">+INDEX('Input Parameters'!$B$25:$B$27,Optimal!D92)*Optimal!H92*IF(Optimal!E92=1,IF(Optimal!H92&lt;='Input Parameters'!$O$25,'Input Parameters'!$O$26*Optimal!H92+'Input Parameters'!$O$27,'Input Parameters'!$O$25*'Input Parameters'!$O$26+'Input Parameters'!$O$27),INDEX('Input Parameters'!$H$25:$K$27,Optimal!D92,Optimal!E92))/31.1035</f>
        <v>6.63587181121096</v>
      </c>
      <c r="N92" s="60" t="n">
        <f aca="false">+Optimal!J92*'Input Parameters'!$B$32+Optimal!L92*'Input Parameters'!$B$33/1000</f>
        <v>15.2147245597848</v>
      </c>
      <c r="O92" s="60" t="n">
        <f aca="false">+Optimal!K92*'Input Parameters'!$B$32+Optimal!M92*'Input Parameters'!$B$33/1000</f>
        <v>7.69755826197439</v>
      </c>
      <c r="P92" s="60" t="n">
        <f aca="false">+N92*U92</f>
        <v>22.4868802018033</v>
      </c>
      <c r="Q92" s="60" t="n">
        <f aca="false">+O92*V92</f>
        <v>20.228569062237</v>
      </c>
      <c r="R92" s="60" t="n">
        <f aca="false">P92-Q92</f>
        <v>2.25831113956635</v>
      </c>
      <c r="S92" s="60" t="n">
        <f aca="false">R92/U92</f>
        <v>1.52798350195507</v>
      </c>
      <c r="T92" s="60" t="n">
        <f aca="false">+N92-R92</f>
        <v>12.9564134202184</v>
      </c>
      <c r="U92" s="61" t="n">
        <f aca="false">+F92/INDEX('Input Parameters'!$B$10:$B$12,Optimal!D92)</f>
        <v>1.47796827431501</v>
      </c>
      <c r="V92" s="61" t="n">
        <f aca="false">+F92/INDEX('Input Parameters'!$B$25:$B$27,Optimal!D92)</f>
        <v>2.62792022792023</v>
      </c>
      <c r="W92" s="54" t="n">
        <f aca="false">+AVERAGE(P92:Q92)/U92</f>
        <v>14.4507328088072</v>
      </c>
      <c r="X92" s="54" t="n">
        <v>0</v>
      </c>
      <c r="AA92" s="54" t="n">
        <f aca="false">SUM(Y92:Z92)</f>
        <v>0</v>
      </c>
    </row>
    <row r="93" customFormat="false" ht="12.75" hidden="false" customHeight="false" outlineLevel="0" collapsed="false">
      <c r="A93" s="1" t="n">
        <v>1</v>
      </c>
      <c r="B93" s="1" t="n">
        <v>1</v>
      </c>
      <c r="C93" s="1" t="n">
        <v>1</v>
      </c>
      <c r="D93" s="1" t="n">
        <v>3</v>
      </c>
      <c r="E93" s="1" t="n">
        <v>3</v>
      </c>
      <c r="F93" s="1" t="n">
        <v>9156</v>
      </c>
      <c r="G93" s="59" t="n">
        <v>0.0021</v>
      </c>
      <c r="H93" s="1" t="n">
        <v>0.063</v>
      </c>
      <c r="I93" s="59" t="n">
        <v>0.0026</v>
      </c>
      <c r="J93" s="60" t="n">
        <f aca="false">+INDEX('Input Parameters'!$B$10:$B$12,Optimal!D93)*G93*INDEX('Input Parameters'!$H$10:$K$12,Optimal!D93,Optimal!E93)*2.2046</f>
        <v>23.6089933799065</v>
      </c>
      <c r="K93" s="60" t="n">
        <f aca="false">+INDEX('Input Parameters'!$B$25:$B$27,Optimal!D93)*G93*INDEX('Input Parameters'!$H$25:$K$27,Optimal!D93,Optimal!E93)*2.2046</f>
        <v>11.9444556051148</v>
      </c>
      <c r="L93" s="60" t="n">
        <f aca="false">+INDEX('Input Parameters'!$B$10:$B$12,Optimal!D93)*Optimal!H93*IF(Optimal!E93=1,IF(Optimal!H93&lt;='Input Parameters'!$O$10,'Input Parameters'!$O$11*Optimal!H93+'Input Parameters'!$O$12,'Input Parameters'!$O$11*'Input Parameters'!$O$10+'Input Parameters'!$O$12),INDEX('Input Parameters'!$H$10:$K$12,Optimal!D93,Optimal!E93))/31.1035</f>
        <v>10.3290328866089</v>
      </c>
      <c r="M93" s="60" t="n">
        <f aca="false">+INDEX('Input Parameters'!$B$25:$B$27,Optimal!D93)*Optimal!H93*IF(Optimal!E93=1,IF(Optimal!H93&lt;='Input Parameters'!$O$25,'Input Parameters'!$O$26*Optimal!H93+'Input Parameters'!$O$27,'Input Parameters'!$O$25*'Input Parameters'!$O$26+'Input Parameters'!$O$27),INDEX('Input Parameters'!$H$25:$K$27,Optimal!D93,Optimal!E93))/31.1035</f>
        <v>5.22574905132863</v>
      </c>
      <c r="N93" s="60" t="n">
        <f aca="false">+Optimal!J93*'Input Parameters'!$B$32+Optimal!L93*'Input Parameters'!$B$33/1000</f>
        <v>19.8315858896494</v>
      </c>
      <c r="O93" s="60" t="n">
        <f aca="false">+Optimal!K93*'Input Parameters'!$B$32+Optimal!M93*'Input Parameters'!$B$33/1000</f>
        <v>10.0333586200055</v>
      </c>
      <c r="P93" s="60" t="n">
        <f aca="false">+N93*U93</f>
        <v>29.0943759662923</v>
      </c>
      <c r="Q93" s="60" t="n">
        <f aca="false">+O93*V93</f>
        <v>26.1724876138947</v>
      </c>
      <c r="R93" s="60" t="n">
        <f aca="false">P93-Q93</f>
        <v>2.92188835239759</v>
      </c>
      <c r="S93" s="60" t="n">
        <f aca="false">R93/U93</f>
        <v>1.99164539179919</v>
      </c>
      <c r="T93" s="60" t="n">
        <f aca="false">+N93-R93</f>
        <v>16.9096975372518</v>
      </c>
      <c r="U93" s="61" t="n">
        <f aca="false">+F93/INDEX('Input Parameters'!$B$10:$B$12,Optimal!D93)</f>
        <v>1.46707258452171</v>
      </c>
      <c r="V93" s="61" t="n">
        <f aca="false">+F93/INDEX('Input Parameters'!$B$25:$B$27,Optimal!D93)</f>
        <v>2.60854700854701</v>
      </c>
      <c r="W93" s="54" t="n">
        <f aca="false">+AVERAGE(P93:Q93)/U93</f>
        <v>18.8357631937498</v>
      </c>
      <c r="X93" s="54" t="n">
        <v>0</v>
      </c>
      <c r="AA93" s="54" t="n">
        <f aca="false">SUM(Y93:Z93)</f>
        <v>0</v>
      </c>
    </row>
    <row r="94" customFormat="false" ht="12.75" hidden="false" customHeight="false" outlineLevel="0" collapsed="false">
      <c r="A94" s="1" t="n">
        <v>1</v>
      </c>
      <c r="B94" s="1" t="n">
        <v>1</v>
      </c>
      <c r="C94" s="1" t="n">
        <v>1</v>
      </c>
      <c r="D94" s="1" t="n">
        <v>3</v>
      </c>
      <c r="E94" s="1" t="n">
        <v>3</v>
      </c>
      <c r="F94" s="1" t="n">
        <v>9167</v>
      </c>
      <c r="G94" s="59" t="n">
        <v>0.0015</v>
      </c>
      <c r="H94" s="1" t="n">
        <v>0.05</v>
      </c>
      <c r="I94" s="59" t="n">
        <v>0.0019</v>
      </c>
      <c r="J94" s="60" t="n">
        <f aca="false">+INDEX('Input Parameters'!$B$10:$B$12,Optimal!D94)*G94*INDEX('Input Parameters'!$H$10:$K$12,Optimal!D94,Optimal!E94)*2.2046</f>
        <v>16.8635666999332</v>
      </c>
      <c r="K94" s="60" t="n">
        <f aca="false">+INDEX('Input Parameters'!$B$25:$B$27,Optimal!D94)*G94*INDEX('Input Parameters'!$H$25:$K$27,Optimal!D94,Optimal!E94)*2.2046</f>
        <v>8.5317540036534</v>
      </c>
      <c r="L94" s="60" t="n">
        <f aca="false">+INDEX('Input Parameters'!$B$10:$B$12,Optimal!D94)*Optimal!H94*IF(Optimal!E94=1,IF(Optimal!H94&lt;='Input Parameters'!$O$10,'Input Parameters'!$O$11*Optimal!H94+'Input Parameters'!$O$12,'Input Parameters'!$O$11*'Input Parameters'!$O$10+'Input Parameters'!$O$12),INDEX('Input Parameters'!$H$10:$K$12,Optimal!D94,Optimal!E94))/31.1035</f>
        <v>8.1976451481023</v>
      </c>
      <c r="M94" s="60" t="n">
        <f aca="false">+INDEX('Input Parameters'!$B$25:$B$27,Optimal!D94)*Optimal!H94*IF(Optimal!E94=1,IF(Optimal!H94&lt;='Input Parameters'!$O$25,'Input Parameters'!$O$26*Optimal!H94+'Input Parameters'!$O$27,'Input Parameters'!$O$25*'Input Parameters'!$O$26+'Input Parameters'!$O$27),INDEX('Input Parameters'!$H$25:$K$27,Optimal!D94,Optimal!E94))/31.1035</f>
        <v>4.14741988200685</v>
      </c>
      <c r="N94" s="60" t="n">
        <f aca="false">+Optimal!J94*'Input Parameters'!$B$32+Optimal!L94*'Input Parameters'!$B$33/1000</f>
        <v>14.427743137346</v>
      </c>
      <c r="O94" s="60" t="n">
        <f aca="false">+Optimal!K94*'Input Parameters'!$B$32+Optimal!M94*'Input Parameters'!$B$33/1000</f>
        <v>7.29940216479957</v>
      </c>
      <c r="P94" s="60" t="n">
        <f aca="false">+N94*U94</f>
        <v>21.191975859646</v>
      </c>
      <c r="Q94" s="60" t="n">
        <f aca="false">+O94*V94</f>
        <v>19.0637093004894</v>
      </c>
      <c r="R94" s="60" t="n">
        <f aca="false">P94-Q94</f>
        <v>2.12826655915665</v>
      </c>
      <c r="S94" s="60" t="n">
        <f aca="false">R94/U94</f>
        <v>1.44894857594596</v>
      </c>
      <c r="T94" s="60" t="n">
        <f aca="false">+N94-R94</f>
        <v>12.2994765781894</v>
      </c>
      <c r="U94" s="61" t="n">
        <f aca="false">+F94/INDEX('Input Parameters'!$B$10:$B$12,Optimal!D94)</f>
        <v>1.46883512257651</v>
      </c>
      <c r="V94" s="61" t="n">
        <f aca="false">+F94/INDEX('Input Parameters'!$B$25:$B$27,Optimal!D94)</f>
        <v>2.61168091168091</v>
      </c>
      <c r="W94" s="54" t="n">
        <f aca="false">+AVERAGE(P94:Q94)/U94</f>
        <v>13.703268849373</v>
      </c>
      <c r="X94" s="54" t="n">
        <v>0</v>
      </c>
      <c r="AA94" s="54" t="n">
        <f aca="false">SUM(Y94:Z94)</f>
        <v>0</v>
      </c>
    </row>
    <row r="95" customFormat="false" ht="12.75" hidden="false" customHeight="false" outlineLevel="0" collapsed="false">
      <c r="A95" s="1" t="n">
        <v>1</v>
      </c>
      <c r="B95" s="1" t="n">
        <v>1</v>
      </c>
      <c r="C95" s="1" t="n">
        <v>1</v>
      </c>
      <c r="D95" s="1" t="n">
        <v>3</v>
      </c>
      <c r="E95" s="1" t="n">
        <v>3</v>
      </c>
      <c r="F95" s="1" t="n">
        <v>9200</v>
      </c>
      <c r="G95" s="59" t="n">
        <v>0.0018</v>
      </c>
      <c r="H95" s="1" t="n">
        <v>0.05</v>
      </c>
      <c r="I95" s="59" t="n">
        <v>0.0022</v>
      </c>
      <c r="J95" s="60" t="n">
        <f aca="false">+INDEX('Input Parameters'!$B$10:$B$12,Optimal!D95)*G95*INDEX('Input Parameters'!$H$10:$K$12,Optimal!D95,Optimal!E95)*2.2046</f>
        <v>20.2362800399199</v>
      </c>
      <c r="K95" s="60" t="n">
        <f aca="false">+INDEX('Input Parameters'!$B$25:$B$27,Optimal!D95)*G95*INDEX('Input Parameters'!$H$25:$K$27,Optimal!D95,Optimal!E95)*2.2046</f>
        <v>10.2381048043841</v>
      </c>
      <c r="L95" s="60" t="n">
        <f aca="false">+INDEX('Input Parameters'!$B$10:$B$12,Optimal!D95)*Optimal!H95*IF(Optimal!E95=1,IF(Optimal!H95&lt;='Input Parameters'!$O$10,'Input Parameters'!$O$11*Optimal!H95+'Input Parameters'!$O$12,'Input Parameters'!$O$11*'Input Parameters'!$O$10+'Input Parameters'!$O$12),INDEX('Input Parameters'!$H$10:$K$12,Optimal!D95,Optimal!E95))/31.1035</f>
        <v>8.1976451481023</v>
      </c>
      <c r="M95" s="60" t="n">
        <f aca="false">+INDEX('Input Parameters'!$B$25:$B$27,Optimal!D95)*Optimal!H95*IF(Optimal!E95=1,IF(Optimal!H95&lt;='Input Parameters'!$O$25,'Input Parameters'!$O$26*Optimal!H95+'Input Parameters'!$O$27,'Input Parameters'!$O$25*'Input Parameters'!$O$26+'Input Parameters'!$O$27),INDEX('Input Parameters'!$H$25:$K$27,Optimal!D95,Optimal!E95))/31.1035</f>
        <v>4.14741988200685</v>
      </c>
      <c r="N95" s="60" t="n">
        <f aca="false">+Optimal!J95*'Input Parameters'!$B$32+Optimal!L95*'Input Parameters'!$B$33/1000</f>
        <v>16.7886424753367</v>
      </c>
      <c r="O95" s="60" t="n">
        <f aca="false">+Optimal!K95*'Input Parameters'!$B$32+Optimal!M95*'Input Parameters'!$B$33/1000</f>
        <v>8.49384772531105</v>
      </c>
      <c r="P95" s="60" t="n">
        <f aca="false">+N95*U95</f>
        <v>24.7485195919079</v>
      </c>
      <c r="Q95" s="60" t="n">
        <f aca="false">+O95*V95</f>
        <v>22.2630766589349</v>
      </c>
      <c r="R95" s="60" t="n">
        <f aca="false">P95-Q95</f>
        <v>2.48544293297296</v>
      </c>
      <c r="S95" s="60" t="n">
        <f aca="false">R95/U95</f>
        <v>1.6860488418135</v>
      </c>
      <c r="T95" s="60" t="n">
        <f aca="false">+N95-R95</f>
        <v>14.3031995423637</v>
      </c>
      <c r="U95" s="61" t="n">
        <f aca="false">+F95/INDEX('Input Parameters'!$B$10:$B$12,Optimal!D95)</f>
        <v>1.47412273674091</v>
      </c>
      <c r="V95" s="61" t="n">
        <f aca="false">+F95/INDEX('Input Parameters'!$B$25:$B$27,Optimal!D95)</f>
        <v>2.62108262108262</v>
      </c>
      <c r="W95" s="54" t="n">
        <f aca="false">+AVERAGE(P95:Q95)/U95</f>
        <v>15.9456180544299</v>
      </c>
      <c r="X95" s="54" t="n">
        <v>0</v>
      </c>
      <c r="AA95" s="54" t="n">
        <f aca="false">SUM(Y95:Z95)</f>
        <v>0</v>
      </c>
    </row>
    <row r="96" customFormat="false" ht="12.75" hidden="false" customHeight="false" outlineLevel="0" collapsed="false">
      <c r="A96" s="1" t="n">
        <v>1</v>
      </c>
      <c r="B96" s="1" t="n">
        <v>1</v>
      </c>
      <c r="C96" s="1" t="n">
        <v>1</v>
      </c>
      <c r="D96" s="1" t="n">
        <v>3</v>
      </c>
      <c r="E96" s="1" t="n">
        <v>3</v>
      </c>
      <c r="F96" s="1" t="n">
        <v>7243</v>
      </c>
      <c r="G96" s="59" t="n">
        <v>0.0021</v>
      </c>
      <c r="H96" s="1" t="n">
        <v>0.05</v>
      </c>
      <c r="I96" s="59" t="n">
        <v>0.0025</v>
      </c>
      <c r="J96" s="60" t="n">
        <f aca="false">+INDEX('Input Parameters'!$B$10:$B$12,Optimal!D96)*G96*INDEX('Input Parameters'!$H$10:$K$12,Optimal!D96,Optimal!E96)*2.2046</f>
        <v>23.6089933799065</v>
      </c>
      <c r="K96" s="60" t="n">
        <f aca="false">+INDEX('Input Parameters'!$B$25:$B$27,Optimal!D96)*G96*INDEX('Input Parameters'!$H$25:$K$27,Optimal!D96,Optimal!E96)*2.2046</f>
        <v>11.9444556051148</v>
      </c>
      <c r="L96" s="60" t="n">
        <f aca="false">+INDEX('Input Parameters'!$B$10:$B$12,Optimal!D96)*Optimal!H96*IF(Optimal!E96=1,IF(Optimal!H96&lt;='Input Parameters'!$O$10,'Input Parameters'!$O$11*Optimal!H96+'Input Parameters'!$O$12,'Input Parameters'!$O$11*'Input Parameters'!$O$10+'Input Parameters'!$O$12),INDEX('Input Parameters'!$H$10:$K$12,Optimal!D96,Optimal!E96))/31.1035</f>
        <v>8.1976451481023</v>
      </c>
      <c r="M96" s="60" t="n">
        <f aca="false">+INDEX('Input Parameters'!$B$25:$B$27,Optimal!D96)*Optimal!H96*IF(Optimal!E96=1,IF(Optimal!H96&lt;='Input Parameters'!$O$25,'Input Parameters'!$O$26*Optimal!H96+'Input Parameters'!$O$27,'Input Parameters'!$O$25*'Input Parameters'!$O$26+'Input Parameters'!$O$27),INDEX('Input Parameters'!$H$25:$K$27,Optimal!D96,Optimal!E96))/31.1035</f>
        <v>4.14741988200685</v>
      </c>
      <c r="N96" s="60" t="n">
        <f aca="false">+Optimal!J96*'Input Parameters'!$B$32+Optimal!L96*'Input Parameters'!$B$33/1000</f>
        <v>19.1495418133273</v>
      </c>
      <c r="O96" s="60" t="n">
        <f aca="false">+Optimal!K96*'Input Parameters'!$B$32+Optimal!M96*'Input Parameters'!$B$33/1000</f>
        <v>9.68829328582252</v>
      </c>
      <c r="P96" s="60" t="n">
        <f aca="false">+N96*U96</f>
        <v>22.2240236106281</v>
      </c>
      <c r="Q96" s="60" t="n">
        <f aca="false">+O96*V96</f>
        <v>19.9921106180093</v>
      </c>
      <c r="R96" s="60" t="n">
        <f aca="false">P96-Q96</f>
        <v>2.23191299261878</v>
      </c>
      <c r="S96" s="60" t="n">
        <f aca="false">R96/U96</f>
        <v>1.92314910768104</v>
      </c>
      <c r="T96" s="60" t="n">
        <f aca="false">+N96-R96</f>
        <v>16.9176288207085</v>
      </c>
      <c r="U96" s="61" t="n">
        <f aca="false">+F96/INDEX('Input Parameters'!$B$10:$B$12,Optimal!D96)</f>
        <v>1.16055119371896</v>
      </c>
      <c r="V96" s="61" t="n">
        <f aca="false">+F96/INDEX('Input Parameters'!$B$25:$B$27,Optimal!D96)</f>
        <v>2.06353276353276</v>
      </c>
      <c r="W96" s="54" t="n">
        <f aca="false">+AVERAGE(P96:Q96)/U96</f>
        <v>18.1879672594868</v>
      </c>
      <c r="X96" s="54" t="n">
        <v>0</v>
      </c>
      <c r="AA96" s="54" t="n">
        <f aca="false">SUM(Y96:Z96)</f>
        <v>0</v>
      </c>
    </row>
    <row r="97" customFormat="false" ht="12.75" hidden="false" customHeight="false" outlineLevel="0" collapsed="false">
      <c r="A97" s="1" t="n">
        <v>1</v>
      </c>
      <c r="B97" s="1" t="n">
        <v>1</v>
      </c>
      <c r="C97" s="1" t="n">
        <v>1</v>
      </c>
      <c r="D97" s="1" t="n">
        <v>3</v>
      </c>
      <c r="E97" s="1" t="n">
        <v>3</v>
      </c>
      <c r="F97" s="1" t="n">
        <v>8238</v>
      </c>
      <c r="G97" s="59" t="n">
        <v>0.002</v>
      </c>
      <c r="H97" s="1" t="n">
        <v>0.08</v>
      </c>
      <c r="I97" s="59" t="n">
        <v>0.0026</v>
      </c>
      <c r="J97" s="60" t="n">
        <f aca="false">+INDEX('Input Parameters'!$B$10:$B$12,Optimal!D97)*G97*INDEX('Input Parameters'!$H$10:$K$12,Optimal!D97,Optimal!E97)*2.2046</f>
        <v>22.484755599911</v>
      </c>
      <c r="K97" s="60" t="n">
        <f aca="false">+INDEX('Input Parameters'!$B$25:$B$27,Optimal!D97)*G97*INDEX('Input Parameters'!$H$25:$K$27,Optimal!D97,Optimal!E97)*2.2046</f>
        <v>11.3756720048712</v>
      </c>
      <c r="L97" s="60" t="n">
        <f aca="false">+INDEX('Input Parameters'!$B$10:$B$12,Optimal!D97)*Optimal!H97*IF(Optimal!E97=1,IF(Optimal!H97&lt;='Input Parameters'!$O$10,'Input Parameters'!$O$11*Optimal!H97+'Input Parameters'!$O$12,'Input Parameters'!$O$11*'Input Parameters'!$O$10+'Input Parameters'!$O$12),INDEX('Input Parameters'!$H$10:$K$12,Optimal!D97,Optimal!E97))/31.1035</f>
        <v>13.1162322369637</v>
      </c>
      <c r="M97" s="60" t="n">
        <f aca="false">+INDEX('Input Parameters'!$B$25:$B$27,Optimal!D97)*Optimal!H97*IF(Optimal!E97=1,IF(Optimal!H97&lt;='Input Parameters'!$O$25,'Input Parameters'!$O$26*Optimal!H97+'Input Parameters'!$O$27,'Input Parameters'!$O$25*'Input Parameters'!$O$26+'Input Parameters'!$O$27),INDEX('Input Parameters'!$H$25:$K$27,Optimal!D97,Optimal!E97))/31.1035</f>
        <v>6.63587181121096</v>
      </c>
      <c r="N97" s="60" t="n">
        <f aca="false">+Optimal!J97*'Input Parameters'!$B$32+Optimal!L97*'Input Parameters'!$B$33/1000</f>
        <v>19.9365232357661</v>
      </c>
      <c r="O97" s="60" t="n">
        <f aca="false">+Optimal!K97*'Input Parameters'!$B$32+Optimal!M97*'Input Parameters'!$B$33/1000</f>
        <v>10.0864493829973</v>
      </c>
      <c r="P97" s="60" t="n">
        <f aca="false">+N97*U97</f>
        <v>26.3158273379652</v>
      </c>
      <c r="Q97" s="60" t="n">
        <f aca="false">+O97*V97</f>
        <v>23.6729829108639</v>
      </c>
      <c r="R97" s="60" t="n">
        <f aca="false">P97-Q97</f>
        <v>2.64284442710134</v>
      </c>
      <c r="S97" s="60" t="n">
        <f aca="false">R97/U97</f>
        <v>2.00218403369015</v>
      </c>
      <c r="T97" s="60" t="n">
        <f aca="false">+N97-R97</f>
        <v>17.2936788086647</v>
      </c>
      <c r="U97" s="61" t="n">
        <f aca="false">+F97/INDEX('Input Parameters'!$B$10:$B$12,Optimal!D97)</f>
        <v>1.31998077231213</v>
      </c>
      <c r="V97" s="61" t="n">
        <f aca="false">+F97/INDEX('Input Parameters'!$B$25:$B$27,Optimal!D97)</f>
        <v>2.34700854700855</v>
      </c>
      <c r="W97" s="54" t="n">
        <f aca="false">+AVERAGE(P97:Q97)/U97</f>
        <v>18.935431218921</v>
      </c>
      <c r="X97" s="54" t="n">
        <v>0</v>
      </c>
      <c r="AA97" s="54" t="n">
        <f aca="false">SUM(Y97:Z97)</f>
        <v>0</v>
      </c>
    </row>
    <row r="98" customFormat="false" ht="12.75" hidden="false" customHeight="false" outlineLevel="0" collapsed="false">
      <c r="A98" s="1" t="n">
        <v>1</v>
      </c>
      <c r="B98" s="1" t="n">
        <v>1</v>
      </c>
      <c r="C98" s="1" t="n">
        <v>1</v>
      </c>
      <c r="D98" s="1" t="n">
        <v>3</v>
      </c>
      <c r="E98" s="1" t="n">
        <v>3</v>
      </c>
      <c r="F98" s="1" t="n">
        <v>9099</v>
      </c>
      <c r="G98" s="59" t="n">
        <v>0.0016</v>
      </c>
      <c r="H98" s="1" t="n">
        <v>0.08</v>
      </c>
      <c r="I98" s="59" t="n">
        <v>0.0022</v>
      </c>
      <c r="J98" s="60" t="n">
        <f aca="false">+INDEX('Input Parameters'!$B$10:$B$12,Optimal!D98)*G98*INDEX('Input Parameters'!$H$10:$K$12,Optimal!D98,Optimal!E98)*2.2046</f>
        <v>17.9878044799288</v>
      </c>
      <c r="K98" s="60" t="n">
        <f aca="false">+INDEX('Input Parameters'!$B$25:$B$27,Optimal!D98)*G98*INDEX('Input Parameters'!$H$25:$K$27,Optimal!D98,Optimal!E98)*2.2046</f>
        <v>9.10053760389696</v>
      </c>
      <c r="L98" s="60" t="n">
        <f aca="false">+INDEX('Input Parameters'!$B$10:$B$12,Optimal!D98)*Optimal!H98*IF(Optimal!E98=1,IF(Optimal!H98&lt;='Input Parameters'!$O$10,'Input Parameters'!$O$11*Optimal!H98+'Input Parameters'!$O$12,'Input Parameters'!$O$11*'Input Parameters'!$O$10+'Input Parameters'!$O$12),INDEX('Input Parameters'!$H$10:$K$12,Optimal!D98,Optimal!E98))/31.1035</f>
        <v>13.1162322369637</v>
      </c>
      <c r="M98" s="60" t="n">
        <f aca="false">+INDEX('Input Parameters'!$B$25:$B$27,Optimal!D98)*Optimal!H98*IF(Optimal!E98=1,IF(Optimal!H98&lt;='Input Parameters'!$O$25,'Input Parameters'!$O$26*Optimal!H98+'Input Parameters'!$O$27,'Input Parameters'!$O$25*'Input Parameters'!$O$26+'Input Parameters'!$O$27),INDEX('Input Parameters'!$H$25:$K$27,Optimal!D98,Optimal!E98))/31.1035</f>
        <v>6.63587181121096</v>
      </c>
      <c r="N98" s="60" t="n">
        <f aca="false">+Optimal!J98*'Input Parameters'!$B$32+Optimal!L98*'Input Parameters'!$B$33/1000</f>
        <v>16.7886574517785</v>
      </c>
      <c r="O98" s="60" t="n">
        <f aca="false">+Optimal!K98*'Input Parameters'!$B$32+Optimal!M98*'Input Parameters'!$B$33/1000</f>
        <v>8.49385530231538</v>
      </c>
      <c r="P98" s="60" t="n">
        <f aca="false">+N98*U98</f>
        <v>24.4768457224376</v>
      </c>
      <c r="Q98" s="60" t="n">
        <f aca="false">+O98*V98</f>
        <v>22.0186864375406</v>
      </c>
      <c r="R98" s="60" t="n">
        <f aca="false">P98-Q98</f>
        <v>2.45815928489692</v>
      </c>
      <c r="S98" s="60" t="n">
        <f aca="false">R98/U98</f>
        <v>1.68605034586676</v>
      </c>
      <c r="T98" s="60" t="n">
        <f aca="false">+N98-R98</f>
        <v>14.3304981668816</v>
      </c>
      <c r="U98" s="61" t="n">
        <f aca="false">+F98/INDEX('Input Parameters'!$B$10:$B$12,Optimal!D98)</f>
        <v>1.45793943278321</v>
      </c>
      <c r="V98" s="61" t="n">
        <f aca="false">+F98/INDEX('Input Parameters'!$B$25:$B$27,Optimal!D98)</f>
        <v>2.59230769230769</v>
      </c>
      <c r="W98" s="54" t="n">
        <f aca="false">+AVERAGE(P98:Q98)/U98</f>
        <v>15.9456322788451</v>
      </c>
      <c r="X98" s="54" t="n">
        <v>0</v>
      </c>
      <c r="AA98" s="54" t="n">
        <f aca="false">SUM(Y98:Z98)</f>
        <v>0</v>
      </c>
    </row>
    <row r="99" customFormat="false" ht="12.75" hidden="false" customHeight="false" outlineLevel="0" collapsed="false">
      <c r="A99" s="1" t="n">
        <v>1</v>
      </c>
      <c r="B99" s="1" t="n">
        <v>1</v>
      </c>
      <c r="C99" s="1" t="n">
        <v>1</v>
      </c>
      <c r="D99" s="1" t="n">
        <v>3</v>
      </c>
      <c r="E99" s="1" t="n">
        <v>3</v>
      </c>
      <c r="F99" s="1" t="n">
        <v>9204</v>
      </c>
      <c r="G99" s="59" t="n">
        <v>0.0014</v>
      </c>
      <c r="H99" s="1" t="n">
        <v>0.07</v>
      </c>
      <c r="I99" s="59" t="n">
        <v>0.0019</v>
      </c>
      <c r="J99" s="60" t="n">
        <f aca="false">+INDEX('Input Parameters'!$B$10:$B$12,Optimal!D99)*G99*INDEX('Input Parameters'!$H$10:$K$12,Optimal!D99,Optimal!E99)*2.2046</f>
        <v>15.7393289199377</v>
      </c>
      <c r="K99" s="60" t="n">
        <f aca="false">+INDEX('Input Parameters'!$B$25:$B$27,Optimal!D99)*G99*INDEX('Input Parameters'!$H$25:$K$27,Optimal!D99,Optimal!E99)*2.2046</f>
        <v>7.96297040340984</v>
      </c>
      <c r="L99" s="60" t="n">
        <f aca="false">+INDEX('Input Parameters'!$B$10:$B$12,Optimal!D99)*Optimal!H99*IF(Optimal!E99=1,IF(Optimal!H99&lt;='Input Parameters'!$O$10,'Input Parameters'!$O$11*Optimal!H99+'Input Parameters'!$O$12,'Input Parameters'!$O$11*'Input Parameters'!$O$10+'Input Parameters'!$O$12),INDEX('Input Parameters'!$H$10:$K$12,Optimal!D99,Optimal!E99))/31.1035</f>
        <v>11.4767032073432</v>
      </c>
      <c r="M99" s="60" t="n">
        <f aca="false">+INDEX('Input Parameters'!$B$25:$B$27,Optimal!D99)*Optimal!H99*IF(Optimal!E99=1,IF(Optimal!H99&lt;='Input Parameters'!$O$25,'Input Parameters'!$O$26*Optimal!H99+'Input Parameters'!$O$27,'Input Parameters'!$O$25*'Input Parameters'!$O$26+'Input Parameters'!$O$27),INDEX('Input Parameters'!$H$25:$K$27,Optimal!D99,Optimal!E99))/31.1035</f>
        <v>5.80638783480959</v>
      </c>
      <c r="N99" s="60" t="n">
        <f aca="false">+Optimal!J99*'Input Parameters'!$B$32+Optimal!L99*'Input Parameters'!$B$33/1000</f>
        <v>14.6900752703062</v>
      </c>
      <c r="O99" s="60" t="n">
        <f aca="false">+Optimal!K99*'Input Parameters'!$B$32+Optimal!M99*'Input Parameters'!$B$33/1000</f>
        <v>7.43212338952596</v>
      </c>
      <c r="P99" s="60" t="n">
        <f aca="false">+N99*U99</f>
        <v>21.6643891664634</v>
      </c>
      <c r="Q99" s="60" t="n">
        <f aca="false">+O99*V99</f>
        <v>19.4886791103125</v>
      </c>
      <c r="R99" s="60" t="n">
        <f aca="false">P99-Q99</f>
        <v>2.17571005615094</v>
      </c>
      <c r="S99" s="60" t="n">
        <f aca="false">R99/U99</f>
        <v>1.47529405263342</v>
      </c>
      <c r="T99" s="60" t="n">
        <f aca="false">+N99-R99</f>
        <v>12.5143652141553</v>
      </c>
      <c r="U99" s="61" t="n">
        <f aca="false">+F99/INDEX('Input Parameters'!$B$10:$B$12,Optimal!D99)</f>
        <v>1.47476365966992</v>
      </c>
      <c r="V99" s="61" t="n">
        <f aca="false">+F99/INDEX('Input Parameters'!$B$25:$B$27,Optimal!D99)</f>
        <v>2.62222222222222</v>
      </c>
      <c r="W99" s="54" t="n">
        <f aca="false">+AVERAGE(P99:Q99)/U99</f>
        <v>13.9524282439895</v>
      </c>
      <c r="X99" s="54" t="n">
        <v>0</v>
      </c>
      <c r="AA99" s="54" t="n">
        <f aca="false">SUM(Y99:Z99)</f>
        <v>0</v>
      </c>
    </row>
    <row r="100" customFormat="false" ht="12.75" hidden="false" customHeight="false" outlineLevel="0" collapsed="false">
      <c r="A100" s="1" t="n">
        <v>1</v>
      </c>
      <c r="B100" s="1" t="n">
        <v>1</v>
      </c>
      <c r="C100" s="1" t="n">
        <v>1</v>
      </c>
      <c r="D100" s="1" t="n">
        <v>3</v>
      </c>
      <c r="E100" s="1" t="n">
        <v>3</v>
      </c>
      <c r="F100" s="1" t="n">
        <v>9153</v>
      </c>
      <c r="G100" s="59" t="n">
        <v>0.0015</v>
      </c>
      <c r="H100" s="1" t="n">
        <v>0.06</v>
      </c>
      <c r="I100" s="59" t="n">
        <v>0.0019</v>
      </c>
      <c r="J100" s="60" t="n">
        <f aca="false">+INDEX('Input Parameters'!$B$10:$B$12,Optimal!D100)*G100*INDEX('Input Parameters'!$H$10:$K$12,Optimal!D100,Optimal!E100)*2.2046</f>
        <v>16.8635666999332</v>
      </c>
      <c r="K100" s="60" t="n">
        <f aca="false">+INDEX('Input Parameters'!$B$25:$B$27,Optimal!D100)*G100*INDEX('Input Parameters'!$H$25:$K$27,Optimal!D100,Optimal!E100)*2.2046</f>
        <v>8.5317540036534</v>
      </c>
      <c r="L100" s="60" t="n">
        <f aca="false">+INDEX('Input Parameters'!$B$10:$B$12,Optimal!D100)*Optimal!H100*IF(Optimal!E100=1,IF(Optimal!H100&lt;='Input Parameters'!$O$10,'Input Parameters'!$O$11*Optimal!H100+'Input Parameters'!$O$12,'Input Parameters'!$O$11*'Input Parameters'!$O$10+'Input Parameters'!$O$12),INDEX('Input Parameters'!$H$10:$K$12,Optimal!D100,Optimal!E100))/31.1035</f>
        <v>9.83717417772276</v>
      </c>
      <c r="M100" s="60" t="n">
        <f aca="false">+INDEX('Input Parameters'!$B$25:$B$27,Optimal!D100)*Optimal!H100*IF(Optimal!E100=1,IF(Optimal!H100&lt;='Input Parameters'!$O$25,'Input Parameters'!$O$26*Optimal!H100+'Input Parameters'!$O$27,'Input Parameters'!$O$25*'Input Parameters'!$O$26+'Input Parameters'!$O$27),INDEX('Input Parameters'!$H$25:$K$27,Optimal!D100,Optimal!E100))/31.1035</f>
        <v>4.97690385840822</v>
      </c>
      <c r="N100" s="60" t="n">
        <f aca="false">+Optimal!J100*'Input Parameters'!$B$32+Optimal!L100*'Input Parameters'!$B$33/1000</f>
        <v>14.9523924268245</v>
      </c>
      <c r="O100" s="60" t="n">
        <f aca="false">+Optimal!K100*'Input Parameters'!$B$32+Optimal!M100*'Input Parameters'!$B$33/1000</f>
        <v>7.56483703724801</v>
      </c>
      <c r="P100" s="60" t="n">
        <f aca="false">+N100*U100</f>
        <v>21.9290575040418</v>
      </c>
      <c r="Q100" s="60" t="n">
        <f aca="false">+O100*V100</f>
        <v>19.7267673509775</v>
      </c>
      <c r="R100" s="60" t="n">
        <f aca="false">P100-Q100</f>
        <v>2.20229015306433</v>
      </c>
      <c r="S100" s="60" t="n">
        <f aca="false">R100/U100</f>
        <v>1.50163802526761</v>
      </c>
      <c r="T100" s="60" t="n">
        <f aca="false">+N100-R100</f>
        <v>12.7501022737602</v>
      </c>
      <c r="U100" s="61" t="n">
        <f aca="false">+F100/INDEX('Input Parameters'!$B$10:$B$12,Optimal!D100)</f>
        <v>1.46659189232495</v>
      </c>
      <c r="V100" s="61" t="n">
        <f aca="false">+F100/INDEX('Input Parameters'!$B$25:$B$27,Optimal!D100)</f>
        <v>2.60769230769231</v>
      </c>
      <c r="W100" s="54" t="n">
        <f aca="false">+AVERAGE(P100:Q100)/U100</f>
        <v>14.2015734141907</v>
      </c>
      <c r="X100" s="54" t="n">
        <v>0</v>
      </c>
      <c r="AA100" s="54" t="n">
        <f aca="false">SUM(Y100:Z100)</f>
        <v>0</v>
      </c>
    </row>
    <row r="101" customFormat="false" ht="12.75" hidden="false" customHeight="false" outlineLevel="0" collapsed="false">
      <c r="A101" s="1" t="n">
        <v>1</v>
      </c>
      <c r="B101" s="1" t="n">
        <v>1</v>
      </c>
      <c r="C101" s="1" t="n">
        <v>1</v>
      </c>
      <c r="D101" s="1" t="n">
        <v>3</v>
      </c>
      <c r="E101" s="1" t="n">
        <v>3</v>
      </c>
      <c r="F101" s="1" t="n">
        <v>7209</v>
      </c>
      <c r="G101" s="59" t="n">
        <v>0.0034</v>
      </c>
      <c r="H101" s="1" t="n">
        <v>0.096</v>
      </c>
      <c r="I101" s="59" t="n">
        <v>0.0041</v>
      </c>
      <c r="J101" s="60" t="n">
        <f aca="false">+INDEX('Input Parameters'!$B$10:$B$12,Optimal!D101)*G101*INDEX('Input Parameters'!$H$10:$K$12,Optimal!D101,Optimal!E101)*2.2046</f>
        <v>38.2240845198487</v>
      </c>
      <c r="K101" s="60" t="n">
        <f aca="false">+INDEX('Input Parameters'!$B$25:$B$27,Optimal!D101)*G101*INDEX('Input Parameters'!$H$25:$K$27,Optimal!D101,Optimal!E101)*2.2046</f>
        <v>19.338642408281</v>
      </c>
      <c r="L101" s="60" t="n">
        <f aca="false">+INDEX('Input Parameters'!$B$10:$B$12,Optimal!D101)*Optimal!H101*IF(Optimal!E101=1,IF(Optimal!H101&lt;='Input Parameters'!$O$10,'Input Parameters'!$O$11*Optimal!H101+'Input Parameters'!$O$12,'Input Parameters'!$O$11*'Input Parameters'!$O$10+'Input Parameters'!$O$12),INDEX('Input Parameters'!$H$10:$K$12,Optimal!D101,Optimal!E101))/31.1035</f>
        <v>15.7394786843564</v>
      </c>
      <c r="M101" s="60" t="n">
        <f aca="false">+INDEX('Input Parameters'!$B$25:$B$27,Optimal!D101)*Optimal!H101*IF(Optimal!E101=1,IF(Optimal!H101&lt;='Input Parameters'!$O$25,'Input Parameters'!$O$26*Optimal!H101+'Input Parameters'!$O$27,'Input Parameters'!$O$25*'Input Parameters'!$O$26+'Input Parameters'!$O$27),INDEX('Input Parameters'!$H$25:$K$27,Optimal!D101,Optimal!E101))/31.1035</f>
        <v>7.96304617345315</v>
      </c>
      <c r="N101" s="60" t="n">
        <f aca="false">+Optimal!J101*'Input Parameters'!$B$32+Optimal!L101*'Input Parameters'!$B$33/1000</f>
        <v>31.7934923428881</v>
      </c>
      <c r="O101" s="60" t="n">
        <f aca="false">+Optimal!K101*'Input Parameters'!$B$32+Optimal!M101*'Input Parameters'!$B$33/1000</f>
        <v>16.0852244613017</v>
      </c>
      <c r="P101" s="60" t="n">
        <f aca="false">+N101*U101</f>
        <v>36.7247694760263</v>
      </c>
      <c r="Q101" s="60" t="n">
        <f aca="false">+O101*V101</f>
        <v>33.0365763935966</v>
      </c>
      <c r="R101" s="60" t="n">
        <f aca="false">P101-Q101</f>
        <v>3.68819308242971</v>
      </c>
      <c r="S101" s="60" t="n">
        <f aca="false">R101/U101</f>
        <v>3.19295505998665</v>
      </c>
      <c r="T101" s="60" t="n">
        <f aca="false">+N101-R101</f>
        <v>28.1052992604584</v>
      </c>
      <c r="U101" s="61" t="n">
        <f aca="false">+F101/INDEX('Input Parameters'!$B$10:$B$12,Optimal!D101)</f>
        <v>1.1551033488223</v>
      </c>
      <c r="V101" s="61" t="n">
        <f aca="false">+F101/INDEX('Input Parameters'!$B$25:$B$27,Optimal!D101)</f>
        <v>2.05384615384615</v>
      </c>
      <c r="W101" s="54" t="n">
        <f aca="false">+AVERAGE(P101:Q101)/U101</f>
        <v>30.1970148128948</v>
      </c>
      <c r="X101" s="54" t="n">
        <v>0</v>
      </c>
      <c r="AA101" s="54" t="n">
        <f aca="false">SUM(Y101:Z101)</f>
        <v>0</v>
      </c>
    </row>
    <row r="102" customFormat="false" ht="12.75" hidden="false" customHeight="false" outlineLevel="0" collapsed="false">
      <c r="A102" s="1" t="n">
        <v>1</v>
      </c>
      <c r="B102" s="1" t="n">
        <v>1</v>
      </c>
      <c r="C102" s="1" t="n">
        <v>1</v>
      </c>
      <c r="D102" s="1" t="n">
        <v>3</v>
      </c>
      <c r="E102" s="1" t="n">
        <v>3</v>
      </c>
      <c r="F102" s="1" t="n">
        <v>7212</v>
      </c>
      <c r="G102" s="59" t="n">
        <v>0.0031</v>
      </c>
      <c r="H102" s="1" t="n">
        <v>0.09</v>
      </c>
      <c r="I102" s="59" t="n">
        <v>0.0037</v>
      </c>
      <c r="J102" s="60" t="n">
        <f aca="false">+INDEX('Input Parameters'!$B$10:$B$12,Optimal!D102)*G102*INDEX('Input Parameters'!$H$10:$K$12,Optimal!D102,Optimal!E102)*2.2046</f>
        <v>34.851371179862</v>
      </c>
      <c r="K102" s="60" t="n">
        <f aca="false">+INDEX('Input Parameters'!$B$25:$B$27,Optimal!D102)*G102*INDEX('Input Parameters'!$H$25:$K$27,Optimal!D102,Optimal!E102)*2.2046</f>
        <v>17.6322916075504</v>
      </c>
      <c r="L102" s="60" t="n">
        <f aca="false">+INDEX('Input Parameters'!$B$10:$B$12,Optimal!D102)*Optimal!H102*IF(Optimal!E102=1,IF(Optimal!H102&lt;='Input Parameters'!$O$10,'Input Parameters'!$O$11*Optimal!H102+'Input Parameters'!$O$12,'Input Parameters'!$O$11*'Input Parameters'!$O$10+'Input Parameters'!$O$12),INDEX('Input Parameters'!$H$10:$K$12,Optimal!D102,Optimal!E102))/31.1035</f>
        <v>14.7557612665841</v>
      </c>
      <c r="M102" s="60" t="n">
        <f aca="false">+INDEX('Input Parameters'!$B$25:$B$27,Optimal!D102)*Optimal!H102*IF(Optimal!E102=1,IF(Optimal!H102&lt;='Input Parameters'!$O$25,'Input Parameters'!$O$26*Optimal!H102+'Input Parameters'!$O$27,'Input Parameters'!$O$25*'Input Parameters'!$O$26+'Input Parameters'!$O$27),INDEX('Input Parameters'!$H$25:$K$27,Optimal!D102,Optimal!E102))/31.1035</f>
        <v>7.46535578761233</v>
      </c>
      <c r="N102" s="60" t="n">
        <f aca="false">+Optimal!J102*'Input Parameters'!$B$32+Optimal!L102*'Input Parameters'!$B$33/1000</f>
        <v>29.1178034312103</v>
      </c>
      <c r="O102" s="60" t="n">
        <f aca="false">+Optimal!K102*'Input Parameters'!$B$32+Optimal!M102*'Input Parameters'!$B$33/1000</f>
        <v>14.7315179773212</v>
      </c>
      <c r="P102" s="60" t="n">
        <f aca="false">+N102*U102</f>
        <v>33.6480689546369</v>
      </c>
      <c r="Q102" s="60" t="n">
        <f aca="false">+O102*V102</f>
        <v>30.2688625790429</v>
      </c>
      <c r="R102" s="60" t="n">
        <f aca="false">P102-Q102</f>
        <v>3.37920637559404</v>
      </c>
      <c r="S102" s="60" t="n">
        <f aca="false">R102/U102</f>
        <v>2.92424112452612</v>
      </c>
      <c r="T102" s="60" t="n">
        <f aca="false">+N102-R102</f>
        <v>25.7385970556163</v>
      </c>
      <c r="U102" s="61" t="n">
        <f aca="false">+F102/INDEX('Input Parameters'!$B$10:$B$12,Optimal!D102)</f>
        <v>1.15558404101907</v>
      </c>
      <c r="V102" s="61" t="n">
        <f aca="false">+F102/INDEX('Input Parameters'!$B$25:$B$27,Optimal!D102)</f>
        <v>2.05470085470085</v>
      </c>
      <c r="W102" s="54" t="n">
        <f aca="false">+AVERAGE(P102:Q102)/U102</f>
        <v>27.6556828689473</v>
      </c>
      <c r="X102" s="54" t="n">
        <v>0</v>
      </c>
      <c r="AA102" s="54" t="n">
        <f aca="false">SUM(Y102:Z102)</f>
        <v>0</v>
      </c>
    </row>
    <row r="103" customFormat="false" ht="12.75" hidden="false" customHeight="false" outlineLevel="0" collapsed="false">
      <c r="A103" s="1" t="n">
        <v>1</v>
      </c>
      <c r="B103" s="1" t="n">
        <v>1</v>
      </c>
      <c r="C103" s="1" t="n">
        <v>1</v>
      </c>
      <c r="D103" s="1" t="n">
        <v>3</v>
      </c>
      <c r="E103" s="1" t="n">
        <v>3</v>
      </c>
      <c r="F103" s="1" t="n">
        <v>7263</v>
      </c>
      <c r="G103" s="59" t="n">
        <v>0.0029</v>
      </c>
      <c r="H103" s="1" t="n">
        <v>0.088</v>
      </c>
      <c r="I103" s="59" t="n">
        <v>0.0035</v>
      </c>
      <c r="J103" s="60" t="n">
        <f aca="false">+INDEX('Input Parameters'!$B$10:$B$12,Optimal!D103)*G103*INDEX('Input Parameters'!$H$10:$K$12,Optimal!D103,Optimal!E103)*2.2046</f>
        <v>32.6028956198709</v>
      </c>
      <c r="K103" s="60" t="n">
        <f aca="false">+INDEX('Input Parameters'!$B$25:$B$27,Optimal!D103)*G103*INDEX('Input Parameters'!$H$25:$K$27,Optimal!D103,Optimal!E103)*2.2046</f>
        <v>16.4947244070632</v>
      </c>
      <c r="L103" s="60" t="n">
        <f aca="false">+INDEX('Input Parameters'!$B$10:$B$12,Optimal!D103)*Optimal!H103*IF(Optimal!E103=1,IF(Optimal!H103&lt;='Input Parameters'!$O$10,'Input Parameters'!$O$11*Optimal!H103+'Input Parameters'!$O$12,'Input Parameters'!$O$11*'Input Parameters'!$O$10+'Input Parameters'!$O$12),INDEX('Input Parameters'!$H$10:$K$12,Optimal!D103,Optimal!E103))/31.1035</f>
        <v>14.4278554606601</v>
      </c>
      <c r="M103" s="60" t="n">
        <f aca="false">+INDEX('Input Parameters'!$B$25:$B$27,Optimal!D103)*Optimal!H103*IF(Optimal!E103=1,IF(Optimal!H103&lt;='Input Parameters'!$O$25,'Input Parameters'!$O$26*Optimal!H103+'Input Parameters'!$O$27,'Input Parameters'!$O$25*'Input Parameters'!$O$26+'Input Parameters'!$O$27),INDEX('Input Parameters'!$H$25:$K$27,Optimal!D103,Optimal!E103))/31.1035</f>
        <v>7.29945899233205</v>
      </c>
      <c r="N103" s="60" t="n">
        <f aca="false">+Optimal!J103*'Input Parameters'!$B$32+Optimal!L103*'Input Parameters'!$B$33/1000</f>
        <v>27.4389406813209</v>
      </c>
      <c r="O103" s="60" t="n">
        <f aca="false">+Optimal!K103*'Input Parameters'!$B$32+Optimal!M103*'Input Parameters'!$B$33/1000</f>
        <v>13.8821339624905</v>
      </c>
      <c r="P103" s="60" t="n">
        <f aca="false">+N103*U103</f>
        <v>31.9322265932436</v>
      </c>
      <c r="Q103" s="60" t="n">
        <f aca="false">+O103*V103</f>
        <v>28.7253387377689</v>
      </c>
      <c r="R103" s="60" t="n">
        <f aca="false">P103-Q103</f>
        <v>3.20688785547475</v>
      </c>
      <c r="S103" s="60" t="n">
        <f aca="false">R103/U103</f>
        <v>2.7556363907501</v>
      </c>
      <c r="T103" s="60" t="n">
        <f aca="false">+N103-R103</f>
        <v>24.2320528258461</v>
      </c>
      <c r="U103" s="61" t="n">
        <f aca="false">+F103/INDEX('Input Parameters'!$B$10:$B$12,Optimal!D103)</f>
        <v>1.16375580836404</v>
      </c>
      <c r="V103" s="61" t="n">
        <f aca="false">+F103/INDEX('Input Parameters'!$B$25:$B$27,Optimal!D103)</f>
        <v>2.06923076923077</v>
      </c>
      <c r="W103" s="54" t="n">
        <f aca="false">+AVERAGE(P103:Q103)/U103</f>
        <v>26.0611224859458</v>
      </c>
      <c r="X103" s="54" t="n">
        <v>0</v>
      </c>
      <c r="AA103" s="54" t="n">
        <f aca="false">SUM(Y103:Z103)</f>
        <v>0</v>
      </c>
    </row>
    <row r="104" customFormat="false" ht="12.75" hidden="false" customHeight="false" outlineLevel="0" collapsed="false">
      <c r="A104" s="1" t="n">
        <v>1</v>
      </c>
      <c r="B104" s="1" t="n">
        <v>1</v>
      </c>
      <c r="C104" s="1" t="n">
        <v>1</v>
      </c>
      <c r="D104" s="1" t="n">
        <v>3</v>
      </c>
      <c r="E104" s="1" t="n">
        <v>3</v>
      </c>
      <c r="F104" s="1" t="n">
        <v>8458</v>
      </c>
      <c r="G104" s="59" t="n">
        <v>0.002</v>
      </c>
      <c r="H104" s="1" t="n">
        <v>0.08</v>
      </c>
      <c r="I104" s="59" t="n">
        <v>0.0026</v>
      </c>
      <c r="J104" s="60" t="n">
        <f aca="false">+INDEX('Input Parameters'!$B$10:$B$12,Optimal!D104)*G104*INDEX('Input Parameters'!$H$10:$K$12,Optimal!D104,Optimal!E104)*2.2046</f>
        <v>22.484755599911</v>
      </c>
      <c r="K104" s="60" t="n">
        <f aca="false">+INDEX('Input Parameters'!$B$25:$B$27,Optimal!D104)*G104*INDEX('Input Parameters'!$H$25:$K$27,Optimal!D104,Optimal!E104)*2.2046</f>
        <v>11.3756720048712</v>
      </c>
      <c r="L104" s="60" t="n">
        <f aca="false">+INDEX('Input Parameters'!$B$10:$B$12,Optimal!D104)*Optimal!H104*IF(Optimal!E104=1,IF(Optimal!H104&lt;='Input Parameters'!$O$10,'Input Parameters'!$O$11*Optimal!H104+'Input Parameters'!$O$12,'Input Parameters'!$O$11*'Input Parameters'!$O$10+'Input Parameters'!$O$12),INDEX('Input Parameters'!$H$10:$K$12,Optimal!D104,Optimal!E104))/31.1035</f>
        <v>13.1162322369637</v>
      </c>
      <c r="M104" s="60" t="n">
        <f aca="false">+INDEX('Input Parameters'!$B$25:$B$27,Optimal!D104)*Optimal!H104*IF(Optimal!E104=1,IF(Optimal!H104&lt;='Input Parameters'!$O$25,'Input Parameters'!$O$26*Optimal!H104+'Input Parameters'!$O$27,'Input Parameters'!$O$25*'Input Parameters'!$O$26+'Input Parameters'!$O$27),INDEX('Input Parameters'!$H$25:$K$27,Optimal!D104,Optimal!E104))/31.1035</f>
        <v>6.63587181121096</v>
      </c>
      <c r="N104" s="60" t="n">
        <f aca="false">+Optimal!J104*'Input Parameters'!$B$32+Optimal!L104*'Input Parameters'!$B$33/1000</f>
        <v>19.9365232357661</v>
      </c>
      <c r="O104" s="60" t="n">
        <f aca="false">+Optimal!K104*'Input Parameters'!$B$32+Optimal!M104*'Input Parameters'!$B$33/1000</f>
        <v>10.0864493829973</v>
      </c>
      <c r="P104" s="60" t="n">
        <f aca="false">+N104*U104</f>
        <v>27.0186049556336</v>
      </c>
      <c r="Q104" s="60" t="n">
        <f aca="false">+O104*V104</f>
        <v>24.3051820174905</v>
      </c>
      <c r="R104" s="60" t="n">
        <f aca="false">P104-Q104</f>
        <v>2.71342293814314</v>
      </c>
      <c r="S104" s="60" t="n">
        <f aca="false">R104/U104</f>
        <v>2.00218403369016</v>
      </c>
      <c r="T104" s="60" t="n">
        <f aca="false">+N104-R104</f>
        <v>17.2231002976229</v>
      </c>
      <c r="U104" s="61" t="n">
        <f aca="false">+F104/INDEX('Input Parameters'!$B$10:$B$12,Optimal!D104)</f>
        <v>1.35523153340811</v>
      </c>
      <c r="V104" s="61" t="n">
        <f aca="false">+F104/INDEX('Input Parameters'!$B$25:$B$27,Optimal!D104)</f>
        <v>2.40968660968661</v>
      </c>
      <c r="W104" s="54" t="n">
        <f aca="false">+AVERAGE(P104:Q104)/U104</f>
        <v>18.935431218921</v>
      </c>
      <c r="X104" s="54" t="n">
        <v>0</v>
      </c>
      <c r="AA104" s="54" t="n">
        <f aca="false">SUM(Y104:Z104)</f>
        <v>0</v>
      </c>
    </row>
    <row r="105" customFormat="false" ht="12.75" hidden="false" customHeight="false" outlineLevel="0" collapsed="false">
      <c r="A105" s="1" t="n">
        <v>1</v>
      </c>
      <c r="B105" s="1" t="n">
        <v>1</v>
      </c>
      <c r="C105" s="1" t="n">
        <v>1</v>
      </c>
      <c r="D105" s="1" t="n">
        <v>3</v>
      </c>
      <c r="E105" s="1" t="n">
        <v>3</v>
      </c>
      <c r="F105" s="1" t="n">
        <v>9086</v>
      </c>
      <c r="G105" s="59" t="n">
        <v>0.0018</v>
      </c>
      <c r="H105" s="1" t="n">
        <v>0.08</v>
      </c>
      <c r="I105" s="59" t="n">
        <v>0.0024</v>
      </c>
      <c r="J105" s="60" t="n">
        <f aca="false">+INDEX('Input Parameters'!$B$10:$B$12,Optimal!D105)*G105*INDEX('Input Parameters'!$H$10:$K$12,Optimal!D105,Optimal!E105)*2.2046</f>
        <v>20.2362800399199</v>
      </c>
      <c r="K105" s="60" t="n">
        <f aca="false">+INDEX('Input Parameters'!$B$25:$B$27,Optimal!D105)*G105*INDEX('Input Parameters'!$H$25:$K$27,Optimal!D105,Optimal!E105)*2.2046</f>
        <v>10.2381048043841</v>
      </c>
      <c r="L105" s="60" t="n">
        <f aca="false">+INDEX('Input Parameters'!$B$10:$B$12,Optimal!D105)*Optimal!H105*IF(Optimal!E105=1,IF(Optimal!H105&lt;='Input Parameters'!$O$10,'Input Parameters'!$O$11*Optimal!H105+'Input Parameters'!$O$12,'Input Parameters'!$O$11*'Input Parameters'!$O$10+'Input Parameters'!$O$12),INDEX('Input Parameters'!$H$10:$K$12,Optimal!D105,Optimal!E105))/31.1035</f>
        <v>13.1162322369637</v>
      </c>
      <c r="M105" s="60" t="n">
        <f aca="false">+INDEX('Input Parameters'!$B$25:$B$27,Optimal!D105)*Optimal!H105*IF(Optimal!E105=1,IF(Optimal!H105&lt;='Input Parameters'!$O$25,'Input Parameters'!$O$26*Optimal!H105+'Input Parameters'!$O$27,'Input Parameters'!$O$25*'Input Parameters'!$O$26+'Input Parameters'!$O$27),INDEX('Input Parameters'!$H$25:$K$27,Optimal!D105,Optimal!E105))/31.1035</f>
        <v>6.63587181121096</v>
      </c>
      <c r="N105" s="60" t="n">
        <f aca="false">+Optimal!J105*'Input Parameters'!$B$32+Optimal!L105*'Input Parameters'!$B$33/1000</f>
        <v>18.3625903437723</v>
      </c>
      <c r="O105" s="60" t="n">
        <f aca="false">+Optimal!K105*'Input Parameters'!$B$32+Optimal!M105*'Input Parameters'!$B$33/1000</f>
        <v>9.29015234265636</v>
      </c>
      <c r="P105" s="60" t="n">
        <f aca="false">+N105*U105</f>
        <v>26.7332952833705</v>
      </c>
      <c r="Q105" s="60" t="n">
        <f aca="false">+O105*V105</f>
        <v>24.0485254089389</v>
      </c>
      <c r="R105" s="60" t="n">
        <f aca="false">P105-Q105</f>
        <v>2.68476987443152</v>
      </c>
      <c r="S105" s="60" t="n">
        <f aca="false">R105/U105</f>
        <v>1.84411718977846</v>
      </c>
      <c r="T105" s="60" t="n">
        <f aca="false">+N105-R105</f>
        <v>15.6778204693408</v>
      </c>
      <c r="U105" s="61" t="n">
        <f aca="false">+F105/INDEX('Input Parameters'!$B$10:$B$12,Optimal!D105)</f>
        <v>1.4558564332639</v>
      </c>
      <c r="V105" s="61" t="n">
        <f aca="false">+F105/INDEX('Input Parameters'!$B$25:$B$27,Optimal!D105)</f>
        <v>2.58860398860399</v>
      </c>
      <c r="W105" s="54" t="n">
        <f aca="false">+AVERAGE(P105:Q105)/U105</f>
        <v>17.4405317488831</v>
      </c>
      <c r="X105" s="54" t="n">
        <v>0</v>
      </c>
      <c r="AA105" s="54" t="n">
        <f aca="false">SUM(Y105:Z105)</f>
        <v>0</v>
      </c>
    </row>
    <row r="106" customFormat="false" ht="12.75" hidden="false" customHeight="false" outlineLevel="0" collapsed="false">
      <c r="A106" s="1" t="n">
        <v>1</v>
      </c>
      <c r="B106" s="1" t="n">
        <v>1</v>
      </c>
      <c r="C106" s="1" t="n">
        <v>1</v>
      </c>
      <c r="D106" s="1" t="n">
        <v>3</v>
      </c>
      <c r="E106" s="1" t="n">
        <v>3</v>
      </c>
      <c r="F106" s="1" t="n">
        <v>7138</v>
      </c>
      <c r="G106" s="59" t="n">
        <v>0.0037</v>
      </c>
      <c r="H106" s="1" t="n">
        <v>0.1</v>
      </c>
      <c r="I106" s="59" t="n">
        <v>0.0044</v>
      </c>
      <c r="J106" s="60" t="n">
        <f aca="false">+INDEX('Input Parameters'!$B$10:$B$12,Optimal!D106)*G106*INDEX('Input Parameters'!$H$10:$K$12,Optimal!D106,Optimal!E106)*2.2046</f>
        <v>41.5967978598353</v>
      </c>
      <c r="K106" s="60" t="n">
        <f aca="false">+INDEX('Input Parameters'!$B$25:$B$27,Optimal!D106)*G106*INDEX('Input Parameters'!$H$25:$K$27,Optimal!D106,Optimal!E106)*2.2046</f>
        <v>21.0449932090117</v>
      </c>
      <c r="L106" s="60" t="n">
        <f aca="false">+INDEX('Input Parameters'!$B$10:$B$12,Optimal!D106)*Optimal!H106*IF(Optimal!E106=1,IF(Optimal!H106&lt;='Input Parameters'!$O$10,'Input Parameters'!$O$11*Optimal!H106+'Input Parameters'!$O$12,'Input Parameters'!$O$11*'Input Parameters'!$O$10+'Input Parameters'!$O$12),INDEX('Input Parameters'!$H$10:$K$12,Optimal!D106,Optimal!E106))/31.1035</f>
        <v>16.3952902962046</v>
      </c>
      <c r="M106" s="60" t="n">
        <f aca="false">+INDEX('Input Parameters'!$B$25:$B$27,Optimal!D106)*Optimal!H106*IF(Optimal!E106=1,IF(Optimal!H106&lt;='Input Parameters'!$O$25,'Input Parameters'!$O$26*Optimal!H106+'Input Parameters'!$O$27,'Input Parameters'!$O$25*'Input Parameters'!$O$26+'Input Parameters'!$O$27),INDEX('Input Parameters'!$H$25:$K$27,Optimal!D106,Optimal!E106))/31.1035</f>
        <v>8.2948397640137</v>
      </c>
      <c r="N106" s="60" t="n">
        <f aca="false">+Optimal!J106*'Input Parameters'!$B$32+Optimal!L106*'Input Parameters'!$B$33/1000</f>
        <v>34.3642513966702</v>
      </c>
      <c r="O106" s="60" t="n">
        <f aca="false">+Optimal!K106*'Input Parameters'!$B$32+Optimal!M106*'Input Parameters'!$B$33/1000</f>
        <v>17.3858439707926</v>
      </c>
      <c r="P106" s="60" t="n">
        <f aca="false">+N106*U106</f>
        <v>39.3033210173741</v>
      </c>
      <c r="Q106" s="60" t="n">
        <f aca="false">+O106*V106</f>
        <v>35.3561693058455</v>
      </c>
      <c r="R106" s="60" t="n">
        <f aca="false">P106-Q106</f>
        <v>3.94715171152865</v>
      </c>
      <c r="S106" s="60" t="n">
        <f aca="false">R106/U106</f>
        <v>3.45113110558284</v>
      </c>
      <c r="T106" s="60" t="n">
        <f aca="false">+N106-R106</f>
        <v>30.4170996851415</v>
      </c>
      <c r="U106" s="61" t="n">
        <f aca="false">+F106/INDEX('Input Parameters'!$B$10:$B$12,Optimal!D106)</f>
        <v>1.14372696683224</v>
      </c>
      <c r="V106" s="61" t="n">
        <f aca="false">+F106/INDEX('Input Parameters'!$B$25:$B$27,Optimal!D106)</f>
        <v>2.03361823361823</v>
      </c>
      <c r="W106" s="54" t="n">
        <f aca="false">+AVERAGE(P106:Q106)/U106</f>
        <v>32.6386858438788</v>
      </c>
      <c r="X106" s="54" t="n">
        <v>0</v>
      </c>
      <c r="AA106" s="54" t="n">
        <f aca="false">SUM(Y106:Z106)</f>
        <v>0</v>
      </c>
    </row>
    <row r="107" customFormat="false" ht="12.75" hidden="false" customHeight="false" outlineLevel="0" collapsed="false">
      <c r="A107" s="1" t="n">
        <v>1</v>
      </c>
      <c r="B107" s="1" t="n">
        <v>1</v>
      </c>
      <c r="C107" s="1" t="n">
        <v>1</v>
      </c>
      <c r="D107" s="1" t="n">
        <v>3</v>
      </c>
      <c r="E107" s="1" t="n">
        <v>3</v>
      </c>
      <c r="F107" s="1" t="n">
        <v>7165</v>
      </c>
      <c r="G107" s="59" t="n">
        <v>0.0041</v>
      </c>
      <c r="H107" s="1" t="n">
        <v>0.11</v>
      </c>
      <c r="I107" s="59" t="n">
        <v>0.0049</v>
      </c>
      <c r="J107" s="60" t="n">
        <f aca="false">+INDEX('Input Parameters'!$B$10:$B$12,Optimal!D107)*G107*INDEX('Input Parameters'!$H$10:$K$12,Optimal!D107,Optimal!E107)*2.2046</f>
        <v>46.0937489798175</v>
      </c>
      <c r="K107" s="60" t="n">
        <f aca="false">+INDEX('Input Parameters'!$B$25:$B$27,Optimal!D107)*G107*INDEX('Input Parameters'!$H$25:$K$27,Optimal!D107,Optimal!E107)*2.2046</f>
        <v>23.320127609986</v>
      </c>
      <c r="L107" s="60" t="n">
        <f aca="false">+INDEX('Input Parameters'!$B$10:$B$12,Optimal!D107)*Optimal!H107*IF(Optimal!E107=1,IF(Optimal!H107&lt;='Input Parameters'!$O$10,'Input Parameters'!$O$11*Optimal!H107+'Input Parameters'!$O$12,'Input Parameters'!$O$11*'Input Parameters'!$O$10+'Input Parameters'!$O$12),INDEX('Input Parameters'!$H$10:$K$12,Optimal!D107,Optimal!E107))/31.1035</f>
        <v>18.0348193258251</v>
      </c>
      <c r="M107" s="60" t="n">
        <f aca="false">+INDEX('Input Parameters'!$B$25:$B$27,Optimal!D107)*Optimal!H107*IF(Optimal!E107=1,IF(Optimal!H107&lt;='Input Parameters'!$O$25,'Input Parameters'!$O$26*Optimal!H107+'Input Parameters'!$O$27,'Input Parameters'!$O$25*'Input Parameters'!$O$26+'Input Parameters'!$O$27),INDEX('Input Parameters'!$H$25:$K$27,Optimal!D107,Optimal!E107))/31.1035</f>
        <v>9.12432374041507</v>
      </c>
      <c r="N107" s="60" t="n">
        <f aca="false">+Optimal!J107*'Input Parameters'!$B$32+Optimal!L107*'Input Parameters'!$B$33/1000</f>
        <v>38.0367664701363</v>
      </c>
      <c r="O107" s="60" t="n">
        <f aca="false">+Optimal!K107*'Input Parameters'!$B$32+Optimal!M107*'Input Parameters'!$B$33/1000</f>
        <v>19.243872923923</v>
      </c>
      <c r="P107" s="60" t="n">
        <f aca="false">+N107*U107</f>
        <v>43.6682313344859</v>
      </c>
      <c r="Q107" s="60" t="n">
        <f aca="false">+O107*V107</f>
        <v>39.2827206552445</v>
      </c>
      <c r="R107" s="60" t="n">
        <f aca="false">P107-Q107</f>
        <v>4.38551067924136</v>
      </c>
      <c r="S107" s="60" t="n">
        <f aca="false">R107/U107</f>
        <v>3.81995424272789</v>
      </c>
      <c r="T107" s="60" t="n">
        <f aca="false">+N107-R107</f>
        <v>33.6512557908949</v>
      </c>
      <c r="U107" s="61" t="n">
        <f aca="false">+F107/INDEX('Input Parameters'!$B$10:$B$12,Optimal!D107)</f>
        <v>1.14805319660311</v>
      </c>
      <c r="V107" s="61" t="n">
        <f aca="false">+F107/INDEX('Input Parameters'!$B$25:$B$27,Optimal!D107)</f>
        <v>2.04131054131054</v>
      </c>
      <c r="W107" s="54" t="n">
        <f aca="false">+AVERAGE(P107:Q107)/U107</f>
        <v>36.1267893487723</v>
      </c>
      <c r="X107" s="54" t="n">
        <v>0</v>
      </c>
      <c r="AA107" s="54" t="n">
        <f aca="false">SUM(Y107:Z107)</f>
        <v>0</v>
      </c>
    </row>
    <row r="108" customFormat="false" ht="12.75" hidden="false" customHeight="false" outlineLevel="0" collapsed="false">
      <c r="A108" s="1" t="n">
        <v>1</v>
      </c>
      <c r="B108" s="1" t="n">
        <v>1</v>
      </c>
      <c r="C108" s="1" t="n">
        <v>1</v>
      </c>
      <c r="D108" s="1" t="n">
        <v>3</v>
      </c>
      <c r="E108" s="1" t="n">
        <v>3</v>
      </c>
      <c r="F108" s="1" t="n">
        <v>7142</v>
      </c>
      <c r="G108" s="59" t="n">
        <v>0.0037</v>
      </c>
      <c r="H108" s="1" t="n">
        <v>0.106</v>
      </c>
      <c r="I108" s="59" t="n">
        <v>0.0044</v>
      </c>
      <c r="J108" s="60" t="n">
        <f aca="false">+INDEX('Input Parameters'!$B$10:$B$12,Optimal!D108)*G108*INDEX('Input Parameters'!$H$10:$K$12,Optimal!D108,Optimal!E108)*2.2046</f>
        <v>41.5967978598353</v>
      </c>
      <c r="K108" s="60" t="n">
        <f aca="false">+INDEX('Input Parameters'!$B$25:$B$27,Optimal!D108)*G108*INDEX('Input Parameters'!$H$25:$K$27,Optimal!D108,Optimal!E108)*2.2046</f>
        <v>21.0449932090117</v>
      </c>
      <c r="L108" s="60" t="n">
        <f aca="false">+INDEX('Input Parameters'!$B$10:$B$12,Optimal!D108)*Optimal!H108*IF(Optimal!E108=1,IF(Optimal!H108&lt;='Input Parameters'!$O$10,'Input Parameters'!$O$11*Optimal!H108+'Input Parameters'!$O$12,'Input Parameters'!$O$11*'Input Parameters'!$O$10+'Input Parameters'!$O$12),INDEX('Input Parameters'!$H$10:$K$12,Optimal!D108,Optimal!E108))/31.1035</f>
        <v>17.3790077139769</v>
      </c>
      <c r="M108" s="60" t="n">
        <f aca="false">+INDEX('Input Parameters'!$B$25:$B$27,Optimal!D108)*Optimal!H108*IF(Optimal!E108=1,IF(Optimal!H108&lt;='Input Parameters'!$O$25,'Input Parameters'!$O$26*Optimal!H108+'Input Parameters'!$O$27,'Input Parameters'!$O$25*'Input Parameters'!$O$26+'Input Parameters'!$O$27),INDEX('Input Parameters'!$H$25:$K$27,Optimal!D108,Optimal!E108))/31.1035</f>
        <v>8.79253014985452</v>
      </c>
      <c r="N108" s="60" t="n">
        <f aca="false">+Optimal!J108*'Input Parameters'!$B$32+Optimal!L108*'Input Parameters'!$B$33/1000</f>
        <v>34.6790409703573</v>
      </c>
      <c r="O108" s="60" t="n">
        <f aca="false">+Optimal!K108*'Input Parameters'!$B$32+Optimal!M108*'Input Parameters'!$B$33/1000</f>
        <v>17.5451048942616</v>
      </c>
      <c r="P108" s="60" t="n">
        <f aca="false">+N108*U108</f>
        <v>39.6855809341919</v>
      </c>
      <c r="Q108" s="60" t="n">
        <f aca="false">+O108*V108</f>
        <v>35.7000396452469</v>
      </c>
      <c r="R108" s="60" t="n">
        <f aca="false">P108-Q108</f>
        <v>3.98554128894502</v>
      </c>
      <c r="S108" s="60" t="n">
        <f aca="false">R108/U108</f>
        <v>3.48274477517585</v>
      </c>
      <c r="T108" s="60" t="n">
        <f aca="false">+N108-R108</f>
        <v>30.6934996814123</v>
      </c>
      <c r="U108" s="61" t="n">
        <f aca="false">+F108/INDEX('Input Parameters'!$B$10:$B$12,Optimal!D108)</f>
        <v>1.14436788976126</v>
      </c>
      <c r="V108" s="61" t="n">
        <f aca="false">+F108/INDEX('Input Parameters'!$B$25:$B$27,Optimal!D108)</f>
        <v>2.03475783475784</v>
      </c>
      <c r="W108" s="54" t="n">
        <f aca="false">+AVERAGE(P108:Q108)/U108</f>
        <v>32.9376685827694</v>
      </c>
      <c r="X108" s="54" t="n">
        <v>0</v>
      </c>
      <c r="AA108" s="54" t="n">
        <f aca="false">SUM(Y108:Z108)</f>
        <v>0</v>
      </c>
    </row>
    <row r="109" customFormat="false" ht="12.75" hidden="false" customHeight="false" outlineLevel="0" collapsed="false">
      <c r="A109" s="1" t="n">
        <v>1</v>
      </c>
      <c r="B109" s="1" t="n">
        <v>1</v>
      </c>
      <c r="C109" s="1" t="n">
        <v>1</v>
      </c>
      <c r="D109" s="1" t="n">
        <v>3</v>
      </c>
      <c r="E109" s="1" t="n">
        <v>3</v>
      </c>
      <c r="F109" s="1" t="n">
        <v>7202</v>
      </c>
      <c r="G109" s="59" t="n">
        <v>0.0033</v>
      </c>
      <c r="H109" s="1" t="n">
        <v>0.101</v>
      </c>
      <c r="I109" s="59" t="n">
        <v>0.004</v>
      </c>
      <c r="J109" s="60" t="n">
        <f aca="false">+INDEX('Input Parameters'!$B$10:$B$12,Optimal!D109)*G109*INDEX('Input Parameters'!$H$10:$K$12,Optimal!D109,Optimal!E109)*2.2046</f>
        <v>37.0998467398531</v>
      </c>
      <c r="K109" s="60" t="n">
        <f aca="false">+INDEX('Input Parameters'!$B$25:$B$27,Optimal!D109)*G109*INDEX('Input Parameters'!$H$25:$K$27,Optimal!D109,Optimal!E109)*2.2046</f>
        <v>18.7698588080375</v>
      </c>
      <c r="L109" s="60" t="n">
        <f aca="false">+INDEX('Input Parameters'!$B$10:$B$12,Optimal!D109)*Optimal!H109*IF(Optimal!E109=1,IF(Optimal!H109&lt;='Input Parameters'!$O$10,'Input Parameters'!$O$11*Optimal!H109+'Input Parameters'!$O$12,'Input Parameters'!$O$11*'Input Parameters'!$O$10+'Input Parameters'!$O$12),INDEX('Input Parameters'!$H$10:$K$12,Optimal!D109,Optimal!E109))/31.1035</f>
        <v>16.5592431991667</v>
      </c>
      <c r="M109" s="60" t="n">
        <f aca="false">+INDEX('Input Parameters'!$B$25:$B$27,Optimal!D109)*Optimal!H109*IF(Optimal!E109=1,IF(Optimal!H109&lt;='Input Parameters'!$O$25,'Input Parameters'!$O$26*Optimal!H109+'Input Parameters'!$O$27,'Input Parameters'!$O$25*'Input Parameters'!$O$26+'Input Parameters'!$O$27),INDEX('Input Parameters'!$H$25:$K$27,Optimal!D109,Optimal!E109))/31.1035</f>
        <v>8.37778816165383</v>
      </c>
      <c r="N109" s="60" t="n">
        <f aca="false">+Optimal!J109*'Input Parameters'!$B$32+Optimal!L109*'Input Parameters'!$B$33/1000</f>
        <v>31.2688505416305</v>
      </c>
      <c r="O109" s="60" t="n">
        <f aca="false">+Optimal!K109*'Input Parameters'!$B$32+Optimal!M109*'Input Parameters'!$B$33/1000</f>
        <v>15.8197933773555</v>
      </c>
      <c r="P109" s="60" t="n">
        <f aca="false">+N109*U109</f>
        <v>36.0836823587282</v>
      </c>
      <c r="Q109" s="60" t="n">
        <f aca="false">+O109*V109</f>
        <v>32.4598723372405</v>
      </c>
      <c r="R109" s="60" t="n">
        <f aca="false">P109-Q109</f>
        <v>3.62381002148777</v>
      </c>
      <c r="S109" s="60" t="n">
        <f aca="false">R109/U109</f>
        <v>3.14026636269164</v>
      </c>
      <c r="T109" s="60" t="n">
        <f aca="false">+N109-R109</f>
        <v>27.6450405201427</v>
      </c>
      <c r="U109" s="61" t="n">
        <f aca="false">+F109/INDEX('Input Parameters'!$B$10:$B$12,Optimal!D109)</f>
        <v>1.15398173369652</v>
      </c>
      <c r="V109" s="61" t="n">
        <f aca="false">+F109/INDEX('Input Parameters'!$B$25:$B$27,Optimal!D109)</f>
        <v>2.05185185185185</v>
      </c>
      <c r="W109" s="54" t="n">
        <f aca="false">+AVERAGE(P109:Q109)/U109</f>
        <v>29.6987173602847</v>
      </c>
      <c r="X109" s="54" t="n">
        <v>0</v>
      </c>
      <c r="AA109" s="54" t="n">
        <f aca="false">SUM(Y109:Z109)</f>
        <v>0</v>
      </c>
    </row>
    <row r="110" customFormat="false" ht="12.75" hidden="false" customHeight="false" outlineLevel="0" collapsed="false">
      <c r="A110" s="1" t="n">
        <v>1</v>
      </c>
      <c r="B110" s="1" t="n">
        <v>1</v>
      </c>
      <c r="C110" s="1" t="n">
        <v>1</v>
      </c>
      <c r="D110" s="1" t="n">
        <v>3</v>
      </c>
      <c r="E110" s="1" t="n">
        <v>3</v>
      </c>
      <c r="F110" s="1" t="n">
        <v>8468</v>
      </c>
      <c r="G110" s="59" t="n">
        <v>0.0029</v>
      </c>
      <c r="H110" s="1" t="n">
        <v>0.091</v>
      </c>
      <c r="I110" s="59" t="n">
        <v>0.0036</v>
      </c>
      <c r="J110" s="60" t="n">
        <f aca="false">+INDEX('Input Parameters'!$B$10:$B$12,Optimal!D110)*G110*INDEX('Input Parameters'!$H$10:$K$12,Optimal!D110,Optimal!E110)*2.2046</f>
        <v>32.6028956198709</v>
      </c>
      <c r="K110" s="60" t="n">
        <f aca="false">+INDEX('Input Parameters'!$B$25:$B$27,Optimal!D110)*G110*INDEX('Input Parameters'!$H$25:$K$27,Optimal!D110,Optimal!E110)*2.2046</f>
        <v>16.4947244070632</v>
      </c>
      <c r="L110" s="60" t="n">
        <f aca="false">+INDEX('Input Parameters'!$B$10:$B$12,Optimal!D110)*Optimal!H110*IF(Optimal!E110=1,IF(Optimal!H110&lt;='Input Parameters'!$O$10,'Input Parameters'!$O$11*Optimal!H110+'Input Parameters'!$O$12,'Input Parameters'!$O$11*'Input Parameters'!$O$10+'Input Parameters'!$O$12),INDEX('Input Parameters'!$H$10:$K$12,Optimal!D110,Optimal!E110))/31.1035</f>
        <v>14.9197141695462</v>
      </c>
      <c r="M110" s="60" t="n">
        <f aca="false">+INDEX('Input Parameters'!$B$25:$B$27,Optimal!D110)*Optimal!H110*IF(Optimal!E110=1,IF(Optimal!H110&lt;='Input Parameters'!$O$25,'Input Parameters'!$O$26*Optimal!H110+'Input Parameters'!$O$27,'Input Parameters'!$O$25*'Input Parameters'!$O$26+'Input Parameters'!$O$27),INDEX('Input Parameters'!$H$25:$K$27,Optimal!D110,Optimal!E110))/31.1035</f>
        <v>7.54830418525246</v>
      </c>
      <c r="N110" s="60" t="n">
        <f aca="false">+Optimal!J110*'Input Parameters'!$B$32+Optimal!L110*'Input Parameters'!$B$33/1000</f>
        <v>27.5963354681644</v>
      </c>
      <c r="O110" s="60" t="n">
        <f aca="false">+Optimal!K110*'Input Parameters'!$B$32+Optimal!M110*'Input Parameters'!$B$33/1000</f>
        <v>13.9617644242251</v>
      </c>
      <c r="P110" s="60" t="n">
        <f aca="false">+N110*U110</f>
        <v>37.4436418433611</v>
      </c>
      <c r="Q110" s="60" t="n">
        <f aca="false">+O110*V110</f>
        <v>33.6832538872757</v>
      </c>
      <c r="R110" s="60" t="n">
        <f aca="false">P110-Q110</f>
        <v>3.76038795608534</v>
      </c>
      <c r="S110" s="60" t="n">
        <f aca="false">R110/U110</f>
        <v>2.7714432255466</v>
      </c>
      <c r="T110" s="60" t="n">
        <f aca="false">+N110-R110</f>
        <v>23.8359475120791</v>
      </c>
      <c r="U110" s="61" t="n">
        <f aca="false">+F110/INDEX('Input Parameters'!$B$10:$B$12,Optimal!D110)</f>
        <v>1.35683384073065</v>
      </c>
      <c r="V110" s="61" t="n">
        <f aca="false">+F110/INDEX('Input Parameters'!$B$25:$B$27,Optimal!D110)</f>
        <v>2.41253561253561</v>
      </c>
      <c r="W110" s="54" t="n">
        <f aca="false">+AVERAGE(P110:Q110)/U110</f>
        <v>26.2106138553911</v>
      </c>
      <c r="X110" s="54" t="n">
        <v>0</v>
      </c>
      <c r="AA110" s="54" t="n">
        <f aca="false">SUM(Y110:Z110)</f>
        <v>0</v>
      </c>
    </row>
    <row r="111" customFormat="false" ht="12.75" hidden="false" customHeight="false" outlineLevel="0" collapsed="false">
      <c r="A111" s="1" t="n">
        <v>1</v>
      </c>
      <c r="B111" s="1" t="n">
        <v>1</v>
      </c>
      <c r="C111" s="1" t="n">
        <v>1</v>
      </c>
      <c r="D111" s="1" t="n">
        <v>3</v>
      </c>
      <c r="E111" s="1" t="n">
        <v>3</v>
      </c>
      <c r="F111" s="1" t="n">
        <v>7067</v>
      </c>
      <c r="G111" s="59" t="n">
        <v>0.0024</v>
      </c>
      <c r="H111" s="1" t="n">
        <v>0.063</v>
      </c>
      <c r="I111" s="59" t="n">
        <v>0.0028</v>
      </c>
      <c r="J111" s="60" t="n">
        <f aca="false">+INDEX('Input Parameters'!$B$10:$B$12,Optimal!D111)*G111*INDEX('Input Parameters'!$H$10:$K$12,Optimal!D111,Optimal!E111)*2.2046</f>
        <v>26.9817067198932</v>
      </c>
      <c r="K111" s="60" t="n">
        <f aca="false">+INDEX('Input Parameters'!$B$25:$B$27,Optimal!D111)*G111*INDEX('Input Parameters'!$H$25:$K$27,Optimal!D111,Optimal!E111)*2.2046</f>
        <v>13.6508064058454</v>
      </c>
      <c r="L111" s="60" t="n">
        <f aca="false">+INDEX('Input Parameters'!$B$10:$B$12,Optimal!D111)*Optimal!H111*IF(Optimal!E111=1,IF(Optimal!H111&lt;='Input Parameters'!$O$10,'Input Parameters'!$O$11*Optimal!H111+'Input Parameters'!$O$12,'Input Parameters'!$O$11*'Input Parameters'!$O$10+'Input Parameters'!$O$12),INDEX('Input Parameters'!$H$10:$K$12,Optimal!D111,Optimal!E111))/31.1035</f>
        <v>10.3290328866089</v>
      </c>
      <c r="M111" s="60" t="n">
        <f aca="false">+INDEX('Input Parameters'!$B$25:$B$27,Optimal!D111)*Optimal!H111*IF(Optimal!E111=1,IF(Optimal!H111&lt;='Input Parameters'!$O$25,'Input Parameters'!$O$26*Optimal!H111+'Input Parameters'!$O$27,'Input Parameters'!$O$25*'Input Parameters'!$O$26+'Input Parameters'!$O$27),INDEX('Input Parameters'!$H$25:$K$27,Optimal!D111,Optimal!E111))/31.1035</f>
        <v>5.22574905132863</v>
      </c>
      <c r="N111" s="60" t="n">
        <f aca="false">+Optimal!J111*'Input Parameters'!$B$32+Optimal!L111*'Input Parameters'!$B$33/1000</f>
        <v>22.1924852276401</v>
      </c>
      <c r="O111" s="60" t="n">
        <f aca="false">+Optimal!K111*'Input Parameters'!$B$32+Optimal!M111*'Input Parameters'!$B$33/1000</f>
        <v>11.227804180517</v>
      </c>
      <c r="P111" s="60" t="n">
        <f aca="false">+N111*U111</f>
        <v>25.1296736266195</v>
      </c>
      <c r="Q111" s="60" t="n">
        <f aca="false">+O111*V111</f>
        <v>22.6059521776961</v>
      </c>
      <c r="R111" s="60" t="n">
        <f aca="false">P111-Q111</f>
        <v>2.52372144892338</v>
      </c>
      <c r="S111" s="60" t="n">
        <f aca="false">R111/U111</f>
        <v>2.22874565766673</v>
      </c>
      <c r="T111" s="60" t="n">
        <f aca="false">+N111-R111</f>
        <v>19.6687637787167</v>
      </c>
      <c r="U111" s="61" t="n">
        <f aca="false">+F111/INDEX('Input Parameters'!$B$10:$B$12,Optimal!D111)</f>
        <v>1.13235058484217</v>
      </c>
      <c r="V111" s="61" t="n">
        <f aca="false">+F111/INDEX('Input Parameters'!$B$25:$B$27,Optimal!D111)</f>
        <v>2.01339031339031</v>
      </c>
      <c r="W111" s="54" t="n">
        <f aca="false">+AVERAGE(P111:Q111)/U111</f>
        <v>21.0781123988067</v>
      </c>
      <c r="X111" s="54" t="n">
        <v>0</v>
      </c>
      <c r="AA111" s="54" t="n">
        <f aca="false">SUM(Y111:Z111)</f>
        <v>0</v>
      </c>
    </row>
    <row r="112" customFormat="false" ht="12.75" hidden="false" customHeight="false" outlineLevel="0" collapsed="false">
      <c r="A112" s="1" t="n">
        <v>1</v>
      </c>
      <c r="B112" s="1" t="n">
        <v>1</v>
      </c>
      <c r="C112" s="1" t="n">
        <v>1</v>
      </c>
      <c r="D112" s="1" t="n">
        <v>3</v>
      </c>
      <c r="E112" s="1" t="n">
        <v>3</v>
      </c>
      <c r="F112" s="1" t="n">
        <v>7057</v>
      </c>
      <c r="G112" s="59" t="n">
        <v>0.0033</v>
      </c>
      <c r="H112" s="1" t="n">
        <v>0.087</v>
      </c>
      <c r="I112" s="59" t="n">
        <v>0.0039</v>
      </c>
      <c r="J112" s="60" t="n">
        <f aca="false">+INDEX('Input Parameters'!$B$10:$B$12,Optimal!D112)*G112*INDEX('Input Parameters'!$H$10:$K$12,Optimal!D112,Optimal!E112)*2.2046</f>
        <v>37.0998467398531</v>
      </c>
      <c r="K112" s="60" t="n">
        <f aca="false">+INDEX('Input Parameters'!$B$25:$B$27,Optimal!D112)*G112*INDEX('Input Parameters'!$H$25:$K$27,Optimal!D112,Optimal!E112)*2.2046</f>
        <v>18.7698588080375</v>
      </c>
      <c r="L112" s="60" t="n">
        <f aca="false">+INDEX('Input Parameters'!$B$10:$B$12,Optimal!D112)*Optimal!H112*IF(Optimal!E112=1,IF(Optimal!H112&lt;='Input Parameters'!$O$10,'Input Parameters'!$O$11*Optimal!H112+'Input Parameters'!$O$12,'Input Parameters'!$O$11*'Input Parameters'!$O$10+'Input Parameters'!$O$12),INDEX('Input Parameters'!$H$10:$K$12,Optimal!D112,Optimal!E112))/31.1035</f>
        <v>14.263902557698</v>
      </c>
      <c r="M112" s="60" t="n">
        <f aca="false">+INDEX('Input Parameters'!$B$25:$B$27,Optimal!D112)*Optimal!H112*IF(Optimal!E112=1,IF(Optimal!H112&lt;='Input Parameters'!$O$25,'Input Parameters'!$O$26*Optimal!H112+'Input Parameters'!$O$27,'Input Parameters'!$O$25*'Input Parameters'!$O$26+'Input Parameters'!$O$27),INDEX('Input Parameters'!$H$25:$K$27,Optimal!D112,Optimal!E112))/31.1035</f>
        <v>7.21651059469192</v>
      </c>
      <c r="N112" s="60" t="n">
        <f aca="false">+Optimal!J112*'Input Parameters'!$B$32+Optimal!L112*'Input Parameters'!$B$33/1000</f>
        <v>30.5343415363605</v>
      </c>
      <c r="O112" s="60" t="n">
        <f aca="false">+Optimal!K112*'Input Parameters'!$B$32+Optimal!M112*'Input Parameters'!$B$33/1000</f>
        <v>15.4481845559276</v>
      </c>
      <c r="P112" s="60" t="n">
        <f aca="false">+N112*U112</f>
        <v>34.5266540974357</v>
      </c>
      <c r="Q112" s="60" t="n">
        <f aca="false">+O112*V112</f>
        <v>31.0592132225588</v>
      </c>
      <c r="R112" s="60" t="n">
        <f aca="false">P112-Q112</f>
        <v>3.46744087487691</v>
      </c>
      <c r="S112" s="60" t="n">
        <f aca="false">R112/U112</f>
        <v>3.06650113364132</v>
      </c>
      <c r="T112" s="60" t="n">
        <f aca="false">+N112-R112</f>
        <v>27.0669006614836</v>
      </c>
      <c r="U112" s="61" t="n">
        <f aca="false">+F112/INDEX('Input Parameters'!$B$10:$B$12,Optimal!D112)</f>
        <v>1.13074827751963</v>
      </c>
      <c r="V112" s="61" t="n">
        <f aca="false">+F112/INDEX('Input Parameters'!$B$25:$B$27,Optimal!D112)</f>
        <v>2.01054131054131</v>
      </c>
      <c r="W112" s="54" t="n">
        <f aca="false">+AVERAGE(P112:Q112)/U112</f>
        <v>29.0010909695399</v>
      </c>
      <c r="X112" s="54" t="n">
        <v>0</v>
      </c>
      <c r="AA112" s="54" t="n">
        <f aca="false">SUM(Y112:Z112)</f>
        <v>0</v>
      </c>
    </row>
    <row r="113" customFormat="false" ht="12.75" hidden="false" customHeight="false" outlineLevel="0" collapsed="false">
      <c r="A113" s="1" t="n">
        <v>1</v>
      </c>
      <c r="B113" s="1" t="n">
        <v>1</v>
      </c>
      <c r="C113" s="1" t="n">
        <v>1</v>
      </c>
      <c r="D113" s="1" t="n">
        <v>3</v>
      </c>
      <c r="E113" s="1" t="n">
        <v>3</v>
      </c>
      <c r="F113" s="1" t="n">
        <v>7071</v>
      </c>
      <c r="G113" s="59" t="n">
        <v>0.0038</v>
      </c>
      <c r="H113" s="1" t="n">
        <v>0.104</v>
      </c>
      <c r="I113" s="59" t="n">
        <v>0.0045</v>
      </c>
      <c r="J113" s="60" t="n">
        <f aca="false">+INDEX('Input Parameters'!$B$10:$B$12,Optimal!D113)*G113*INDEX('Input Parameters'!$H$10:$K$12,Optimal!D113,Optimal!E113)*2.2046</f>
        <v>42.7210356398309</v>
      </c>
      <c r="K113" s="60" t="n">
        <f aca="false">+INDEX('Input Parameters'!$B$25:$B$27,Optimal!D113)*G113*INDEX('Input Parameters'!$H$25:$K$27,Optimal!D113,Optimal!E113)*2.2046</f>
        <v>21.6137768092553</v>
      </c>
      <c r="L113" s="60" t="n">
        <f aca="false">+INDEX('Input Parameters'!$B$10:$B$12,Optimal!D113)*Optimal!H113*IF(Optimal!E113=1,IF(Optimal!H113&lt;='Input Parameters'!$O$10,'Input Parameters'!$O$11*Optimal!H113+'Input Parameters'!$O$12,'Input Parameters'!$O$11*'Input Parameters'!$O$10+'Input Parameters'!$O$12),INDEX('Input Parameters'!$H$10:$K$12,Optimal!D113,Optimal!E113))/31.1035</f>
        <v>17.0511019080528</v>
      </c>
      <c r="M113" s="60" t="n">
        <f aca="false">+INDEX('Input Parameters'!$B$25:$B$27,Optimal!D113)*Optimal!H113*IF(Optimal!E113=1,IF(Optimal!H113&lt;='Input Parameters'!$O$25,'Input Parameters'!$O$26*Optimal!H113+'Input Parameters'!$O$27,'Input Parameters'!$O$25*'Input Parameters'!$O$26+'Input Parameters'!$O$27),INDEX('Input Parameters'!$H$25:$K$27,Optimal!D113,Optimal!E113))/31.1035</f>
        <v>8.62663335457424</v>
      </c>
      <c r="N113" s="60" t="n">
        <f aca="false">+Optimal!J113*'Input Parameters'!$B$32+Optimal!L113*'Input Parameters'!$B$33/1000</f>
        <v>35.3610775584585</v>
      </c>
      <c r="O113" s="60" t="n">
        <f aca="false">+Optimal!K113*'Input Parameters'!$B$32+Optimal!M113*'Input Parameters'!$B$33/1000</f>
        <v>17.8901664399425</v>
      </c>
      <c r="P113" s="60" t="n">
        <f aca="false">+N113*U113</f>
        <v>40.0638005793719</v>
      </c>
      <c r="Q113" s="60" t="n">
        <f aca="false">+O113*V113</f>
        <v>36.0402754691832</v>
      </c>
      <c r="R113" s="60" t="n">
        <f aca="false">P113-Q113</f>
        <v>4.02352511018869</v>
      </c>
      <c r="S113" s="60" t="n">
        <f aca="false">R113/U113</f>
        <v>3.55124030726737</v>
      </c>
      <c r="T113" s="60" t="n">
        <f aca="false">+N113-R113</f>
        <v>31.3375524482698</v>
      </c>
      <c r="U113" s="61" t="n">
        <f aca="false">+F113/INDEX('Input Parameters'!$B$10:$B$12,Optimal!D113)</f>
        <v>1.13299150777119</v>
      </c>
      <c r="V113" s="61" t="n">
        <f aca="false">+F113/INDEX('Input Parameters'!$B$25:$B$27,Optimal!D113)</f>
        <v>2.01452991452991</v>
      </c>
      <c r="W113" s="54" t="n">
        <f aca="false">+AVERAGE(P113:Q113)/U113</f>
        <v>33.5854574048248</v>
      </c>
      <c r="X113" s="54" t="n">
        <v>0</v>
      </c>
      <c r="AA113" s="54" t="n">
        <f aca="false">SUM(Y113:Z113)</f>
        <v>0</v>
      </c>
    </row>
    <row r="114" customFormat="false" ht="12.75" hidden="false" customHeight="false" outlineLevel="0" collapsed="false">
      <c r="A114" s="1" t="n">
        <v>1</v>
      </c>
      <c r="B114" s="1" t="n">
        <v>1</v>
      </c>
      <c r="C114" s="1" t="n">
        <v>1</v>
      </c>
      <c r="D114" s="1" t="n">
        <v>3</v>
      </c>
      <c r="E114" s="1" t="n">
        <v>3</v>
      </c>
      <c r="F114" s="1" t="n">
        <v>7111</v>
      </c>
      <c r="G114" s="59" t="n">
        <v>0.0039</v>
      </c>
      <c r="H114" s="1" t="n">
        <v>0.111</v>
      </c>
      <c r="I114" s="59" t="n">
        <v>0.0047</v>
      </c>
      <c r="J114" s="60" t="n">
        <f aca="false">+INDEX('Input Parameters'!$B$10:$B$12,Optimal!D114)*G114*INDEX('Input Parameters'!$H$10:$K$12,Optimal!D114,Optimal!E114)*2.2046</f>
        <v>43.8452734198264</v>
      </c>
      <c r="K114" s="60" t="n">
        <f aca="false">+INDEX('Input Parameters'!$B$25:$B$27,Optimal!D114)*G114*INDEX('Input Parameters'!$H$25:$K$27,Optimal!D114,Optimal!E114)*2.2046</f>
        <v>22.1825604094988</v>
      </c>
      <c r="L114" s="60" t="n">
        <f aca="false">+INDEX('Input Parameters'!$B$10:$B$12,Optimal!D114)*Optimal!H114*IF(Optimal!E114=1,IF(Optimal!H114&lt;='Input Parameters'!$O$10,'Input Parameters'!$O$11*Optimal!H114+'Input Parameters'!$O$12,'Input Parameters'!$O$11*'Input Parameters'!$O$10+'Input Parameters'!$O$12),INDEX('Input Parameters'!$H$10:$K$12,Optimal!D114,Optimal!E114))/31.1035</f>
        <v>18.1987722287871</v>
      </c>
      <c r="M114" s="60" t="n">
        <f aca="false">+INDEX('Input Parameters'!$B$25:$B$27,Optimal!D114)*Optimal!H114*IF(Optimal!E114=1,IF(Optimal!H114&lt;='Input Parameters'!$O$25,'Input Parameters'!$O$26*Optimal!H114+'Input Parameters'!$O$27,'Input Parameters'!$O$25*'Input Parameters'!$O$26+'Input Parameters'!$O$27),INDEX('Input Parameters'!$H$25:$K$27,Optimal!D114,Optimal!E114))/31.1035</f>
        <v>9.2072721380552</v>
      </c>
      <c r="N114" s="60" t="n">
        <f aca="false">+Optimal!J114*'Input Parameters'!$B$32+Optimal!L114*'Input Parameters'!$B$33/1000</f>
        <v>36.5152985070904</v>
      </c>
      <c r="O114" s="60" t="n">
        <f aca="false">+Optimal!K114*'Input Parameters'!$B$32+Optimal!M114*'Input Parameters'!$B$33/1000</f>
        <v>18.4741193708269</v>
      </c>
      <c r="P114" s="60" t="n">
        <f aca="false">+N114*U114</f>
        <v>41.6055580329946</v>
      </c>
      <c r="Q114" s="60" t="n">
        <f aca="false">+O114*V114</f>
        <v>37.4271973920085</v>
      </c>
      <c r="R114" s="60" t="n">
        <f aca="false">P114-Q114</f>
        <v>4.17836064098616</v>
      </c>
      <c r="S114" s="60" t="n">
        <f aca="false">R114/U114</f>
        <v>3.66715634374836</v>
      </c>
      <c r="T114" s="60" t="n">
        <f aca="false">+N114-R114</f>
        <v>32.3369378661042</v>
      </c>
      <c r="U114" s="61" t="n">
        <f aca="false">+F114/INDEX('Input Parameters'!$B$10:$B$12,Optimal!D114)</f>
        <v>1.13940073706137</v>
      </c>
      <c r="V114" s="61" t="n">
        <f aca="false">+F114/INDEX('Input Parameters'!$B$25:$B$27,Optimal!D114)</f>
        <v>2.02592592592593</v>
      </c>
      <c r="W114" s="54" t="n">
        <f aca="false">+AVERAGE(P114:Q114)/U114</f>
        <v>34.6817203352162</v>
      </c>
      <c r="X114" s="54" t="n">
        <v>0</v>
      </c>
      <c r="AA114" s="54" t="n">
        <f aca="false">SUM(Y114:Z114)</f>
        <v>0</v>
      </c>
    </row>
    <row r="115" customFormat="false" ht="12.75" hidden="false" customHeight="false" outlineLevel="0" collapsed="false">
      <c r="A115" s="1" t="n">
        <v>1</v>
      </c>
      <c r="B115" s="1" t="n">
        <v>1</v>
      </c>
      <c r="C115" s="1" t="n">
        <v>1</v>
      </c>
      <c r="D115" s="1" t="n">
        <v>3</v>
      </c>
      <c r="E115" s="1" t="n">
        <v>3</v>
      </c>
      <c r="F115" s="1" t="n">
        <v>7108</v>
      </c>
      <c r="G115" s="59" t="n">
        <v>0.0035</v>
      </c>
      <c r="H115" s="1" t="n">
        <v>0.104</v>
      </c>
      <c r="I115" s="59" t="n">
        <v>0.0042</v>
      </c>
      <c r="J115" s="60" t="n">
        <f aca="false">+INDEX('Input Parameters'!$B$10:$B$12,Optimal!D115)*G115*INDEX('Input Parameters'!$H$10:$K$12,Optimal!D115,Optimal!E115)*2.2046</f>
        <v>39.3483222998442</v>
      </c>
      <c r="K115" s="60" t="n">
        <f aca="false">+INDEX('Input Parameters'!$B$25:$B$27,Optimal!D115)*G115*INDEX('Input Parameters'!$H$25:$K$27,Optimal!D115,Optimal!E115)*2.2046</f>
        <v>19.9074260085246</v>
      </c>
      <c r="L115" s="60" t="n">
        <f aca="false">+INDEX('Input Parameters'!$B$10:$B$12,Optimal!D115)*Optimal!H115*IF(Optimal!E115=1,IF(Optimal!H115&lt;='Input Parameters'!$O$10,'Input Parameters'!$O$11*Optimal!H115+'Input Parameters'!$O$12,'Input Parameters'!$O$11*'Input Parameters'!$O$10+'Input Parameters'!$O$12),INDEX('Input Parameters'!$H$10:$K$12,Optimal!D115,Optimal!E115))/31.1035</f>
        <v>17.0511019080528</v>
      </c>
      <c r="M115" s="60" t="n">
        <f aca="false">+INDEX('Input Parameters'!$B$25:$B$27,Optimal!D115)*Optimal!H115*IF(Optimal!E115=1,IF(Optimal!H115&lt;='Input Parameters'!$O$25,'Input Parameters'!$O$26*Optimal!H115+'Input Parameters'!$O$27,'Input Parameters'!$O$25*'Input Parameters'!$O$26+'Input Parameters'!$O$27),INDEX('Input Parameters'!$H$25:$K$27,Optimal!D115,Optimal!E115))/31.1035</f>
        <v>8.62663335457424</v>
      </c>
      <c r="N115" s="60" t="n">
        <f aca="false">+Optimal!J115*'Input Parameters'!$B$32+Optimal!L115*'Input Parameters'!$B$33/1000</f>
        <v>33.0001782204678</v>
      </c>
      <c r="O115" s="60" t="n">
        <f aca="false">+Optimal!K115*'Input Parameters'!$B$32+Optimal!M115*'Input Parameters'!$B$33/1000</f>
        <v>16.695720879431</v>
      </c>
      <c r="P115" s="60" t="n">
        <f aca="false">+N115*U115</f>
        <v>37.5845644593952</v>
      </c>
      <c r="Q115" s="60" t="n">
        <f aca="false">+O115*V115</f>
        <v>33.8100239347565</v>
      </c>
      <c r="R115" s="60" t="n">
        <f aca="false">P115-Q115</f>
        <v>3.77454052463866</v>
      </c>
      <c r="S115" s="60" t="n">
        <f aca="false">R115/U115</f>
        <v>3.31414004139981</v>
      </c>
      <c r="T115" s="60" t="n">
        <f aca="false">+N115-R115</f>
        <v>29.2256376958292</v>
      </c>
      <c r="U115" s="61" t="n">
        <f aca="false">+F115/INDEX('Input Parameters'!$B$10:$B$12,Optimal!D115)</f>
        <v>1.13892004486461</v>
      </c>
      <c r="V115" s="61" t="n">
        <f aca="false">+F115/INDEX('Input Parameters'!$B$25:$B$27,Optimal!D115)</f>
        <v>2.02507122507123</v>
      </c>
      <c r="W115" s="54" t="n">
        <f aca="false">+AVERAGE(P115:Q115)/U115</f>
        <v>31.3431081997679</v>
      </c>
      <c r="X115" s="54" t="n">
        <v>0</v>
      </c>
      <c r="AA115" s="54" t="n">
        <f aca="false">SUM(Y115:Z115)</f>
        <v>0</v>
      </c>
    </row>
    <row r="116" customFormat="false" ht="12.75" hidden="false" customHeight="false" outlineLevel="0" collapsed="false">
      <c r="A116" s="1" t="n">
        <v>1</v>
      </c>
      <c r="B116" s="1" t="n">
        <v>1</v>
      </c>
      <c r="C116" s="1" t="n">
        <v>1</v>
      </c>
      <c r="D116" s="1" t="n">
        <v>3</v>
      </c>
      <c r="E116" s="1" t="n">
        <v>3</v>
      </c>
      <c r="F116" s="1" t="n">
        <v>9035</v>
      </c>
      <c r="G116" s="59" t="n">
        <v>0.0026</v>
      </c>
      <c r="H116" s="1" t="n">
        <v>0.075</v>
      </c>
      <c r="I116" s="59" t="n">
        <v>0.0031</v>
      </c>
      <c r="J116" s="60" t="n">
        <f aca="false">+INDEX('Input Parameters'!$B$10:$B$12,Optimal!D116)*G116*INDEX('Input Parameters'!$H$10:$K$12,Optimal!D116,Optimal!E116)*2.2046</f>
        <v>29.2301822798843</v>
      </c>
      <c r="K116" s="60" t="n">
        <f aca="false">+INDEX('Input Parameters'!$B$25:$B$27,Optimal!D116)*G116*INDEX('Input Parameters'!$H$25:$K$27,Optimal!D116,Optimal!E116)*2.2046</f>
        <v>14.7883736063326</v>
      </c>
      <c r="L116" s="60" t="n">
        <f aca="false">+INDEX('Input Parameters'!$B$10:$B$12,Optimal!D116)*Optimal!H116*IF(Optimal!E116=1,IF(Optimal!H116&lt;='Input Parameters'!$O$10,'Input Parameters'!$O$11*Optimal!H116+'Input Parameters'!$O$12,'Input Parameters'!$O$11*'Input Parameters'!$O$10+'Input Parameters'!$O$12),INDEX('Input Parameters'!$H$10:$K$12,Optimal!D116,Optimal!E116))/31.1035</f>
        <v>12.2964677221535</v>
      </c>
      <c r="M116" s="60" t="n">
        <f aca="false">+INDEX('Input Parameters'!$B$25:$B$27,Optimal!D116)*Optimal!H116*IF(Optimal!E116=1,IF(Optimal!H116&lt;='Input Parameters'!$O$25,'Input Parameters'!$O$26*Optimal!H116+'Input Parameters'!$O$27,'Input Parameters'!$O$25*'Input Parameters'!$O$26+'Input Parameters'!$O$27),INDEX('Input Parameters'!$H$25:$K$27,Optimal!D116,Optimal!E116))/31.1035</f>
        <v>6.22112982301027</v>
      </c>
      <c r="N116" s="60" t="n">
        <f aca="false">+Optimal!J116*'Input Parameters'!$B$32+Optimal!L116*'Input Parameters'!$B$33/1000</f>
        <v>24.3959972670081</v>
      </c>
      <c r="O116" s="60" t="n">
        <f aca="false">+Optimal!K116*'Input Parameters'!$B$32+Optimal!M116*'Input Parameters'!$B$33/1000</f>
        <v>12.3426230677961</v>
      </c>
      <c r="P116" s="60" t="n">
        <f aca="false">+N116*U116</f>
        <v>35.3177111532476</v>
      </c>
      <c r="Q116" s="60" t="n">
        <f aca="false">+O116*V116</f>
        <v>31.7708260448825</v>
      </c>
      <c r="R116" s="60" t="n">
        <f aca="false">P116-Q116</f>
        <v>3.54688510836507</v>
      </c>
      <c r="S116" s="60" t="n">
        <f aca="false">R116/U116</f>
        <v>2.45003984076441</v>
      </c>
      <c r="T116" s="60" t="n">
        <f aca="false">+N116-R116</f>
        <v>20.849112158643</v>
      </c>
      <c r="U116" s="61" t="n">
        <f aca="false">+F116/INDEX('Input Parameters'!$B$10:$B$12,Optimal!D116)</f>
        <v>1.44768466591892</v>
      </c>
      <c r="V116" s="61" t="n">
        <f aca="false">+F116/INDEX('Input Parameters'!$B$25:$B$27,Optimal!D116)</f>
        <v>2.57407407407407</v>
      </c>
      <c r="W116" s="54" t="n">
        <f aca="false">+AVERAGE(P116:Q116)/U116</f>
        <v>23.1709773466259</v>
      </c>
      <c r="X116" s="54" t="n">
        <v>0</v>
      </c>
      <c r="AA116" s="54" t="n">
        <f aca="false">SUM(Y116:Z116)</f>
        <v>0</v>
      </c>
    </row>
    <row r="117" customFormat="false" ht="12.75" hidden="false" customHeight="false" outlineLevel="0" collapsed="false">
      <c r="A117" s="1" t="n">
        <v>1</v>
      </c>
      <c r="B117" s="1" t="n">
        <v>1</v>
      </c>
      <c r="C117" s="1" t="n">
        <v>1</v>
      </c>
      <c r="D117" s="1" t="n">
        <v>3</v>
      </c>
      <c r="E117" s="1" t="n">
        <v>3</v>
      </c>
      <c r="F117" s="1" t="n">
        <v>9025</v>
      </c>
      <c r="G117" s="59" t="n">
        <v>0.0028</v>
      </c>
      <c r="H117" s="1" t="n">
        <v>0.076</v>
      </c>
      <c r="I117" s="59" t="n">
        <v>0.0033</v>
      </c>
      <c r="J117" s="60" t="n">
        <f aca="false">+INDEX('Input Parameters'!$B$10:$B$12,Optimal!D117)*G117*INDEX('Input Parameters'!$H$10:$K$12,Optimal!D117,Optimal!E117)*2.2046</f>
        <v>31.4786578398754</v>
      </c>
      <c r="K117" s="60" t="n">
        <f aca="false">+INDEX('Input Parameters'!$B$25:$B$27,Optimal!D117)*G117*INDEX('Input Parameters'!$H$25:$K$27,Optimal!D117,Optimal!E117)*2.2046</f>
        <v>15.9259408068197</v>
      </c>
      <c r="L117" s="60" t="n">
        <f aca="false">+INDEX('Input Parameters'!$B$10:$B$12,Optimal!D117)*Optimal!H117*IF(Optimal!E117=1,IF(Optimal!H117&lt;='Input Parameters'!$O$10,'Input Parameters'!$O$11*Optimal!H117+'Input Parameters'!$O$12,'Input Parameters'!$O$11*'Input Parameters'!$O$10+'Input Parameters'!$O$12),INDEX('Input Parameters'!$H$10:$K$12,Optimal!D117,Optimal!E117))/31.1035</f>
        <v>12.4604206251155</v>
      </c>
      <c r="M117" s="60" t="n">
        <f aca="false">+INDEX('Input Parameters'!$B$25:$B$27,Optimal!D117)*Optimal!H117*IF(Optimal!E117=1,IF(Optimal!H117&lt;='Input Parameters'!$O$25,'Input Parameters'!$O$26*Optimal!H117+'Input Parameters'!$O$27,'Input Parameters'!$O$25*'Input Parameters'!$O$26+'Input Parameters'!$O$27),INDEX('Input Parameters'!$H$25:$K$27,Optimal!D117,Optimal!E117))/31.1035</f>
        <v>6.30407822065041</v>
      </c>
      <c r="N117" s="60" t="n">
        <f aca="false">+Optimal!J117*'Input Parameters'!$B$32+Optimal!L117*'Input Parameters'!$B$33/1000</f>
        <v>26.0223950879497</v>
      </c>
      <c r="O117" s="60" t="n">
        <f aca="false">+Optimal!K117*'Input Parameters'!$B$32+Optimal!M117*'Input Parameters'!$B$33/1000</f>
        <v>13.1654635953819</v>
      </c>
      <c r="P117" s="60" t="n">
        <f aca="false">+N117*U117</f>
        <v>37.6305264651091</v>
      </c>
      <c r="Q117" s="60" t="n">
        <f aca="false">+O117*V117</f>
        <v>33.8513700707469</v>
      </c>
      <c r="R117" s="60" t="n">
        <f aca="false">P117-Q117</f>
        <v>3.77915639436222</v>
      </c>
      <c r="S117" s="60" t="n">
        <f aca="false">R117/U117</f>
        <v>2.61337562960827</v>
      </c>
      <c r="T117" s="60" t="n">
        <f aca="false">+N117-R117</f>
        <v>22.2432386935875</v>
      </c>
      <c r="U117" s="61" t="n">
        <f aca="false">+F117/INDEX('Input Parameters'!$B$10:$B$12,Optimal!D117)</f>
        <v>1.44608235859638</v>
      </c>
      <c r="V117" s="61" t="n">
        <f aca="false">+F117/INDEX('Input Parameters'!$B$25:$B$27,Optimal!D117)</f>
        <v>2.57122507122507</v>
      </c>
      <c r="W117" s="54" t="n">
        <f aca="false">+AVERAGE(P117:Q117)/U117</f>
        <v>24.7157072731456</v>
      </c>
      <c r="X117" s="54" t="n">
        <v>0</v>
      </c>
      <c r="AA117" s="54" t="n">
        <f aca="false">SUM(Y117:Z117)</f>
        <v>0</v>
      </c>
    </row>
    <row r="118" customFormat="false" ht="12.75" hidden="false" customHeight="false" outlineLevel="0" collapsed="false">
      <c r="A118" s="1" t="n">
        <v>1</v>
      </c>
      <c r="B118" s="1" t="n">
        <v>1</v>
      </c>
      <c r="C118" s="1" t="n">
        <v>1</v>
      </c>
      <c r="D118" s="1" t="n">
        <v>3</v>
      </c>
      <c r="E118" s="1" t="n">
        <v>3</v>
      </c>
      <c r="F118" s="1" t="n">
        <v>6990</v>
      </c>
      <c r="G118" s="59" t="n">
        <v>0.0031</v>
      </c>
      <c r="H118" s="1" t="n">
        <v>0.075</v>
      </c>
      <c r="I118" s="59" t="n">
        <v>0.0036</v>
      </c>
      <c r="J118" s="60" t="n">
        <f aca="false">+INDEX('Input Parameters'!$B$10:$B$12,Optimal!D118)*G118*INDEX('Input Parameters'!$H$10:$K$12,Optimal!D118,Optimal!E118)*2.2046</f>
        <v>34.851371179862</v>
      </c>
      <c r="K118" s="60" t="n">
        <f aca="false">+INDEX('Input Parameters'!$B$25:$B$27,Optimal!D118)*G118*INDEX('Input Parameters'!$H$25:$K$27,Optimal!D118,Optimal!E118)*2.2046</f>
        <v>17.6322916075504</v>
      </c>
      <c r="L118" s="60" t="n">
        <f aca="false">+INDEX('Input Parameters'!$B$10:$B$12,Optimal!D118)*Optimal!H118*IF(Optimal!E118=1,IF(Optimal!H118&lt;='Input Parameters'!$O$10,'Input Parameters'!$O$11*Optimal!H118+'Input Parameters'!$O$12,'Input Parameters'!$O$11*'Input Parameters'!$O$10+'Input Parameters'!$O$12),INDEX('Input Parameters'!$H$10:$K$12,Optimal!D118,Optimal!E118))/31.1035</f>
        <v>12.2964677221535</v>
      </c>
      <c r="M118" s="60" t="n">
        <f aca="false">+INDEX('Input Parameters'!$B$25:$B$27,Optimal!D118)*Optimal!H118*IF(Optimal!E118=1,IF(Optimal!H118&lt;='Input Parameters'!$O$25,'Input Parameters'!$O$26*Optimal!H118+'Input Parameters'!$O$27,'Input Parameters'!$O$25*'Input Parameters'!$O$26+'Input Parameters'!$O$27),INDEX('Input Parameters'!$H$25:$K$27,Optimal!D118,Optimal!E118))/31.1035</f>
        <v>6.22112982301027</v>
      </c>
      <c r="N118" s="60" t="n">
        <f aca="false">+Optimal!J118*'Input Parameters'!$B$32+Optimal!L118*'Input Parameters'!$B$33/1000</f>
        <v>28.3308294969925</v>
      </c>
      <c r="O118" s="60" t="n">
        <f aca="false">+Optimal!K118*'Input Parameters'!$B$32+Optimal!M118*'Input Parameters'!$B$33/1000</f>
        <v>14.3333656686485</v>
      </c>
      <c r="P118" s="60" t="n">
        <f aca="false">+N118*U118</f>
        <v>31.7308921941961</v>
      </c>
      <c r="Q118" s="60" t="n">
        <f aca="false">+O118*V118</f>
        <v>28.5442239384197</v>
      </c>
      <c r="R118" s="60" t="n">
        <f aca="false">P118-Q118</f>
        <v>3.18666825577633</v>
      </c>
      <c r="S118" s="60" t="n">
        <f aca="false">R118/U118</f>
        <v>2.84520695054364</v>
      </c>
      <c r="T118" s="60" t="n">
        <f aca="false">+N118-R118</f>
        <v>25.1441612412162</v>
      </c>
      <c r="U118" s="61" t="n">
        <f aca="false">+F118/INDEX('Input Parameters'!$B$10:$B$12,Optimal!D118)</f>
        <v>1.12001281845858</v>
      </c>
      <c r="V118" s="61" t="n">
        <f aca="false">+F118/INDEX('Input Parameters'!$B$25:$B$27,Optimal!D118)</f>
        <v>1.99145299145299</v>
      </c>
      <c r="W118" s="54" t="n">
        <f aca="false">+AVERAGE(P118:Q118)/U118</f>
        <v>26.9082260217207</v>
      </c>
      <c r="X118" s="54" t="n">
        <v>0</v>
      </c>
      <c r="AA118" s="54" t="n">
        <f aca="false">SUM(Y118:Z118)</f>
        <v>0</v>
      </c>
    </row>
    <row r="119" customFormat="false" ht="12.75" hidden="false" customHeight="false" outlineLevel="0" collapsed="false">
      <c r="A119" s="1" t="n">
        <v>1</v>
      </c>
      <c r="B119" s="1" t="n">
        <v>1</v>
      </c>
      <c r="C119" s="1" t="n">
        <v>1</v>
      </c>
      <c r="D119" s="1" t="n">
        <v>3</v>
      </c>
      <c r="E119" s="1" t="n">
        <v>3</v>
      </c>
      <c r="F119" s="1" t="n">
        <v>6983</v>
      </c>
      <c r="G119" s="59" t="n">
        <v>0.0033</v>
      </c>
      <c r="H119" s="1" t="n">
        <v>0.084</v>
      </c>
      <c r="I119" s="59" t="n">
        <v>0.0039</v>
      </c>
      <c r="J119" s="60" t="n">
        <f aca="false">+INDEX('Input Parameters'!$B$10:$B$12,Optimal!D119)*G119*INDEX('Input Parameters'!$H$10:$K$12,Optimal!D119,Optimal!E119)*2.2046</f>
        <v>37.0998467398531</v>
      </c>
      <c r="K119" s="60" t="n">
        <f aca="false">+INDEX('Input Parameters'!$B$25:$B$27,Optimal!D119)*G119*INDEX('Input Parameters'!$H$25:$K$27,Optimal!D119,Optimal!E119)*2.2046</f>
        <v>18.7698588080375</v>
      </c>
      <c r="L119" s="60" t="n">
        <f aca="false">+INDEX('Input Parameters'!$B$10:$B$12,Optimal!D119)*Optimal!H119*IF(Optimal!E119=1,IF(Optimal!H119&lt;='Input Parameters'!$O$10,'Input Parameters'!$O$11*Optimal!H119+'Input Parameters'!$O$12,'Input Parameters'!$O$11*'Input Parameters'!$O$10+'Input Parameters'!$O$12),INDEX('Input Parameters'!$H$10:$K$12,Optimal!D119,Optimal!E119))/31.1035</f>
        <v>13.7720438488119</v>
      </c>
      <c r="M119" s="60" t="n">
        <f aca="false">+INDEX('Input Parameters'!$B$25:$B$27,Optimal!D119)*Optimal!H119*IF(Optimal!E119=1,IF(Optimal!H119&lt;='Input Parameters'!$O$25,'Input Parameters'!$O$26*Optimal!H119+'Input Parameters'!$O$27,'Input Parameters'!$O$25*'Input Parameters'!$O$26+'Input Parameters'!$O$27),INDEX('Input Parameters'!$H$25:$K$27,Optimal!D119,Optimal!E119))/31.1035</f>
        <v>6.96766540177151</v>
      </c>
      <c r="N119" s="60" t="n">
        <f aca="false">+Optimal!J119*'Input Parameters'!$B$32+Optimal!L119*'Input Parameters'!$B$33/1000</f>
        <v>30.376946749517</v>
      </c>
      <c r="O119" s="60" t="n">
        <f aca="false">+Optimal!K119*'Input Parameters'!$B$32+Optimal!M119*'Input Parameters'!$B$33/1000</f>
        <v>15.3685540941931</v>
      </c>
      <c r="P119" s="60" t="n">
        <f aca="false">+N119*U119</f>
        <v>33.9884985021434</v>
      </c>
      <c r="Q119" s="60" t="n">
        <f aca="false">+O119*V119</f>
        <v>30.5751034871084</v>
      </c>
      <c r="R119" s="60" t="n">
        <f aca="false">P119-Q119</f>
        <v>3.41339501503499</v>
      </c>
      <c r="S119" s="60" t="n">
        <f aca="false">R119/U119</f>
        <v>3.05069429884482</v>
      </c>
      <c r="T119" s="60" t="n">
        <f aca="false">+N119-R119</f>
        <v>26.963551734482</v>
      </c>
      <c r="U119" s="61" t="n">
        <f aca="false">+F119/INDEX('Input Parameters'!$B$10:$B$12,Optimal!D119)</f>
        <v>1.1188912033328</v>
      </c>
      <c r="V119" s="61" t="n">
        <f aca="false">+F119/INDEX('Input Parameters'!$B$25:$B$27,Optimal!D119)</f>
        <v>1.98945868945869</v>
      </c>
      <c r="W119" s="54" t="n">
        <f aca="false">+AVERAGE(P119:Q119)/U119</f>
        <v>28.8515996000946</v>
      </c>
      <c r="X119" s="54" t="n">
        <v>0</v>
      </c>
      <c r="AA119" s="54" t="n">
        <f aca="false">SUM(Y119:Z119)</f>
        <v>0</v>
      </c>
    </row>
    <row r="120" customFormat="false" ht="12.75" hidden="false" customHeight="false" outlineLevel="0" collapsed="false">
      <c r="A120" s="1" t="n">
        <v>1</v>
      </c>
      <c r="B120" s="1" t="n">
        <v>1</v>
      </c>
      <c r="C120" s="1" t="n">
        <v>1</v>
      </c>
      <c r="D120" s="1" t="n">
        <v>3</v>
      </c>
      <c r="E120" s="1" t="n">
        <v>3</v>
      </c>
      <c r="F120" s="1" t="n">
        <v>6980</v>
      </c>
      <c r="G120" s="59" t="n">
        <v>0.0033</v>
      </c>
      <c r="H120" s="1" t="n">
        <v>0.088</v>
      </c>
      <c r="I120" s="59" t="n">
        <v>0.0039</v>
      </c>
      <c r="J120" s="60" t="n">
        <f aca="false">+INDEX('Input Parameters'!$B$10:$B$12,Optimal!D120)*G120*INDEX('Input Parameters'!$H$10:$K$12,Optimal!D120,Optimal!E120)*2.2046</f>
        <v>37.0998467398531</v>
      </c>
      <c r="K120" s="60" t="n">
        <f aca="false">+INDEX('Input Parameters'!$B$25:$B$27,Optimal!D120)*G120*INDEX('Input Parameters'!$H$25:$K$27,Optimal!D120,Optimal!E120)*2.2046</f>
        <v>18.7698588080375</v>
      </c>
      <c r="L120" s="60" t="n">
        <f aca="false">+INDEX('Input Parameters'!$B$10:$B$12,Optimal!D120)*Optimal!H120*IF(Optimal!E120=1,IF(Optimal!H120&lt;='Input Parameters'!$O$10,'Input Parameters'!$O$11*Optimal!H120+'Input Parameters'!$O$12,'Input Parameters'!$O$11*'Input Parameters'!$O$10+'Input Parameters'!$O$12),INDEX('Input Parameters'!$H$10:$K$12,Optimal!D120,Optimal!E120))/31.1035</f>
        <v>14.4278554606601</v>
      </c>
      <c r="M120" s="60" t="n">
        <f aca="false">+INDEX('Input Parameters'!$B$25:$B$27,Optimal!D120)*Optimal!H120*IF(Optimal!E120=1,IF(Optimal!H120&lt;='Input Parameters'!$O$25,'Input Parameters'!$O$26*Optimal!H120+'Input Parameters'!$O$27,'Input Parameters'!$O$25*'Input Parameters'!$O$26+'Input Parameters'!$O$27),INDEX('Input Parameters'!$H$25:$K$27,Optimal!D120,Optimal!E120))/31.1035</f>
        <v>7.29945899233205</v>
      </c>
      <c r="N120" s="60" t="n">
        <f aca="false">+Optimal!J120*'Input Parameters'!$B$32+Optimal!L120*'Input Parameters'!$B$33/1000</f>
        <v>30.5868064653084</v>
      </c>
      <c r="O120" s="60" t="n">
        <f aca="false">+Optimal!K120*'Input Parameters'!$B$32+Optimal!M120*'Input Parameters'!$B$33/1000</f>
        <v>15.4747280431725</v>
      </c>
      <c r="P120" s="60" t="n">
        <f aca="false">+N120*U120</f>
        <v>34.2086058528846</v>
      </c>
      <c r="Q120" s="60" t="n">
        <f aca="false">+O120*V120</f>
        <v>30.7731059092148</v>
      </c>
      <c r="R120" s="60" t="n">
        <f aca="false">P120-Q120</f>
        <v>3.43549994366975</v>
      </c>
      <c r="S120" s="60" t="n">
        <f aca="false">R120/U120</f>
        <v>3.07177007857349</v>
      </c>
      <c r="T120" s="60" t="n">
        <f aca="false">+N120-R120</f>
        <v>27.1513065216386</v>
      </c>
      <c r="U120" s="61" t="n">
        <f aca="false">+F120/INDEX('Input Parameters'!$B$10:$B$12,Optimal!D120)</f>
        <v>1.11841051113604</v>
      </c>
      <c r="V120" s="61" t="n">
        <f aca="false">+F120/INDEX('Input Parameters'!$B$25:$B$27,Optimal!D120)</f>
        <v>1.98860398860399</v>
      </c>
      <c r="W120" s="54" t="n">
        <f aca="false">+AVERAGE(P120:Q120)/U120</f>
        <v>29.0509214260217</v>
      </c>
      <c r="X120" s="54" t="n">
        <v>0</v>
      </c>
      <c r="AA120" s="54" t="n">
        <f aca="false">SUM(Y120:Z120)</f>
        <v>0</v>
      </c>
    </row>
    <row r="121" customFormat="false" ht="12.75" hidden="false" customHeight="false" outlineLevel="0" collapsed="false">
      <c r="A121" s="1" t="n">
        <v>1</v>
      </c>
      <c r="B121" s="1" t="n">
        <v>1</v>
      </c>
      <c r="C121" s="1" t="n">
        <v>1</v>
      </c>
      <c r="D121" s="1" t="n">
        <v>3</v>
      </c>
      <c r="E121" s="1" t="n">
        <v>3</v>
      </c>
      <c r="F121" s="1" t="n">
        <v>9015</v>
      </c>
      <c r="G121" s="59" t="n">
        <v>0.0025</v>
      </c>
      <c r="H121" s="1" t="n">
        <v>0.075</v>
      </c>
      <c r="I121" s="59" t="n">
        <v>0.003</v>
      </c>
      <c r="J121" s="60" t="n">
        <f aca="false">+INDEX('Input Parameters'!$B$10:$B$12,Optimal!D121)*G121*INDEX('Input Parameters'!$H$10:$K$12,Optimal!D121,Optimal!E121)*2.2046</f>
        <v>28.1059444998887</v>
      </c>
      <c r="K121" s="60" t="n">
        <f aca="false">+INDEX('Input Parameters'!$B$25:$B$27,Optimal!D121)*G121*INDEX('Input Parameters'!$H$25:$K$27,Optimal!D121,Optimal!E121)*2.2046</f>
        <v>14.219590006089</v>
      </c>
      <c r="L121" s="60" t="n">
        <f aca="false">+INDEX('Input Parameters'!$B$10:$B$12,Optimal!D121)*Optimal!H121*IF(Optimal!E121=1,IF(Optimal!H121&lt;='Input Parameters'!$O$10,'Input Parameters'!$O$11*Optimal!H121+'Input Parameters'!$O$12,'Input Parameters'!$O$11*'Input Parameters'!$O$10+'Input Parameters'!$O$12),INDEX('Input Parameters'!$H$10:$K$12,Optimal!D121,Optimal!E121))/31.1035</f>
        <v>12.2964677221535</v>
      </c>
      <c r="M121" s="60" t="n">
        <f aca="false">+INDEX('Input Parameters'!$B$25:$B$27,Optimal!D121)*Optimal!H121*IF(Optimal!E121=1,IF(Optimal!H121&lt;='Input Parameters'!$O$25,'Input Parameters'!$O$26*Optimal!H121+'Input Parameters'!$O$27,'Input Parameters'!$O$25*'Input Parameters'!$O$26+'Input Parameters'!$O$27),INDEX('Input Parameters'!$H$25:$K$27,Optimal!D121,Optimal!E121))/31.1035</f>
        <v>6.22112982301027</v>
      </c>
      <c r="N121" s="60" t="n">
        <f aca="false">+Optimal!J121*'Input Parameters'!$B$32+Optimal!L121*'Input Parameters'!$B$33/1000</f>
        <v>23.6090308210112</v>
      </c>
      <c r="O121" s="60" t="n">
        <f aca="false">+Optimal!K121*'Input Parameters'!$B$32+Optimal!M121*'Input Parameters'!$B$33/1000</f>
        <v>11.9444745476256</v>
      </c>
      <c r="P121" s="60" t="n">
        <f aca="false">+N121*U121</f>
        <v>34.1027740508598</v>
      </c>
      <c r="Q121" s="60" t="n">
        <f aca="false">+O121*V121</f>
        <v>30.6779025774486</v>
      </c>
      <c r="R121" s="60" t="n">
        <f aca="false">P121-Q121</f>
        <v>3.42487147341118</v>
      </c>
      <c r="S121" s="60" t="n">
        <f aca="false">R121/U121</f>
        <v>2.37100641880856</v>
      </c>
      <c r="T121" s="60" t="n">
        <f aca="false">+N121-R121</f>
        <v>20.1841593476</v>
      </c>
      <c r="U121" s="61" t="n">
        <f aca="false">+F121/INDEX('Input Parameters'!$B$10:$B$12,Optimal!D121)</f>
        <v>1.44448005127383</v>
      </c>
      <c r="V121" s="61" t="n">
        <f aca="false">+F121/INDEX('Input Parameters'!$B$25:$B$27,Optimal!D121)</f>
        <v>2.56837606837607</v>
      </c>
      <c r="W121" s="54" t="n">
        <f aca="false">+AVERAGE(P121:Q121)/U121</f>
        <v>22.4235276116069</v>
      </c>
      <c r="X121" s="54" t="n">
        <v>0</v>
      </c>
      <c r="AA121" s="54" t="n">
        <f aca="false">SUM(Y121:Z121)</f>
        <v>0</v>
      </c>
    </row>
    <row r="122" customFormat="false" ht="12.75" hidden="false" customHeight="false" outlineLevel="0" collapsed="false">
      <c r="A122" s="1" t="n">
        <v>1</v>
      </c>
      <c r="B122" s="1" t="n">
        <v>1</v>
      </c>
      <c r="C122" s="1" t="n">
        <v>1</v>
      </c>
      <c r="D122" s="1" t="n">
        <v>3</v>
      </c>
      <c r="E122" s="1" t="n">
        <v>3</v>
      </c>
      <c r="F122" s="1" t="n">
        <v>9011</v>
      </c>
      <c r="G122" s="59" t="n">
        <v>0.0027</v>
      </c>
      <c r="H122" s="1" t="n">
        <v>0.072</v>
      </c>
      <c r="I122" s="59" t="n">
        <v>0.0032</v>
      </c>
      <c r="J122" s="60" t="n">
        <f aca="false">+INDEX('Input Parameters'!$B$10:$B$12,Optimal!D122)*G122*INDEX('Input Parameters'!$H$10:$K$12,Optimal!D122,Optimal!E122)*2.2046</f>
        <v>30.3544200598798</v>
      </c>
      <c r="K122" s="60" t="n">
        <f aca="false">+INDEX('Input Parameters'!$B$25:$B$27,Optimal!D122)*G122*INDEX('Input Parameters'!$H$25:$K$27,Optimal!D122,Optimal!E122)*2.2046</f>
        <v>15.3571572065761</v>
      </c>
      <c r="L122" s="60" t="n">
        <f aca="false">+INDEX('Input Parameters'!$B$10:$B$12,Optimal!D122)*Optimal!H122*IF(Optimal!E122=1,IF(Optimal!H122&lt;='Input Parameters'!$O$10,'Input Parameters'!$O$11*Optimal!H122+'Input Parameters'!$O$12,'Input Parameters'!$O$11*'Input Parameters'!$O$10+'Input Parameters'!$O$12),INDEX('Input Parameters'!$H$10:$K$12,Optimal!D122,Optimal!E122))/31.1035</f>
        <v>11.8046090132673</v>
      </c>
      <c r="M122" s="60" t="n">
        <f aca="false">+INDEX('Input Parameters'!$B$25:$B$27,Optimal!D122)*Optimal!H122*IF(Optimal!E122=1,IF(Optimal!H122&lt;='Input Parameters'!$O$25,'Input Parameters'!$O$26*Optimal!H122+'Input Parameters'!$O$27,'Input Parameters'!$O$25*'Input Parameters'!$O$26+'Input Parameters'!$O$27),INDEX('Input Parameters'!$H$25:$K$27,Optimal!D122,Optimal!E122))/31.1035</f>
        <v>5.97228463008986</v>
      </c>
      <c r="N122" s="60" t="n">
        <f aca="false">+Optimal!J122*'Input Parameters'!$B$32+Optimal!L122*'Input Parameters'!$B$33/1000</f>
        <v>25.0255689261614</v>
      </c>
      <c r="O122" s="60" t="n">
        <f aca="false">+Optimal!K122*'Input Parameters'!$B$32+Optimal!M122*'Input Parameters'!$B$33/1000</f>
        <v>12.661141126232</v>
      </c>
      <c r="P122" s="60" t="n">
        <f aca="false">+N122*U122</f>
        <v>36.132895624682</v>
      </c>
      <c r="Q122" s="60" t="n">
        <f aca="false">+O122*V122</f>
        <v>32.5041432160903</v>
      </c>
      <c r="R122" s="60" t="n">
        <f aca="false">P122-Q122</f>
        <v>3.62875240859173</v>
      </c>
      <c r="S122" s="60" t="n">
        <f aca="false">R122/U122</f>
        <v>2.51326642792376</v>
      </c>
      <c r="T122" s="60" t="n">
        <f aca="false">+N122-R122</f>
        <v>21.3968165175697</v>
      </c>
      <c r="U122" s="61" t="n">
        <f aca="false">+F122/INDEX('Input Parameters'!$B$10:$B$12,Optimal!D122)</f>
        <v>1.44383912834482</v>
      </c>
      <c r="V122" s="61" t="n">
        <f aca="false">+F122/INDEX('Input Parameters'!$B$25:$B$27,Optimal!D122)</f>
        <v>2.56723646723647</v>
      </c>
      <c r="W122" s="54" t="n">
        <f aca="false">+AVERAGE(P122:Q122)/U122</f>
        <v>23.7689357121995</v>
      </c>
      <c r="X122" s="54" t="n">
        <v>0</v>
      </c>
      <c r="AA122" s="54" t="n">
        <f aca="false">SUM(Y122:Z122)</f>
        <v>0</v>
      </c>
    </row>
    <row r="123" customFormat="false" ht="12.75" hidden="false" customHeight="false" outlineLevel="0" collapsed="false">
      <c r="A123" s="1" t="n">
        <v>1</v>
      </c>
      <c r="B123" s="1" t="n">
        <v>1</v>
      </c>
      <c r="C123" s="1" t="n">
        <v>1</v>
      </c>
      <c r="D123" s="1" t="n">
        <v>3</v>
      </c>
      <c r="E123" s="1" t="n">
        <v>3</v>
      </c>
      <c r="F123" s="1" t="n">
        <v>9021</v>
      </c>
      <c r="G123" s="59" t="n">
        <v>0.003</v>
      </c>
      <c r="H123" s="1" t="n">
        <v>0.074</v>
      </c>
      <c r="I123" s="59" t="n">
        <v>0.0036</v>
      </c>
      <c r="J123" s="60" t="n">
        <f aca="false">+INDEX('Input Parameters'!$B$10:$B$12,Optimal!D123)*G123*INDEX('Input Parameters'!$H$10:$K$12,Optimal!D123,Optimal!E123)*2.2046</f>
        <v>33.7271333998665</v>
      </c>
      <c r="K123" s="60" t="n">
        <f aca="false">+INDEX('Input Parameters'!$B$25:$B$27,Optimal!D123)*G123*INDEX('Input Parameters'!$H$25:$K$27,Optimal!D123,Optimal!E123)*2.2046</f>
        <v>17.0635080073068</v>
      </c>
      <c r="L123" s="60" t="n">
        <f aca="false">+INDEX('Input Parameters'!$B$10:$B$12,Optimal!D123)*Optimal!H123*IF(Optimal!E123=1,IF(Optimal!H123&lt;='Input Parameters'!$O$10,'Input Parameters'!$O$11*Optimal!H123+'Input Parameters'!$O$12,'Input Parameters'!$O$11*'Input Parameters'!$O$10+'Input Parameters'!$O$12),INDEX('Input Parameters'!$H$10:$K$12,Optimal!D123,Optimal!E123))/31.1035</f>
        <v>12.1325148191914</v>
      </c>
      <c r="M123" s="60" t="n">
        <f aca="false">+INDEX('Input Parameters'!$B$25:$B$27,Optimal!D123)*Optimal!H123*IF(Optimal!E123=1,IF(Optimal!H123&lt;='Input Parameters'!$O$25,'Input Parameters'!$O$26*Optimal!H123+'Input Parameters'!$O$27,'Input Parameters'!$O$25*'Input Parameters'!$O$26+'Input Parameters'!$O$27),INDEX('Input Parameters'!$H$25:$K$27,Optimal!D123,Optimal!E123))/31.1035</f>
        <v>6.13818142537014</v>
      </c>
      <c r="N123" s="60" t="n">
        <f aca="false">+Optimal!J123*'Input Parameters'!$B$32+Optimal!L123*'Input Parameters'!$B$33/1000</f>
        <v>27.4913981220478</v>
      </c>
      <c r="O123" s="60" t="n">
        <f aca="false">+Optimal!K123*'Input Parameters'!$B$32+Optimal!M123*'Input Parameters'!$B$33/1000</f>
        <v>13.9086736612332</v>
      </c>
      <c r="P123" s="60" t="n">
        <f aca="false">+N123*U123</f>
        <v>39.7372059700357</v>
      </c>
      <c r="Q123" s="60" t="n">
        <f aca="false">+O123*V123</f>
        <v>35.7464800848959</v>
      </c>
      <c r="R123" s="60" t="n">
        <f aca="false">P123-Q123</f>
        <v>3.99072588513979</v>
      </c>
      <c r="S123" s="60" t="n">
        <f aca="false">R123/U123</f>
        <v>2.76090458365563</v>
      </c>
      <c r="T123" s="60" t="n">
        <f aca="false">+N123-R123</f>
        <v>23.500672236908</v>
      </c>
      <c r="U123" s="61" t="n">
        <f aca="false">+F123/INDEX('Input Parameters'!$B$10:$B$12,Optimal!D123)</f>
        <v>1.44544143566736</v>
      </c>
      <c r="V123" s="61" t="n">
        <f aca="false">+F123/INDEX('Input Parameters'!$B$25:$B$27,Optimal!D123)</f>
        <v>2.57008547008547</v>
      </c>
      <c r="W123" s="54" t="n">
        <f aca="false">+AVERAGE(P123:Q123)/U123</f>
        <v>26.11094583022</v>
      </c>
      <c r="X123" s="54" t="n">
        <v>0</v>
      </c>
      <c r="AA123" s="54" t="n">
        <f aca="false">SUM(Y123:Z123)</f>
        <v>0</v>
      </c>
    </row>
    <row r="124" customFormat="false" ht="12.75" hidden="false" customHeight="false" outlineLevel="0" collapsed="false">
      <c r="A124" s="1" t="n">
        <v>1</v>
      </c>
      <c r="B124" s="1" t="n">
        <v>1</v>
      </c>
      <c r="C124" s="1" t="n">
        <v>1</v>
      </c>
      <c r="D124" s="1" t="n">
        <v>3</v>
      </c>
      <c r="E124" s="1" t="n">
        <v>3</v>
      </c>
      <c r="F124" s="1" t="n">
        <v>9011</v>
      </c>
      <c r="G124" s="59" t="n">
        <v>0.0033</v>
      </c>
      <c r="H124" s="1" t="n">
        <v>0.076</v>
      </c>
      <c r="I124" s="59" t="n">
        <v>0.0039</v>
      </c>
      <c r="J124" s="60" t="n">
        <f aca="false">+INDEX('Input Parameters'!$B$10:$B$12,Optimal!D124)*G124*INDEX('Input Parameters'!$H$10:$K$12,Optimal!D124,Optimal!E124)*2.2046</f>
        <v>37.0998467398531</v>
      </c>
      <c r="K124" s="60" t="n">
        <f aca="false">+INDEX('Input Parameters'!$B$25:$B$27,Optimal!D124)*G124*INDEX('Input Parameters'!$H$25:$K$27,Optimal!D124,Optimal!E124)*2.2046</f>
        <v>18.7698588080375</v>
      </c>
      <c r="L124" s="60" t="n">
        <f aca="false">+INDEX('Input Parameters'!$B$10:$B$12,Optimal!D124)*Optimal!H124*IF(Optimal!E124=1,IF(Optimal!H124&lt;='Input Parameters'!$O$10,'Input Parameters'!$O$11*Optimal!H124+'Input Parameters'!$O$12,'Input Parameters'!$O$11*'Input Parameters'!$O$10+'Input Parameters'!$O$12),INDEX('Input Parameters'!$H$10:$K$12,Optimal!D124,Optimal!E124))/31.1035</f>
        <v>12.4604206251155</v>
      </c>
      <c r="M124" s="60" t="n">
        <f aca="false">+INDEX('Input Parameters'!$B$25:$B$27,Optimal!D124)*Optimal!H124*IF(Optimal!E124=1,IF(Optimal!H124&lt;='Input Parameters'!$O$25,'Input Parameters'!$O$26*Optimal!H124+'Input Parameters'!$O$27,'Input Parameters'!$O$25*'Input Parameters'!$O$26+'Input Parameters'!$O$27),INDEX('Input Parameters'!$H$25:$K$27,Optimal!D124,Optimal!E124))/31.1035</f>
        <v>6.30407822065041</v>
      </c>
      <c r="N124" s="60" t="n">
        <f aca="false">+Optimal!J124*'Input Parameters'!$B$32+Optimal!L124*'Input Parameters'!$B$33/1000</f>
        <v>29.9572273179341</v>
      </c>
      <c r="O124" s="60" t="n">
        <f aca="false">+Optimal!K124*'Input Parameters'!$B$32+Optimal!M124*'Input Parameters'!$B$33/1000</f>
        <v>15.1562061962344</v>
      </c>
      <c r="P124" s="60" t="n">
        <f aca="false">+N124*U124</f>
        <v>43.2534169783535</v>
      </c>
      <c r="Q124" s="60" t="n">
        <f aca="false">+O124*V124</f>
        <v>38.9095652519282</v>
      </c>
      <c r="R124" s="60" t="n">
        <f aca="false">P124-Q124</f>
        <v>4.34385172642537</v>
      </c>
      <c r="S124" s="60" t="n">
        <f aca="false">R124/U124</f>
        <v>3.0085427393875</v>
      </c>
      <c r="T124" s="60" t="n">
        <f aca="false">+N124-R124</f>
        <v>25.6133755915088</v>
      </c>
      <c r="U124" s="61" t="n">
        <f aca="false">+F124/INDEX('Input Parameters'!$B$10:$B$12,Optimal!D124)</f>
        <v>1.44383912834482</v>
      </c>
      <c r="V124" s="61" t="n">
        <f aca="false">+F124/INDEX('Input Parameters'!$B$25:$B$27,Optimal!D124)</f>
        <v>2.56723646723647</v>
      </c>
      <c r="W124" s="54" t="n">
        <f aca="false">+AVERAGE(P124:Q124)/U124</f>
        <v>28.4529559482404</v>
      </c>
      <c r="X124" s="54" t="n">
        <v>0</v>
      </c>
      <c r="AA124" s="54" t="n">
        <f aca="false">SUM(Y124:Z124)</f>
        <v>0</v>
      </c>
    </row>
    <row r="125" customFormat="false" ht="12.75" hidden="false" customHeight="false" outlineLevel="0" collapsed="false">
      <c r="A125" s="1" t="n">
        <v>1</v>
      </c>
      <c r="B125" s="1" t="n">
        <v>1</v>
      </c>
      <c r="C125" s="1" t="n">
        <v>1</v>
      </c>
      <c r="D125" s="1" t="n">
        <v>3</v>
      </c>
      <c r="E125" s="1" t="n">
        <v>3</v>
      </c>
      <c r="F125" s="1" t="n">
        <v>9065</v>
      </c>
      <c r="G125" s="59" t="n">
        <v>0.0032</v>
      </c>
      <c r="H125" s="1" t="n">
        <v>0.079</v>
      </c>
      <c r="I125" s="59" t="n">
        <v>0.0038</v>
      </c>
      <c r="J125" s="60" t="n">
        <f aca="false">+INDEX('Input Parameters'!$B$10:$B$12,Optimal!D125)*G125*INDEX('Input Parameters'!$H$10:$K$12,Optimal!D125,Optimal!E125)*2.2046</f>
        <v>35.9756089598576</v>
      </c>
      <c r="K125" s="60" t="n">
        <f aca="false">+INDEX('Input Parameters'!$B$25:$B$27,Optimal!D125)*G125*INDEX('Input Parameters'!$H$25:$K$27,Optimal!D125,Optimal!E125)*2.2046</f>
        <v>18.2010752077939</v>
      </c>
      <c r="L125" s="60" t="n">
        <f aca="false">+INDEX('Input Parameters'!$B$10:$B$12,Optimal!D125)*Optimal!H125*IF(Optimal!E125=1,IF(Optimal!H125&lt;='Input Parameters'!$O$10,'Input Parameters'!$O$11*Optimal!H125+'Input Parameters'!$O$12,'Input Parameters'!$O$11*'Input Parameters'!$O$10+'Input Parameters'!$O$12),INDEX('Input Parameters'!$H$10:$K$12,Optimal!D125,Optimal!E125))/31.1035</f>
        <v>12.9522793340016</v>
      </c>
      <c r="M125" s="60" t="n">
        <f aca="false">+INDEX('Input Parameters'!$B$25:$B$27,Optimal!D125)*Optimal!H125*IF(Optimal!E125=1,IF(Optimal!H125&lt;='Input Parameters'!$O$25,'Input Parameters'!$O$26*Optimal!H125+'Input Parameters'!$O$27,'Input Parameters'!$O$25*'Input Parameters'!$O$26+'Input Parameters'!$O$27),INDEX('Input Parameters'!$H$25:$K$27,Optimal!D125,Optimal!E125))/31.1035</f>
        <v>6.55292341357082</v>
      </c>
      <c r="N125" s="60" t="n">
        <f aca="false">+Optimal!J125*'Input Parameters'!$B$32+Optimal!L125*'Input Parameters'!$B$33/1000</f>
        <v>29.3276556587808</v>
      </c>
      <c r="O125" s="60" t="n">
        <f aca="false">+Optimal!K125*'Input Parameters'!$B$32+Optimal!M125*'Input Parameters'!$B$33/1000</f>
        <v>14.8376881377984</v>
      </c>
      <c r="P125" s="60" t="n">
        <f aca="false">+N125*U125</f>
        <v>42.5981731368127</v>
      </c>
      <c r="Q125" s="60" t="n">
        <f aca="false">+O125*V125</f>
        <v>38.3201262020349</v>
      </c>
      <c r="R125" s="60" t="n">
        <f aca="false">P125-Q125</f>
        <v>4.27804693477779</v>
      </c>
      <c r="S125" s="60" t="n">
        <f aca="false">R125/U125</f>
        <v>2.94531615222815</v>
      </c>
      <c r="T125" s="60" t="n">
        <f aca="false">+N125-R125</f>
        <v>25.049608724003</v>
      </c>
      <c r="U125" s="61" t="n">
        <f aca="false">+F125/INDEX('Input Parameters'!$B$10:$B$12,Optimal!D125)</f>
        <v>1.45249158788656</v>
      </c>
      <c r="V125" s="61" t="n">
        <f aca="false">+F125/INDEX('Input Parameters'!$B$25:$B$27,Optimal!D125)</f>
        <v>2.58262108262108</v>
      </c>
      <c r="W125" s="54" t="n">
        <f aca="false">+AVERAGE(P125:Q125)/U125</f>
        <v>27.8549975826667</v>
      </c>
      <c r="X125" s="54" t="n">
        <v>0</v>
      </c>
      <c r="AA125" s="54" t="n">
        <f aca="false">SUM(Y125:Z125)</f>
        <v>0</v>
      </c>
    </row>
    <row r="126" customFormat="false" ht="12.75" hidden="false" customHeight="false" outlineLevel="0" collapsed="false">
      <c r="A126" s="1" t="n">
        <v>1</v>
      </c>
      <c r="B126" s="1" t="n">
        <v>1</v>
      </c>
      <c r="C126" s="1" t="n">
        <v>1</v>
      </c>
      <c r="D126" s="1" t="n">
        <v>3</v>
      </c>
      <c r="E126" s="1" t="n">
        <v>3</v>
      </c>
      <c r="F126" s="1" t="n">
        <v>9021</v>
      </c>
      <c r="G126" s="59" t="n">
        <v>0.0025</v>
      </c>
      <c r="H126" s="1" t="n">
        <v>0.074</v>
      </c>
      <c r="I126" s="59" t="n">
        <v>0.0031</v>
      </c>
      <c r="J126" s="60" t="n">
        <f aca="false">+INDEX('Input Parameters'!$B$10:$B$12,Optimal!D126)*G126*INDEX('Input Parameters'!$H$10:$K$12,Optimal!D126,Optimal!E126)*2.2046</f>
        <v>28.1059444998887</v>
      </c>
      <c r="K126" s="60" t="n">
        <f aca="false">+INDEX('Input Parameters'!$B$25:$B$27,Optimal!D126)*G126*INDEX('Input Parameters'!$H$25:$K$27,Optimal!D126,Optimal!E126)*2.2046</f>
        <v>14.219590006089</v>
      </c>
      <c r="L126" s="60" t="n">
        <f aca="false">+INDEX('Input Parameters'!$B$10:$B$12,Optimal!D126)*Optimal!H126*IF(Optimal!E126=1,IF(Optimal!H126&lt;='Input Parameters'!$O$10,'Input Parameters'!$O$11*Optimal!H126+'Input Parameters'!$O$12,'Input Parameters'!$O$11*'Input Parameters'!$O$10+'Input Parameters'!$O$12),INDEX('Input Parameters'!$H$10:$K$12,Optimal!D126,Optimal!E126))/31.1035</f>
        <v>12.1325148191914</v>
      </c>
      <c r="M126" s="60" t="n">
        <f aca="false">+INDEX('Input Parameters'!$B$25:$B$27,Optimal!D126)*Optimal!H126*IF(Optimal!E126=1,IF(Optimal!H126&lt;='Input Parameters'!$O$25,'Input Parameters'!$O$26*Optimal!H126+'Input Parameters'!$O$27,'Input Parameters'!$O$25*'Input Parameters'!$O$26+'Input Parameters'!$O$27),INDEX('Input Parameters'!$H$25:$K$27,Optimal!D126,Optimal!E126))/31.1035</f>
        <v>6.13818142537014</v>
      </c>
      <c r="N126" s="60" t="n">
        <f aca="false">+Optimal!J126*'Input Parameters'!$B$32+Optimal!L126*'Input Parameters'!$B$33/1000</f>
        <v>23.5565658920634</v>
      </c>
      <c r="O126" s="60" t="n">
        <f aca="false">+Optimal!K126*'Input Parameters'!$B$32+Optimal!M126*'Input Parameters'!$B$33/1000</f>
        <v>11.9179310603807</v>
      </c>
      <c r="P126" s="60" t="n">
        <f aca="false">+N126*U126</f>
        <v>34.0496364224168</v>
      </c>
      <c r="Q126" s="60" t="n">
        <f aca="false">+O126*V126</f>
        <v>30.6301014517649</v>
      </c>
      <c r="R126" s="60" t="n">
        <f aca="false">P126-Q126</f>
        <v>3.41953497065197</v>
      </c>
      <c r="S126" s="60" t="n">
        <f aca="false">R126/U126</f>
        <v>2.36573747387639</v>
      </c>
      <c r="T126" s="60" t="n">
        <f aca="false">+N126-R126</f>
        <v>20.1370309214114</v>
      </c>
      <c r="U126" s="61" t="n">
        <f aca="false">+F126/INDEX('Input Parameters'!$B$10:$B$12,Optimal!D126)</f>
        <v>1.44544143566736</v>
      </c>
      <c r="V126" s="61" t="n">
        <f aca="false">+F126/INDEX('Input Parameters'!$B$25:$B$27,Optimal!D126)</f>
        <v>2.57008547008547</v>
      </c>
      <c r="W126" s="54" t="n">
        <f aca="false">+AVERAGE(P126:Q126)/U126</f>
        <v>22.3736971551252</v>
      </c>
      <c r="X126" s="54" t="n">
        <v>0</v>
      </c>
      <c r="AA126" s="54" t="n">
        <f aca="false">SUM(Y126:Z126)</f>
        <v>0</v>
      </c>
    </row>
    <row r="127" customFormat="false" ht="12.75" hidden="false" customHeight="false" outlineLevel="0" collapsed="false">
      <c r="A127" s="1" t="n">
        <v>1</v>
      </c>
      <c r="B127" s="1" t="n">
        <v>1</v>
      </c>
      <c r="C127" s="1" t="n">
        <v>1</v>
      </c>
      <c r="D127" s="1" t="n">
        <v>3</v>
      </c>
      <c r="E127" s="1" t="n">
        <v>3</v>
      </c>
      <c r="F127" s="1" t="n">
        <v>9015</v>
      </c>
      <c r="G127" s="59" t="n">
        <v>0.0028</v>
      </c>
      <c r="H127" s="1" t="n">
        <v>0.066</v>
      </c>
      <c r="I127" s="59" t="n">
        <v>0.0033</v>
      </c>
      <c r="J127" s="60" t="n">
        <f aca="false">+INDEX('Input Parameters'!$B$10:$B$12,Optimal!D127)*G127*INDEX('Input Parameters'!$H$10:$K$12,Optimal!D127,Optimal!E127)*2.2046</f>
        <v>31.4786578398754</v>
      </c>
      <c r="K127" s="60" t="n">
        <f aca="false">+INDEX('Input Parameters'!$B$25:$B$27,Optimal!D127)*G127*INDEX('Input Parameters'!$H$25:$K$27,Optimal!D127,Optimal!E127)*2.2046</f>
        <v>15.9259408068197</v>
      </c>
      <c r="L127" s="60" t="n">
        <f aca="false">+INDEX('Input Parameters'!$B$10:$B$12,Optimal!D127)*Optimal!H127*IF(Optimal!E127=1,IF(Optimal!H127&lt;='Input Parameters'!$O$10,'Input Parameters'!$O$11*Optimal!H127+'Input Parameters'!$O$12,'Input Parameters'!$O$11*'Input Parameters'!$O$10+'Input Parameters'!$O$12),INDEX('Input Parameters'!$H$10:$K$12,Optimal!D127,Optimal!E127))/31.1035</f>
        <v>10.820891595495</v>
      </c>
      <c r="M127" s="60" t="n">
        <f aca="false">+INDEX('Input Parameters'!$B$25:$B$27,Optimal!D127)*Optimal!H127*IF(Optimal!E127=1,IF(Optimal!H127&lt;='Input Parameters'!$O$25,'Input Parameters'!$O$26*Optimal!H127+'Input Parameters'!$O$27,'Input Parameters'!$O$25*'Input Parameters'!$O$26+'Input Parameters'!$O$27),INDEX('Input Parameters'!$H$25:$K$27,Optimal!D127,Optimal!E127))/31.1035</f>
        <v>5.47459424424904</v>
      </c>
      <c r="N127" s="60" t="n">
        <f aca="false">+Optimal!J127*'Input Parameters'!$B$32+Optimal!L127*'Input Parameters'!$B$33/1000</f>
        <v>25.4977457984712</v>
      </c>
      <c r="O127" s="60" t="n">
        <f aca="false">+Optimal!K127*'Input Parameters'!$B$32+Optimal!M127*'Input Parameters'!$B$33/1000</f>
        <v>12.9000287229335</v>
      </c>
      <c r="P127" s="60" t="n">
        <f aca="false">+N127*U127</f>
        <v>36.8309851583428</v>
      </c>
      <c r="Q127" s="60" t="n">
        <f aca="false">+O127*V127</f>
        <v>33.1321250533462</v>
      </c>
      <c r="R127" s="60" t="n">
        <f aca="false">P127-Q127</f>
        <v>3.69886010499661</v>
      </c>
      <c r="S127" s="60" t="n">
        <f aca="false">R127/U127</f>
        <v>2.56068618028661</v>
      </c>
      <c r="T127" s="60" t="n">
        <f aca="false">+N127-R127</f>
        <v>21.7988856934746</v>
      </c>
      <c r="U127" s="61" t="n">
        <f aca="false">+F127/INDEX('Input Parameters'!$B$10:$B$12,Optimal!D127)</f>
        <v>1.44448005127383</v>
      </c>
      <c r="V127" s="61" t="n">
        <f aca="false">+F127/INDEX('Input Parameters'!$B$25:$B$27,Optimal!D127)</f>
        <v>2.56837606837607</v>
      </c>
      <c r="W127" s="54" t="n">
        <f aca="false">+AVERAGE(P127:Q127)/U127</f>
        <v>24.2174027083279</v>
      </c>
      <c r="X127" s="54" t="n">
        <v>0</v>
      </c>
      <c r="AA127" s="54" t="n">
        <f aca="false">SUM(Y127:Z127)</f>
        <v>0</v>
      </c>
    </row>
    <row r="128" customFormat="false" ht="12.75" hidden="false" customHeight="false" outlineLevel="0" collapsed="false">
      <c r="A128" s="1" t="n">
        <v>1</v>
      </c>
      <c r="B128" s="1" t="n">
        <v>1</v>
      </c>
      <c r="C128" s="1" t="n">
        <v>1</v>
      </c>
      <c r="D128" s="1" t="n">
        <v>3</v>
      </c>
      <c r="E128" s="1" t="n">
        <v>3</v>
      </c>
      <c r="F128" s="1" t="n">
        <v>9011</v>
      </c>
      <c r="G128" s="59" t="n">
        <v>0.003</v>
      </c>
      <c r="H128" s="1" t="n">
        <v>0.07</v>
      </c>
      <c r="I128" s="59" t="n">
        <v>0.0035</v>
      </c>
      <c r="J128" s="60" t="n">
        <f aca="false">+INDEX('Input Parameters'!$B$10:$B$12,Optimal!D128)*G128*INDEX('Input Parameters'!$H$10:$K$12,Optimal!D128,Optimal!E128)*2.2046</f>
        <v>33.7271333998665</v>
      </c>
      <c r="K128" s="60" t="n">
        <f aca="false">+INDEX('Input Parameters'!$B$25:$B$27,Optimal!D128)*G128*INDEX('Input Parameters'!$H$25:$K$27,Optimal!D128,Optimal!E128)*2.2046</f>
        <v>17.0635080073068</v>
      </c>
      <c r="L128" s="60" t="n">
        <f aca="false">+INDEX('Input Parameters'!$B$10:$B$12,Optimal!D128)*Optimal!H128*IF(Optimal!E128=1,IF(Optimal!H128&lt;='Input Parameters'!$O$10,'Input Parameters'!$O$11*Optimal!H128+'Input Parameters'!$O$12,'Input Parameters'!$O$11*'Input Parameters'!$O$10+'Input Parameters'!$O$12),INDEX('Input Parameters'!$H$10:$K$12,Optimal!D128,Optimal!E128))/31.1035</f>
        <v>11.4767032073432</v>
      </c>
      <c r="M128" s="60" t="n">
        <f aca="false">+INDEX('Input Parameters'!$B$25:$B$27,Optimal!D128)*Optimal!H128*IF(Optimal!E128=1,IF(Optimal!H128&lt;='Input Parameters'!$O$25,'Input Parameters'!$O$26*Optimal!H128+'Input Parameters'!$O$27,'Input Parameters'!$O$25*'Input Parameters'!$O$26+'Input Parameters'!$O$27),INDEX('Input Parameters'!$H$25:$K$27,Optimal!D128,Optimal!E128))/31.1035</f>
        <v>5.80638783480959</v>
      </c>
      <c r="N128" s="60" t="n">
        <f aca="false">+Optimal!J128*'Input Parameters'!$B$32+Optimal!L128*'Input Parameters'!$B$33/1000</f>
        <v>27.2815384062564</v>
      </c>
      <c r="O128" s="60" t="n">
        <f aca="false">+Optimal!K128*'Input Parameters'!$B$32+Optimal!M128*'Input Parameters'!$B$33/1000</f>
        <v>13.8024997122538</v>
      </c>
      <c r="P128" s="60" t="n">
        <f aca="false">+N128*U128</f>
        <v>39.3901526323948</v>
      </c>
      <c r="Q128" s="60" t="n">
        <f aca="false">+O128*V128</f>
        <v>35.4342806003189</v>
      </c>
      <c r="R128" s="60" t="n">
        <f aca="false">P128-Q128</f>
        <v>3.95587203207594</v>
      </c>
      <c r="S128" s="60" t="n">
        <f aca="false">R128/U128</f>
        <v>2.73982880392697</v>
      </c>
      <c r="T128" s="60" t="n">
        <f aca="false">+N128-R128</f>
        <v>23.3256663741804</v>
      </c>
      <c r="U128" s="61" t="n">
        <f aca="false">+F128/INDEX('Input Parameters'!$B$10:$B$12,Optimal!D128)</f>
        <v>1.44383912834482</v>
      </c>
      <c r="V128" s="61" t="n">
        <f aca="false">+F128/INDEX('Input Parameters'!$B$25:$B$27,Optimal!D128)</f>
        <v>2.56723646723647</v>
      </c>
      <c r="W128" s="54" t="n">
        <f aca="false">+AVERAGE(P128:Q128)/U128</f>
        <v>25.9116240042929</v>
      </c>
      <c r="X128" s="54" t="n">
        <v>0</v>
      </c>
      <c r="AA128" s="54" t="n">
        <f aca="false">SUM(Y128:Z128)</f>
        <v>0</v>
      </c>
    </row>
    <row r="129" customFormat="false" ht="12.75" hidden="false" customHeight="false" outlineLevel="0" collapsed="false">
      <c r="A129" s="1" t="n">
        <v>1</v>
      </c>
      <c r="B129" s="1" t="n">
        <v>1</v>
      </c>
      <c r="C129" s="1" t="n">
        <v>1</v>
      </c>
      <c r="D129" s="1" t="n">
        <v>3</v>
      </c>
      <c r="E129" s="1" t="n">
        <v>3</v>
      </c>
      <c r="F129" s="1" t="n">
        <v>9005</v>
      </c>
      <c r="G129" s="59" t="n">
        <v>0.0034</v>
      </c>
      <c r="H129" s="1" t="n">
        <v>0.069</v>
      </c>
      <c r="I129" s="59" t="n">
        <v>0.0039</v>
      </c>
      <c r="J129" s="60" t="n">
        <f aca="false">+INDEX('Input Parameters'!$B$10:$B$12,Optimal!D129)*G129*INDEX('Input Parameters'!$H$10:$K$12,Optimal!D129,Optimal!E129)*2.2046</f>
        <v>38.2240845198487</v>
      </c>
      <c r="K129" s="60" t="n">
        <f aca="false">+INDEX('Input Parameters'!$B$25:$B$27,Optimal!D129)*G129*INDEX('Input Parameters'!$H$25:$K$27,Optimal!D129,Optimal!E129)*2.2046</f>
        <v>19.338642408281</v>
      </c>
      <c r="L129" s="60" t="n">
        <f aca="false">+INDEX('Input Parameters'!$B$10:$B$12,Optimal!D129)*Optimal!H129*IF(Optimal!E129=1,IF(Optimal!H129&lt;='Input Parameters'!$O$10,'Input Parameters'!$O$11*Optimal!H129+'Input Parameters'!$O$12,'Input Parameters'!$O$11*'Input Parameters'!$O$10+'Input Parameters'!$O$12),INDEX('Input Parameters'!$H$10:$K$12,Optimal!D129,Optimal!E129))/31.1035</f>
        <v>11.3127503043812</v>
      </c>
      <c r="M129" s="60" t="n">
        <f aca="false">+INDEX('Input Parameters'!$B$25:$B$27,Optimal!D129)*Optimal!H129*IF(Optimal!E129=1,IF(Optimal!H129&lt;='Input Parameters'!$O$25,'Input Parameters'!$O$26*Optimal!H129+'Input Parameters'!$O$27,'Input Parameters'!$O$25*'Input Parameters'!$O$26+'Input Parameters'!$O$27),INDEX('Input Parameters'!$H$25:$K$27,Optimal!D129,Optimal!E129))/31.1035</f>
        <v>5.72343943716945</v>
      </c>
      <c r="N129" s="60" t="n">
        <f aca="false">+Optimal!J129*'Input Parameters'!$B$32+Optimal!L129*'Input Parameters'!$B$33/1000</f>
        <v>30.376939261296</v>
      </c>
      <c r="O129" s="60" t="n">
        <f aca="false">+Optimal!K129*'Input Parameters'!$B$32+Optimal!M129*'Input Parameters'!$B$33/1000</f>
        <v>15.368550305691</v>
      </c>
      <c r="P129" s="60" t="n">
        <f aca="false">+N129*U129</f>
        <v>43.8302095894842</v>
      </c>
      <c r="Q129" s="60" t="n">
        <f aca="false">+O129*V129</f>
        <v>39.4284317671644</v>
      </c>
      <c r="R129" s="60" t="n">
        <f aca="false">P129-Q129</f>
        <v>4.4017778223198</v>
      </c>
      <c r="S129" s="60" t="n">
        <f aca="false">R129/U129</f>
        <v>3.0506935468182</v>
      </c>
      <c r="T129" s="60" t="n">
        <f aca="false">+N129-R129</f>
        <v>25.9751614389762</v>
      </c>
      <c r="U129" s="61" t="n">
        <f aca="false">+F129/INDEX('Input Parameters'!$B$10:$B$12,Optimal!D129)</f>
        <v>1.44287774395129</v>
      </c>
      <c r="V129" s="61" t="n">
        <f aca="false">+F129/INDEX('Input Parameters'!$B$25:$B$27,Optimal!D129)</f>
        <v>2.56552706552707</v>
      </c>
      <c r="W129" s="54" t="n">
        <f aca="false">+AVERAGE(P129:Q129)/U129</f>
        <v>28.8515924878869</v>
      </c>
      <c r="X129" s="54" t="n">
        <v>0</v>
      </c>
      <c r="AA129" s="54" t="n">
        <f aca="false">SUM(Y129:Z129)</f>
        <v>0</v>
      </c>
    </row>
    <row r="130" customFormat="false" ht="12.75" hidden="false" customHeight="false" outlineLevel="0" collapsed="false">
      <c r="A130" s="1" t="n">
        <v>1</v>
      </c>
      <c r="B130" s="1" t="n">
        <v>1</v>
      </c>
      <c r="C130" s="1" t="n">
        <v>1</v>
      </c>
      <c r="D130" s="1" t="n">
        <v>3</v>
      </c>
      <c r="E130" s="1" t="n">
        <v>3</v>
      </c>
      <c r="F130" s="1" t="n">
        <v>9011</v>
      </c>
      <c r="G130" s="59" t="n">
        <v>0.003</v>
      </c>
      <c r="H130" s="1" t="n">
        <v>0.065</v>
      </c>
      <c r="I130" s="59" t="n">
        <v>0.0035</v>
      </c>
      <c r="J130" s="60" t="n">
        <f aca="false">+INDEX('Input Parameters'!$B$10:$B$12,Optimal!D130)*G130*INDEX('Input Parameters'!$H$10:$K$12,Optimal!D130,Optimal!E130)*2.2046</f>
        <v>33.7271333998665</v>
      </c>
      <c r="K130" s="60" t="n">
        <f aca="false">+INDEX('Input Parameters'!$B$25:$B$27,Optimal!D130)*G130*INDEX('Input Parameters'!$H$25:$K$27,Optimal!D130,Optimal!E130)*2.2046</f>
        <v>17.0635080073068</v>
      </c>
      <c r="L130" s="60" t="n">
        <f aca="false">+INDEX('Input Parameters'!$B$10:$B$12,Optimal!D130)*Optimal!H130*IF(Optimal!E130=1,IF(Optimal!H130&lt;='Input Parameters'!$O$10,'Input Parameters'!$O$11*Optimal!H130+'Input Parameters'!$O$12,'Input Parameters'!$O$11*'Input Parameters'!$O$10+'Input Parameters'!$O$12),INDEX('Input Parameters'!$H$10:$K$12,Optimal!D130,Optimal!E130))/31.1035</f>
        <v>10.656938692533</v>
      </c>
      <c r="M130" s="60" t="n">
        <f aca="false">+INDEX('Input Parameters'!$B$25:$B$27,Optimal!D130)*Optimal!H130*IF(Optimal!E130=1,IF(Optimal!H130&lt;='Input Parameters'!$O$25,'Input Parameters'!$O$26*Optimal!H130+'Input Parameters'!$O$27,'Input Parameters'!$O$25*'Input Parameters'!$O$26+'Input Parameters'!$O$27),INDEX('Input Parameters'!$H$25:$K$27,Optimal!D130,Optimal!E130))/31.1035</f>
        <v>5.3916458466089</v>
      </c>
      <c r="N130" s="60" t="n">
        <f aca="false">+Optimal!J130*'Input Parameters'!$B$32+Optimal!L130*'Input Parameters'!$B$33/1000</f>
        <v>27.0192137615171</v>
      </c>
      <c r="O130" s="60" t="n">
        <f aca="false">+Optimal!K130*'Input Parameters'!$B$32+Optimal!M130*'Input Parameters'!$B$33/1000</f>
        <v>13.6697822760296</v>
      </c>
      <c r="P130" s="60" t="n">
        <f aca="false">+N130*U130</f>
        <v>39.0113980459911</v>
      </c>
      <c r="Q130" s="60" t="n">
        <f aca="false">+O130*V130</f>
        <v>35.0935635582059</v>
      </c>
      <c r="R130" s="60" t="n">
        <f aca="false">P130-Q130</f>
        <v>3.91783448778516</v>
      </c>
      <c r="S130" s="60" t="n">
        <f aca="false">R130/U130</f>
        <v>2.71348407926614</v>
      </c>
      <c r="T130" s="60" t="n">
        <f aca="false">+N130-R130</f>
        <v>23.1013792737319</v>
      </c>
      <c r="U130" s="61" t="n">
        <f aca="false">+F130/INDEX('Input Parameters'!$B$10:$B$12,Optimal!D130)</f>
        <v>1.44383912834482</v>
      </c>
      <c r="V130" s="61" t="n">
        <f aca="false">+F130/INDEX('Input Parameters'!$B$25:$B$27,Optimal!D130)</f>
        <v>2.56723646723647</v>
      </c>
      <c r="W130" s="54" t="n">
        <f aca="false">+AVERAGE(P130:Q130)/U130</f>
        <v>25.662471721884</v>
      </c>
      <c r="X130" s="54" t="n">
        <v>0</v>
      </c>
      <c r="AA130" s="54" t="n">
        <f aca="false">SUM(Y130:Z130)</f>
        <v>0</v>
      </c>
    </row>
    <row r="131" customFormat="false" ht="12.75" hidden="false" customHeight="false" outlineLevel="0" collapsed="false">
      <c r="A131" s="1" t="n">
        <v>1</v>
      </c>
      <c r="B131" s="1" t="n">
        <v>1</v>
      </c>
      <c r="C131" s="1" t="n">
        <v>1</v>
      </c>
      <c r="D131" s="1" t="n">
        <v>3</v>
      </c>
      <c r="E131" s="1" t="n">
        <v>3</v>
      </c>
      <c r="F131" s="1" t="n">
        <v>9015</v>
      </c>
      <c r="G131" s="59" t="n">
        <v>0.0032</v>
      </c>
      <c r="H131" s="1" t="n">
        <v>0.065</v>
      </c>
      <c r="I131" s="59" t="n">
        <v>0.0036</v>
      </c>
      <c r="J131" s="60" t="n">
        <f aca="false">+INDEX('Input Parameters'!$B$10:$B$12,Optimal!D131)*G131*INDEX('Input Parameters'!$H$10:$K$12,Optimal!D131,Optimal!E131)*2.2046</f>
        <v>35.9756089598576</v>
      </c>
      <c r="K131" s="60" t="n">
        <f aca="false">+INDEX('Input Parameters'!$B$25:$B$27,Optimal!D131)*G131*INDEX('Input Parameters'!$H$25:$K$27,Optimal!D131,Optimal!E131)*2.2046</f>
        <v>18.2010752077939</v>
      </c>
      <c r="L131" s="60" t="n">
        <f aca="false">+INDEX('Input Parameters'!$B$10:$B$12,Optimal!D131)*Optimal!H131*IF(Optimal!E131=1,IF(Optimal!H131&lt;='Input Parameters'!$O$10,'Input Parameters'!$O$11*Optimal!H131+'Input Parameters'!$O$12,'Input Parameters'!$O$11*'Input Parameters'!$O$10+'Input Parameters'!$O$12),INDEX('Input Parameters'!$H$10:$K$12,Optimal!D131,Optimal!E131))/31.1035</f>
        <v>10.656938692533</v>
      </c>
      <c r="M131" s="60" t="n">
        <f aca="false">+INDEX('Input Parameters'!$B$25:$B$27,Optimal!D131)*Optimal!H131*IF(Optimal!E131=1,IF(Optimal!H131&lt;='Input Parameters'!$O$25,'Input Parameters'!$O$26*Optimal!H131+'Input Parameters'!$O$27,'Input Parameters'!$O$25*'Input Parameters'!$O$26+'Input Parameters'!$O$27),INDEX('Input Parameters'!$H$25:$K$27,Optimal!D131,Optimal!E131))/31.1035</f>
        <v>5.3916458466089</v>
      </c>
      <c r="N131" s="60" t="n">
        <f aca="false">+Optimal!J131*'Input Parameters'!$B$32+Optimal!L131*'Input Parameters'!$B$33/1000</f>
        <v>28.5931466535109</v>
      </c>
      <c r="O131" s="60" t="n">
        <f aca="false">+Optimal!K131*'Input Parameters'!$B$32+Optimal!M131*'Input Parameters'!$B$33/1000</f>
        <v>14.4660793163706</v>
      </c>
      <c r="P131" s="60" t="n">
        <f aca="false">+N131*U131</f>
        <v>41.3022299441436</v>
      </c>
      <c r="Q131" s="60" t="n">
        <f aca="false">+O131*V131</f>
        <v>37.1543319193963</v>
      </c>
      <c r="R131" s="60" t="n">
        <f aca="false">P131-Q131</f>
        <v>4.14789802474734</v>
      </c>
      <c r="S131" s="60" t="n">
        <f aca="false">R131/U131</f>
        <v>2.87155092317783</v>
      </c>
      <c r="T131" s="60" t="n">
        <f aca="false">+N131-R131</f>
        <v>24.4452486287635</v>
      </c>
      <c r="U131" s="61" t="n">
        <f aca="false">+F131/INDEX('Input Parameters'!$B$10:$B$12,Optimal!D131)</f>
        <v>1.44448005127383</v>
      </c>
      <c r="V131" s="61" t="n">
        <f aca="false">+F131/INDEX('Input Parameters'!$B$25:$B$27,Optimal!D131)</f>
        <v>2.56837606837607</v>
      </c>
      <c r="W131" s="54" t="n">
        <f aca="false">+AVERAGE(P131:Q131)/U131</f>
        <v>27.1573711919219</v>
      </c>
      <c r="X131" s="54" t="n">
        <v>0</v>
      </c>
      <c r="AA131" s="54" t="n">
        <f aca="false">SUM(Y131:Z131)</f>
        <v>0</v>
      </c>
    </row>
    <row r="132" customFormat="false" ht="12.75" hidden="false" customHeight="false" outlineLevel="0" collapsed="false">
      <c r="A132" s="1" t="n">
        <v>1</v>
      </c>
      <c r="B132" s="1" t="n">
        <v>1</v>
      </c>
      <c r="C132" s="1" t="n">
        <v>1</v>
      </c>
      <c r="D132" s="1" t="n">
        <v>3</v>
      </c>
      <c r="E132" s="1" t="n">
        <v>3</v>
      </c>
      <c r="F132" s="1" t="n">
        <v>9011</v>
      </c>
      <c r="G132" s="59" t="n">
        <v>0.0032</v>
      </c>
      <c r="H132" s="1" t="n">
        <v>0.063</v>
      </c>
      <c r="I132" s="59" t="n">
        <v>0.0036</v>
      </c>
      <c r="J132" s="60" t="n">
        <f aca="false">+INDEX('Input Parameters'!$B$10:$B$12,Optimal!D132)*G132*INDEX('Input Parameters'!$H$10:$K$12,Optimal!D132,Optimal!E132)*2.2046</f>
        <v>35.9756089598576</v>
      </c>
      <c r="K132" s="60" t="n">
        <f aca="false">+INDEX('Input Parameters'!$B$25:$B$27,Optimal!D132)*G132*INDEX('Input Parameters'!$H$25:$K$27,Optimal!D132,Optimal!E132)*2.2046</f>
        <v>18.2010752077939</v>
      </c>
      <c r="L132" s="60" t="n">
        <f aca="false">+INDEX('Input Parameters'!$B$10:$B$12,Optimal!D132)*Optimal!H132*IF(Optimal!E132=1,IF(Optimal!H132&lt;='Input Parameters'!$O$10,'Input Parameters'!$O$11*Optimal!H132+'Input Parameters'!$O$12,'Input Parameters'!$O$11*'Input Parameters'!$O$10+'Input Parameters'!$O$12),INDEX('Input Parameters'!$H$10:$K$12,Optimal!D132,Optimal!E132))/31.1035</f>
        <v>10.3290328866089</v>
      </c>
      <c r="M132" s="60" t="n">
        <f aca="false">+INDEX('Input Parameters'!$B$25:$B$27,Optimal!D132)*Optimal!H132*IF(Optimal!E132=1,IF(Optimal!H132&lt;='Input Parameters'!$O$25,'Input Parameters'!$O$26*Optimal!H132+'Input Parameters'!$O$27,'Input Parameters'!$O$25*'Input Parameters'!$O$26+'Input Parameters'!$O$27),INDEX('Input Parameters'!$H$25:$K$27,Optimal!D132,Optimal!E132))/31.1035</f>
        <v>5.22574905132863</v>
      </c>
      <c r="N132" s="60" t="n">
        <f aca="false">+Optimal!J132*'Input Parameters'!$B$32+Optimal!L132*'Input Parameters'!$B$33/1000</f>
        <v>28.4882167956151</v>
      </c>
      <c r="O132" s="60" t="n">
        <f aca="false">+Optimal!K132*'Input Parameters'!$B$32+Optimal!M132*'Input Parameters'!$B$33/1000</f>
        <v>14.4129923418809</v>
      </c>
      <c r="P132" s="60" t="n">
        <f aca="false">+N132*U132</f>
        <v>41.1324021062791</v>
      </c>
      <c r="Q132" s="60" t="n">
        <f aca="false">+O132*V132</f>
        <v>37.0015595420766</v>
      </c>
      <c r="R132" s="60" t="n">
        <f aca="false">P132-Q132</f>
        <v>4.13084256420254</v>
      </c>
      <c r="S132" s="60" t="n">
        <f aca="false">R132/U132</f>
        <v>2.86101303331351</v>
      </c>
      <c r="T132" s="60" t="n">
        <f aca="false">+N132-R132</f>
        <v>24.3573742314126</v>
      </c>
      <c r="U132" s="61" t="n">
        <f aca="false">+F132/INDEX('Input Parameters'!$B$10:$B$12,Optimal!D132)</f>
        <v>1.44383912834482</v>
      </c>
      <c r="V132" s="61" t="n">
        <f aca="false">+F132/INDEX('Input Parameters'!$B$25:$B$27,Optimal!D132)</f>
        <v>2.56723646723647</v>
      </c>
      <c r="W132" s="54" t="n">
        <f aca="false">+AVERAGE(P132:Q132)/U132</f>
        <v>27.0577102789584</v>
      </c>
      <c r="X132" s="54" t="n">
        <v>0</v>
      </c>
      <c r="AA132" s="54" t="n">
        <f aca="false">SUM(Y132:Z132)</f>
        <v>0</v>
      </c>
    </row>
    <row r="133" customFormat="false" ht="12.75" hidden="false" customHeight="false" outlineLevel="0" collapsed="false">
      <c r="A133" s="1" t="n">
        <v>1</v>
      </c>
      <c r="B133" s="1" t="n">
        <v>1</v>
      </c>
      <c r="C133" s="1" t="n">
        <v>1</v>
      </c>
      <c r="D133" s="1" t="n">
        <v>3</v>
      </c>
      <c r="E133" s="1" t="n">
        <v>3</v>
      </c>
      <c r="F133" s="1" t="n">
        <v>8998</v>
      </c>
      <c r="G133" s="59" t="n">
        <v>0.0035</v>
      </c>
      <c r="H133" s="1" t="n">
        <v>0.067</v>
      </c>
      <c r="I133" s="59" t="n">
        <v>0.004</v>
      </c>
      <c r="J133" s="60" t="n">
        <f aca="false">+INDEX('Input Parameters'!$B$10:$B$12,Optimal!D133)*G133*INDEX('Input Parameters'!$H$10:$K$12,Optimal!D133,Optimal!E133)*2.2046</f>
        <v>39.3483222998442</v>
      </c>
      <c r="K133" s="60" t="n">
        <f aca="false">+INDEX('Input Parameters'!$B$25:$B$27,Optimal!D133)*G133*INDEX('Input Parameters'!$H$25:$K$27,Optimal!D133,Optimal!E133)*2.2046</f>
        <v>19.9074260085246</v>
      </c>
      <c r="L133" s="60" t="n">
        <f aca="false">+INDEX('Input Parameters'!$B$10:$B$12,Optimal!D133)*Optimal!H133*IF(Optimal!E133=1,IF(Optimal!H133&lt;='Input Parameters'!$O$10,'Input Parameters'!$O$11*Optimal!H133+'Input Parameters'!$O$12,'Input Parameters'!$O$11*'Input Parameters'!$O$10+'Input Parameters'!$O$12),INDEX('Input Parameters'!$H$10:$K$12,Optimal!D133,Optimal!E133))/31.1035</f>
        <v>10.9848444984571</v>
      </c>
      <c r="M133" s="60" t="n">
        <f aca="false">+INDEX('Input Parameters'!$B$25:$B$27,Optimal!D133)*Optimal!H133*IF(Optimal!E133=1,IF(Optimal!H133&lt;='Input Parameters'!$O$25,'Input Parameters'!$O$26*Optimal!H133+'Input Parameters'!$O$27,'Input Parameters'!$O$25*'Input Parameters'!$O$26+'Input Parameters'!$O$27),INDEX('Input Parameters'!$H$25:$K$27,Optimal!D133,Optimal!E133))/31.1035</f>
        <v>5.55754264188918</v>
      </c>
      <c r="N133" s="60" t="n">
        <f aca="false">+Optimal!J133*'Input Parameters'!$B$32+Optimal!L133*'Input Parameters'!$B$33/1000</f>
        <v>31.0589758493972</v>
      </c>
      <c r="O133" s="60" t="n">
        <f aca="false">+Optimal!K133*'Input Parameters'!$B$32+Optimal!M133*'Input Parameters'!$B$33/1000</f>
        <v>15.7136118513718</v>
      </c>
      <c r="P133" s="60" t="n">
        <f aca="false">+N133*U133</f>
        <v>44.7794687859119</v>
      </c>
      <c r="Q133" s="60" t="n">
        <f aca="false">+O133*V133</f>
        <v>40.2823588144282</v>
      </c>
      <c r="R133" s="60" t="n">
        <f aca="false">P133-Q133</f>
        <v>4.49710997148366</v>
      </c>
      <c r="S133" s="60" t="n">
        <f aca="false">R133/U133</f>
        <v>3.1191890789097</v>
      </c>
      <c r="T133" s="60" t="n">
        <f aca="false">+N133-R133</f>
        <v>26.5618658779135</v>
      </c>
      <c r="U133" s="61" t="n">
        <f aca="false">+F133/INDEX('Input Parameters'!$B$10:$B$12,Optimal!D133)</f>
        <v>1.44175612882551</v>
      </c>
      <c r="V133" s="61" t="n">
        <f aca="false">+F133/INDEX('Input Parameters'!$B$25:$B$27,Optimal!D133)</f>
        <v>2.56353276353276</v>
      </c>
      <c r="W133" s="54" t="n">
        <f aca="false">+AVERAGE(P133:Q133)/U133</f>
        <v>29.4993813099424</v>
      </c>
      <c r="X133" s="54" t="n">
        <v>0</v>
      </c>
      <c r="AA133" s="54" t="n">
        <f aca="false">SUM(Y133:Z133)</f>
        <v>0</v>
      </c>
    </row>
    <row r="134" customFormat="false" ht="12.75" hidden="false" customHeight="false" outlineLevel="0" collapsed="false">
      <c r="A134" s="1" t="n">
        <v>1</v>
      </c>
      <c r="B134" s="1" t="n">
        <v>1</v>
      </c>
      <c r="C134" s="1" t="n">
        <v>1</v>
      </c>
      <c r="D134" s="1" t="n">
        <v>3</v>
      </c>
      <c r="E134" s="1" t="n">
        <v>3</v>
      </c>
      <c r="F134" s="1" t="n">
        <v>9001</v>
      </c>
      <c r="G134" s="59" t="n">
        <v>0.0029</v>
      </c>
      <c r="H134" s="1" t="n">
        <v>0.067</v>
      </c>
      <c r="I134" s="59" t="n">
        <v>0.0033</v>
      </c>
      <c r="J134" s="60" t="n">
        <f aca="false">+INDEX('Input Parameters'!$B$10:$B$12,Optimal!D134)*G134*INDEX('Input Parameters'!$H$10:$K$12,Optimal!D134,Optimal!E134)*2.2046</f>
        <v>32.6028956198709</v>
      </c>
      <c r="K134" s="60" t="n">
        <f aca="false">+INDEX('Input Parameters'!$B$25:$B$27,Optimal!D134)*G134*INDEX('Input Parameters'!$H$25:$K$27,Optimal!D134,Optimal!E134)*2.2046</f>
        <v>16.4947244070632</v>
      </c>
      <c r="L134" s="60" t="n">
        <f aca="false">+INDEX('Input Parameters'!$B$10:$B$12,Optimal!D134)*Optimal!H134*IF(Optimal!E134=1,IF(Optimal!H134&lt;='Input Parameters'!$O$10,'Input Parameters'!$O$11*Optimal!H134+'Input Parameters'!$O$12,'Input Parameters'!$O$11*'Input Parameters'!$O$10+'Input Parameters'!$O$12),INDEX('Input Parameters'!$H$10:$K$12,Optimal!D134,Optimal!E134))/31.1035</f>
        <v>10.9848444984571</v>
      </c>
      <c r="M134" s="60" t="n">
        <f aca="false">+INDEX('Input Parameters'!$B$25:$B$27,Optimal!D134)*Optimal!H134*IF(Optimal!E134=1,IF(Optimal!H134&lt;='Input Parameters'!$O$25,'Input Parameters'!$O$26*Optimal!H134+'Input Parameters'!$O$27,'Input Parameters'!$O$25*'Input Parameters'!$O$26+'Input Parameters'!$O$27),INDEX('Input Parameters'!$H$25:$K$27,Optimal!D134,Optimal!E134))/31.1035</f>
        <v>5.55754264188918</v>
      </c>
      <c r="N134" s="60" t="n">
        <f aca="false">+Optimal!J134*'Input Parameters'!$B$32+Optimal!L134*'Input Parameters'!$B$33/1000</f>
        <v>26.3371771734159</v>
      </c>
      <c r="O134" s="60" t="n">
        <f aca="false">+Optimal!K134*'Input Parameters'!$B$32+Optimal!M134*'Input Parameters'!$B$33/1000</f>
        <v>13.3247207303488</v>
      </c>
      <c r="P134" s="60" t="n">
        <f aca="false">+N134*U134</f>
        <v>37.9844466812877</v>
      </c>
      <c r="Q134" s="60" t="n">
        <f aca="false">+O134*V134</f>
        <v>34.1697468073702</v>
      </c>
      <c r="R134" s="60" t="n">
        <f aca="false">P134-Q134</f>
        <v>3.81469987391746</v>
      </c>
      <c r="S134" s="60" t="n">
        <f aca="false">R134/U134</f>
        <v>2.64498854717463</v>
      </c>
      <c r="T134" s="60" t="n">
        <f aca="false">+N134-R134</f>
        <v>22.5224772994984</v>
      </c>
      <c r="U134" s="61" t="n">
        <f aca="false">+F134/INDEX('Input Parameters'!$B$10:$B$12,Optimal!D134)</f>
        <v>1.44223682102227</v>
      </c>
      <c r="V134" s="61" t="n">
        <f aca="false">+F134/INDEX('Input Parameters'!$B$25:$B$27,Optimal!D134)</f>
        <v>2.56438746438746</v>
      </c>
      <c r="W134" s="54" t="n">
        <f aca="false">+AVERAGE(P134:Q134)/U134</f>
        <v>25.0146828998286</v>
      </c>
      <c r="X134" s="54" t="n">
        <v>0</v>
      </c>
      <c r="AA134" s="54" t="n">
        <f aca="false">SUM(Y134:Z134)</f>
        <v>0</v>
      </c>
    </row>
    <row r="135" customFormat="false" ht="12.75" hidden="false" customHeight="false" outlineLevel="0" collapsed="false">
      <c r="A135" s="1" t="n">
        <v>1</v>
      </c>
      <c r="B135" s="1" t="n">
        <v>1</v>
      </c>
      <c r="C135" s="1" t="n">
        <v>1</v>
      </c>
      <c r="D135" s="1" t="n">
        <v>3</v>
      </c>
      <c r="E135" s="1" t="n">
        <v>3</v>
      </c>
      <c r="F135" s="1" t="n">
        <v>9001</v>
      </c>
      <c r="G135" s="59" t="n">
        <v>0.0035</v>
      </c>
      <c r="H135" s="1" t="n">
        <v>0.079</v>
      </c>
      <c r="I135" s="59" t="n">
        <v>0.004</v>
      </c>
      <c r="J135" s="60" t="n">
        <f aca="false">+INDEX('Input Parameters'!$B$10:$B$12,Optimal!D135)*G135*INDEX('Input Parameters'!$H$10:$K$12,Optimal!D135,Optimal!E135)*2.2046</f>
        <v>39.3483222998442</v>
      </c>
      <c r="K135" s="60" t="n">
        <f aca="false">+INDEX('Input Parameters'!$B$25:$B$27,Optimal!D135)*G135*INDEX('Input Parameters'!$H$25:$K$27,Optimal!D135,Optimal!E135)*2.2046</f>
        <v>19.9074260085246</v>
      </c>
      <c r="L135" s="60" t="n">
        <f aca="false">+INDEX('Input Parameters'!$B$10:$B$12,Optimal!D135)*Optimal!H135*IF(Optimal!E135=1,IF(Optimal!H135&lt;='Input Parameters'!$O$10,'Input Parameters'!$O$11*Optimal!H135+'Input Parameters'!$O$12,'Input Parameters'!$O$11*'Input Parameters'!$O$10+'Input Parameters'!$O$12),INDEX('Input Parameters'!$H$10:$K$12,Optimal!D135,Optimal!E135))/31.1035</f>
        <v>12.9522793340016</v>
      </c>
      <c r="M135" s="60" t="n">
        <f aca="false">+INDEX('Input Parameters'!$B$25:$B$27,Optimal!D135)*Optimal!H135*IF(Optimal!E135=1,IF(Optimal!H135&lt;='Input Parameters'!$O$25,'Input Parameters'!$O$26*Optimal!H135+'Input Parameters'!$O$27,'Input Parameters'!$O$25*'Input Parameters'!$O$26+'Input Parameters'!$O$27),INDEX('Input Parameters'!$H$25:$K$27,Optimal!D135,Optimal!E135))/31.1035</f>
        <v>6.55292341357082</v>
      </c>
      <c r="N135" s="60" t="n">
        <f aca="false">+Optimal!J135*'Input Parameters'!$B$32+Optimal!L135*'Input Parameters'!$B$33/1000</f>
        <v>31.6885549967715</v>
      </c>
      <c r="O135" s="60" t="n">
        <f aca="false">+Optimal!K135*'Input Parameters'!$B$32+Optimal!M135*'Input Parameters'!$B$33/1000</f>
        <v>16.0321336983099</v>
      </c>
      <c r="P135" s="60" t="n">
        <f aca="false">+N135*U135</f>
        <v>45.7024008213331</v>
      </c>
      <c r="Q135" s="60" t="n">
        <f aca="false">+O135*V135</f>
        <v>41.1126026833297</v>
      </c>
      <c r="R135" s="60" t="n">
        <f aca="false">P135-Q135</f>
        <v>4.58979813800342</v>
      </c>
      <c r="S135" s="60" t="n">
        <f aca="false">R135/U135</f>
        <v>3.18241641809569</v>
      </c>
      <c r="T135" s="60" t="n">
        <f aca="false">+N135-R135</f>
        <v>27.0987568587681</v>
      </c>
      <c r="U135" s="61" t="n">
        <f aca="false">+F135/INDEX('Input Parameters'!$B$10:$B$12,Optimal!D135)</f>
        <v>1.44223682102227</v>
      </c>
      <c r="V135" s="61" t="n">
        <f aca="false">+F135/INDEX('Input Parameters'!$B$25:$B$27,Optimal!D135)</f>
        <v>2.56438746438746</v>
      </c>
      <c r="W135" s="54" t="n">
        <f aca="false">+AVERAGE(P135:Q135)/U135</f>
        <v>30.0973467877236</v>
      </c>
      <c r="X135" s="54" t="n">
        <v>0</v>
      </c>
      <c r="AA135" s="54" t="n">
        <f aca="false">SUM(Y135:Z135)</f>
        <v>0</v>
      </c>
    </row>
    <row r="136" customFormat="false" ht="12.75" hidden="false" customHeight="false" outlineLevel="0" collapsed="false">
      <c r="A136" s="1" t="n">
        <v>1</v>
      </c>
      <c r="B136" s="1" t="n">
        <v>1</v>
      </c>
      <c r="C136" s="1" t="n">
        <v>1</v>
      </c>
      <c r="D136" s="1" t="n">
        <v>3</v>
      </c>
      <c r="E136" s="1" t="n">
        <v>3</v>
      </c>
      <c r="F136" s="1" t="n">
        <v>9005</v>
      </c>
      <c r="G136" s="59" t="n">
        <v>0.0038</v>
      </c>
      <c r="H136" s="1" t="n">
        <v>0.085</v>
      </c>
      <c r="I136" s="59" t="n">
        <v>0.0043</v>
      </c>
      <c r="J136" s="60" t="n">
        <f aca="false">+INDEX('Input Parameters'!$B$10:$B$12,Optimal!D136)*G136*INDEX('Input Parameters'!$H$10:$K$12,Optimal!D136,Optimal!E136)*2.2046</f>
        <v>42.7210356398309</v>
      </c>
      <c r="K136" s="60" t="n">
        <f aca="false">+INDEX('Input Parameters'!$B$25:$B$27,Optimal!D136)*G136*INDEX('Input Parameters'!$H$25:$K$27,Optimal!D136,Optimal!E136)*2.2046</f>
        <v>21.6137768092553</v>
      </c>
      <c r="L136" s="60" t="n">
        <f aca="false">+INDEX('Input Parameters'!$B$10:$B$12,Optimal!D136)*Optimal!H136*IF(Optimal!E136=1,IF(Optimal!H136&lt;='Input Parameters'!$O$10,'Input Parameters'!$O$11*Optimal!H136+'Input Parameters'!$O$12,'Input Parameters'!$O$11*'Input Parameters'!$O$10+'Input Parameters'!$O$12),INDEX('Input Parameters'!$H$10:$K$12,Optimal!D136,Optimal!E136))/31.1035</f>
        <v>13.9359967517739</v>
      </c>
      <c r="M136" s="60" t="n">
        <f aca="false">+INDEX('Input Parameters'!$B$25:$B$27,Optimal!D136)*Optimal!H136*IF(Optimal!E136=1,IF(Optimal!H136&lt;='Input Parameters'!$O$25,'Input Parameters'!$O$26*Optimal!H136+'Input Parameters'!$O$27,'Input Parameters'!$O$25*'Input Parameters'!$O$26+'Input Parameters'!$O$27),INDEX('Input Parameters'!$H$25:$K$27,Optimal!D136,Optimal!E136))/31.1035</f>
        <v>7.05061379941164</v>
      </c>
      <c r="N136" s="60" t="n">
        <f aca="false">+Optimal!J136*'Input Parameters'!$B$32+Optimal!L136*'Input Parameters'!$B$33/1000</f>
        <v>34.3642439084493</v>
      </c>
      <c r="O136" s="60" t="n">
        <f aca="false">+Optimal!K136*'Input Parameters'!$B$32+Optimal!M136*'Input Parameters'!$B$33/1000</f>
        <v>17.3858401822904</v>
      </c>
      <c r="P136" s="60" t="n">
        <f aca="false">+N136*U136</f>
        <v>49.5834027232151</v>
      </c>
      <c r="Q136" s="60" t="n">
        <f aca="false">+O136*V136</f>
        <v>44.6038435445941</v>
      </c>
      <c r="R136" s="60" t="n">
        <f aca="false">P136-Q136</f>
        <v>4.97955917862104</v>
      </c>
      <c r="S136" s="60" t="n">
        <f aca="false">R136/U136</f>
        <v>3.45113035355624</v>
      </c>
      <c r="T136" s="60" t="n">
        <f aca="false">+N136-R136</f>
        <v>29.3846847298282</v>
      </c>
      <c r="U136" s="61" t="n">
        <f aca="false">+F136/INDEX('Input Parameters'!$B$10:$B$12,Optimal!D136)</f>
        <v>1.44287774395129</v>
      </c>
      <c r="V136" s="61" t="n">
        <f aca="false">+F136/INDEX('Input Parameters'!$B$25:$B$27,Optimal!D136)</f>
        <v>2.56552706552707</v>
      </c>
      <c r="W136" s="54" t="n">
        <f aca="false">+AVERAGE(P136:Q136)/U136</f>
        <v>32.6386787316711</v>
      </c>
      <c r="X136" s="54" t="n">
        <v>0</v>
      </c>
      <c r="AA136" s="54" t="n">
        <f aca="false">SUM(Y136:Z136)</f>
        <v>0</v>
      </c>
    </row>
    <row r="137" customFormat="false" ht="12.75" hidden="false" customHeight="false" outlineLevel="0" collapsed="false">
      <c r="A137" s="1" t="n">
        <v>1</v>
      </c>
      <c r="B137" s="1" t="n">
        <v>1</v>
      </c>
      <c r="C137" s="1" t="n">
        <v>1</v>
      </c>
      <c r="D137" s="1" t="n">
        <v>3</v>
      </c>
      <c r="E137" s="1" t="n">
        <v>3</v>
      </c>
      <c r="F137" s="1" t="n">
        <v>8961</v>
      </c>
      <c r="G137" s="59" t="n">
        <v>0.0029</v>
      </c>
      <c r="H137" s="1" t="n">
        <v>0.063</v>
      </c>
      <c r="I137" s="59" t="n">
        <v>0.0033</v>
      </c>
      <c r="J137" s="60" t="n">
        <f aca="false">+INDEX('Input Parameters'!$B$10:$B$12,Optimal!D137)*G137*INDEX('Input Parameters'!$H$10:$K$12,Optimal!D137,Optimal!E137)*2.2046</f>
        <v>32.6028956198709</v>
      </c>
      <c r="K137" s="60" t="n">
        <f aca="false">+INDEX('Input Parameters'!$B$25:$B$27,Optimal!D137)*G137*INDEX('Input Parameters'!$H$25:$K$27,Optimal!D137,Optimal!E137)*2.2046</f>
        <v>16.4947244070632</v>
      </c>
      <c r="L137" s="60" t="n">
        <f aca="false">+INDEX('Input Parameters'!$B$10:$B$12,Optimal!D137)*Optimal!H137*IF(Optimal!E137=1,IF(Optimal!H137&lt;='Input Parameters'!$O$10,'Input Parameters'!$O$11*Optimal!H137+'Input Parameters'!$O$12,'Input Parameters'!$O$11*'Input Parameters'!$O$10+'Input Parameters'!$O$12),INDEX('Input Parameters'!$H$10:$K$12,Optimal!D137,Optimal!E137))/31.1035</f>
        <v>10.3290328866089</v>
      </c>
      <c r="M137" s="60" t="n">
        <f aca="false">+INDEX('Input Parameters'!$B$25:$B$27,Optimal!D137)*Optimal!H137*IF(Optimal!E137=1,IF(Optimal!H137&lt;='Input Parameters'!$O$25,'Input Parameters'!$O$26*Optimal!H137+'Input Parameters'!$O$27,'Input Parameters'!$O$25*'Input Parameters'!$O$26+'Input Parameters'!$O$27),INDEX('Input Parameters'!$H$25:$K$27,Optimal!D137,Optimal!E137))/31.1035</f>
        <v>5.22574905132863</v>
      </c>
      <c r="N137" s="60" t="n">
        <f aca="false">+Optimal!J137*'Input Parameters'!$B$32+Optimal!L137*'Input Parameters'!$B$33/1000</f>
        <v>26.1273174576245</v>
      </c>
      <c r="O137" s="60" t="n">
        <f aca="false">+Optimal!K137*'Input Parameters'!$B$32+Optimal!M137*'Input Parameters'!$B$33/1000</f>
        <v>13.2185467813694</v>
      </c>
      <c r="P137" s="60" t="n">
        <f aca="false">+N137*U137</f>
        <v>37.5143233036009</v>
      </c>
      <c r="Q137" s="60" t="n">
        <f aca="false">+O137*V137</f>
        <v>33.7468369538038</v>
      </c>
      <c r="R137" s="60" t="n">
        <f aca="false">P137-Q137</f>
        <v>3.76748634979705</v>
      </c>
      <c r="S137" s="60" t="n">
        <f aca="false">R137/U137</f>
        <v>2.62391276744597</v>
      </c>
      <c r="T137" s="60" t="n">
        <f aca="false">+N137-R137</f>
        <v>22.3598311078274</v>
      </c>
      <c r="U137" s="61" t="n">
        <f aca="false">+F137/INDEX('Input Parameters'!$B$10:$B$12,Optimal!D137)</f>
        <v>1.43582759173209</v>
      </c>
      <c r="V137" s="61" t="n">
        <f aca="false">+F137/INDEX('Input Parameters'!$B$25:$B$27,Optimal!D137)</f>
        <v>2.55299145299145</v>
      </c>
      <c r="W137" s="54" t="n">
        <f aca="false">+AVERAGE(P137:Q137)/U137</f>
        <v>24.8153610739015</v>
      </c>
      <c r="X137" s="54" t="n">
        <v>0</v>
      </c>
      <c r="AA137" s="54" t="n">
        <f aca="false">SUM(Y137:Z137)</f>
        <v>0</v>
      </c>
    </row>
    <row r="138" customFormat="false" ht="12.75" hidden="false" customHeight="false" outlineLevel="0" collapsed="false">
      <c r="A138" s="1" t="n">
        <v>1</v>
      </c>
      <c r="B138" s="1" t="n">
        <v>1</v>
      </c>
      <c r="C138" s="1" t="n">
        <v>1</v>
      </c>
      <c r="D138" s="1" t="n">
        <v>3</v>
      </c>
      <c r="E138" s="1" t="n">
        <v>3</v>
      </c>
      <c r="F138" s="1" t="n">
        <v>9001</v>
      </c>
      <c r="G138" s="59" t="n">
        <v>0.0032</v>
      </c>
      <c r="H138" s="1" t="n">
        <v>0.077</v>
      </c>
      <c r="I138" s="59" t="n">
        <v>0.0038</v>
      </c>
      <c r="J138" s="60" t="n">
        <f aca="false">+INDEX('Input Parameters'!$B$10:$B$12,Optimal!D138)*G138*INDEX('Input Parameters'!$H$10:$K$12,Optimal!D138,Optimal!E138)*2.2046</f>
        <v>35.9756089598576</v>
      </c>
      <c r="K138" s="60" t="n">
        <f aca="false">+INDEX('Input Parameters'!$B$25:$B$27,Optimal!D138)*G138*INDEX('Input Parameters'!$H$25:$K$27,Optimal!D138,Optimal!E138)*2.2046</f>
        <v>18.2010752077939</v>
      </c>
      <c r="L138" s="60" t="n">
        <f aca="false">+INDEX('Input Parameters'!$B$10:$B$12,Optimal!D138)*Optimal!H138*IF(Optimal!E138=1,IF(Optimal!H138&lt;='Input Parameters'!$O$10,'Input Parameters'!$O$11*Optimal!H138+'Input Parameters'!$O$12,'Input Parameters'!$O$11*'Input Parameters'!$O$10+'Input Parameters'!$O$12),INDEX('Input Parameters'!$H$10:$K$12,Optimal!D138,Optimal!E138))/31.1035</f>
        <v>12.6243735280775</v>
      </c>
      <c r="M138" s="60" t="n">
        <f aca="false">+INDEX('Input Parameters'!$B$25:$B$27,Optimal!D138)*Optimal!H138*IF(Optimal!E138=1,IF(Optimal!H138&lt;='Input Parameters'!$O$25,'Input Parameters'!$O$26*Optimal!H138+'Input Parameters'!$O$27,'Input Parameters'!$O$25*'Input Parameters'!$O$26+'Input Parameters'!$O$27),INDEX('Input Parameters'!$H$25:$K$27,Optimal!D138,Optimal!E138))/31.1035</f>
        <v>6.38702661829055</v>
      </c>
      <c r="N138" s="60" t="n">
        <f aca="false">+Optimal!J138*'Input Parameters'!$B$32+Optimal!L138*'Input Parameters'!$B$33/1000</f>
        <v>29.2227258008851</v>
      </c>
      <c r="O138" s="60" t="n">
        <f aca="false">+Optimal!K138*'Input Parameters'!$B$32+Optimal!M138*'Input Parameters'!$B$33/1000</f>
        <v>14.7846011633087</v>
      </c>
      <c r="P138" s="60" t="n">
        <f aca="false">+N138*U138</f>
        <v>42.1460911606741</v>
      </c>
      <c r="Q138" s="60" t="n">
        <f aca="false">+O138*V138</f>
        <v>37.9134458891572</v>
      </c>
      <c r="R138" s="60" t="n">
        <f aca="false">P138-Q138</f>
        <v>4.23264527151686</v>
      </c>
      <c r="S138" s="60" t="n">
        <f aca="false">R138/U138</f>
        <v>2.93477826236382</v>
      </c>
      <c r="T138" s="60" t="n">
        <f aca="false">+N138-R138</f>
        <v>24.9900805293683</v>
      </c>
      <c r="U138" s="61" t="n">
        <f aca="false">+F138/INDEX('Input Parameters'!$B$10:$B$12,Optimal!D138)</f>
        <v>1.44223682102227</v>
      </c>
      <c r="V138" s="61" t="n">
        <f aca="false">+F138/INDEX('Input Parameters'!$B$25:$B$27,Optimal!D138)</f>
        <v>2.56438746438746</v>
      </c>
      <c r="W138" s="54" t="n">
        <f aca="false">+AVERAGE(P138:Q138)/U138</f>
        <v>27.7553366697032</v>
      </c>
      <c r="X138" s="54" t="n">
        <v>0</v>
      </c>
      <c r="AA138" s="54" t="n">
        <f aca="false">SUM(Y138:Z138)</f>
        <v>0</v>
      </c>
    </row>
    <row r="139" customFormat="false" ht="12.75" hidden="false" customHeight="false" outlineLevel="0" collapsed="false">
      <c r="A139" s="1" t="n">
        <v>1</v>
      </c>
      <c r="B139" s="1" t="n">
        <v>1</v>
      </c>
      <c r="C139" s="1" t="n">
        <v>1</v>
      </c>
      <c r="D139" s="1" t="n">
        <v>3</v>
      </c>
      <c r="E139" s="1" t="n">
        <v>3</v>
      </c>
      <c r="F139" s="1" t="n">
        <v>9005</v>
      </c>
      <c r="G139" s="59" t="n">
        <v>0.0036</v>
      </c>
      <c r="H139" s="1" t="n">
        <v>0.086</v>
      </c>
      <c r="I139" s="59" t="n">
        <v>0.0042</v>
      </c>
      <c r="J139" s="60" t="n">
        <f aca="false">+INDEX('Input Parameters'!$B$10:$B$12,Optimal!D139)*G139*INDEX('Input Parameters'!$H$10:$K$12,Optimal!D139,Optimal!E139)*2.2046</f>
        <v>40.4725600798398</v>
      </c>
      <c r="K139" s="60" t="n">
        <f aca="false">+INDEX('Input Parameters'!$B$25:$B$27,Optimal!D139)*G139*INDEX('Input Parameters'!$H$25:$K$27,Optimal!D139,Optimal!E139)*2.2046</f>
        <v>20.4762096087682</v>
      </c>
      <c r="L139" s="60" t="n">
        <f aca="false">+INDEX('Input Parameters'!$B$10:$B$12,Optimal!D139)*Optimal!H139*IF(Optimal!E139=1,IF(Optimal!H139&lt;='Input Parameters'!$O$10,'Input Parameters'!$O$11*Optimal!H139+'Input Parameters'!$O$12,'Input Parameters'!$O$11*'Input Parameters'!$O$10+'Input Parameters'!$O$12),INDEX('Input Parameters'!$H$10:$K$12,Optimal!D139,Optimal!E139))/31.1035</f>
        <v>14.099949654736</v>
      </c>
      <c r="M139" s="60" t="n">
        <f aca="false">+INDEX('Input Parameters'!$B$25:$B$27,Optimal!D139)*Optimal!H139*IF(Optimal!E139=1,IF(Optimal!H139&lt;='Input Parameters'!$O$25,'Input Parameters'!$O$26*Optimal!H139+'Input Parameters'!$O$27,'Input Parameters'!$O$25*'Input Parameters'!$O$26+'Input Parameters'!$O$27),INDEX('Input Parameters'!$H$25:$K$27,Optimal!D139,Optimal!E139))/31.1035</f>
        <v>7.13356219705178</v>
      </c>
      <c r="N139" s="60" t="n">
        <f aca="false">+Optimal!J139*'Input Parameters'!$B$32+Optimal!L139*'Input Parameters'!$B$33/1000</f>
        <v>32.8427759454033</v>
      </c>
      <c r="O139" s="60" t="n">
        <f aca="false">+Optimal!K139*'Input Parameters'!$B$32+Optimal!M139*'Input Parameters'!$B$33/1000</f>
        <v>16.6160866291943</v>
      </c>
      <c r="P139" s="60" t="n">
        <f aca="false">+N139*U139</f>
        <v>47.3881104612013</v>
      </c>
      <c r="Q139" s="60" t="n">
        <f aca="false">+O139*V139</f>
        <v>42.6290199703403</v>
      </c>
      <c r="R139" s="60" t="n">
        <f aca="false">P139-Q139</f>
        <v>4.75909049086096</v>
      </c>
      <c r="S139" s="60" t="n">
        <f aca="false">R139/U139</f>
        <v>3.29833245457671</v>
      </c>
      <c r="T139" s="60" t="n">
        <f aca="false">+N139-R139</f>
        <v>28.0836854545424</v>
      </c>
      <c r="U139" s="61" t="n">
        <f aca="false">+F139/INDEX('Input Parameters'!$B$10:$B$12,Optimal!D139)</f>
        <v>1.44287774395129</v>
      </c>
      <c r="V139" s="61" t="n">
        <f aca="false">+F139/INDEX('Input Parameters'!$B$25:$B$27,Optimal!D139)</f>
        <v>2.56552706552707</v>
      </c>
      <c r="W139" s="54" t="n">
        <f aca="false">+AVERAGE(P139:Q139)/U139</f>
        <v>31.193609718115</v>
      </c>
      <c r="X139" s="54" t="n">
        <v>0</v>
      </c>
      <c r="AA139" s="54" t="n">
        <f aca="false">SUM(Y139:Z139)</f>
        <v>0</v>
      </c>
    </row>
    <row r="140" customFormat="false" ht="12.75" hidden="false" customHeight="false" outlineLevel="0" collapsed="false">
      <c r="A140" s="1" t="n">
        <v>1</v>
      </c>
      <c r="B140" s="1" t="n">
        <v>1</v>
      </c>
      <c r="C140" s="1" t="n">
        <v>1</v>
      </c>
      <c r="D140" s="1" t="n">
        <v>3</v>
      </c>
      <c r="E140" s="1" t="n">
        <v>3</v>
      </c>
      <c r="F140" s="1" t="n">
        <v>9048</v>
      </c>
      <c r="G140" s="59" t="n">
        <v>0.0032</v>
      </c>
      <c r="H140" s="1" t="n">
        <v>0.066</v>
      </c>
      <c r="I140" s="59" t="n">
        <v>0.0037</v>
      </c>
      <c r="J140" s="60" t="n">
        <f aca="false">+INDEX('Input Parameters'!$B$10:$B$12,Optimal!D140)*G140*INDEX('Input Parameters'!$H$10:$K$12,Optimal!D140,Optimal!E140)*2.2046</f>
        <v>35.9756089598576</v>
      </c>
      <c r="K140" s="60" t="n">
        <f aca="false">+INDEX('Input Parameters'!$B$25:$B$27,Optimal!D140)*G140*INDEX('Input Parameters'!$H$25:$K$27,Optimal!D140,Optimal!E140)*2.2046</f>
        <v>18.2010752077939</v>
      </c>
      <c r="L140" s="60" t="n">
        <f aca="false">+INDEX('Input Parameters'!$B$10:$B$12,Optimal!D140)*Optimal!H140*IF(Optimal!E140=1,IF(Optimal!H140&lt;='Input Parameters'!$O$10,'Input Parameters'!$O$11*Optimal!H140+'Input Parameters'!$O$12,'Input Parameters'!$O$11*'Input Parameters'!$O$10+'Input Parameters'!$O$12),INDEX('Input Parameters'!$H$10:$K$12,Optimal!D140,Optimal!E140))/31.1035</f>
        <v>10.820891595495</v>
      </c>
      <c r="M140" s="60" t="n">
        <f aca="false">+INDEX('Input Parameters'!$B$25:$B$27,Optimal!D140)*Optimal!H140*IF(Optimal!E140=1,IF(Optimal!H140&lt;='Input Parameters'!$O$25,'Input Parameters'!$O$26*Optimal!H140+'Input Parameters'!$O$27,'Input Parameters'!$O$25*'Input Parameters'!$O$26+'Input Parameters'!$O$27),INDEX('Input Parameters'!$H$25:$K$27,Optimal!D140,Optimal!E140))/31.1035</f>
        <v>5.47459424424904</v>
      </c>
      <c r="N140" s="60" t="n">
        <f aca="false">+Optimal!J140*'Input Parameters'!$B$32+Optimal!L140*'Input Parameters'!$B$33/1000</f>
        <v>28.6456115824587</v>
      </c>
      <c r="O140" s="60" t="n">
        <f aca="false">+Optimal!K140*'Input Parameters'!$B$32+Optimal!M140*'Input Parameters'!$B$33/1000</f>
        <v>14.4926228036154</v>
      </c>
      <c r="P140" s="60" t="n">
        <f aca="false">+N140*U140</f>
        <v>41.5294814289515</v>
      </c>
      <c r="Q140" s="60" t="n">
        <f aca="false">+O140*V140</f>
        <v>37.3587610048754</v>
      </c>
      <c r="R140" s="60" t="n">
        <f aca="false">P140-Q140</f>
        <v>4.17072042407615</v>
      </c>
      <c r="S140" s="60" t="n">
        <f aca="false">R140/U140</f>
        <v>2.87681986811</v>
      </c>
      <c r="T140" s="60" t="n">
        <f aca="false">+N140-R140</f>
        <v>24.4748911583826</v>
      </c>
      <c r="U140" s="61" t="n">
        <f aca="false">+F140/INDEX('Input Parameters'!$B$10:$B$12,Optimal!D140)</f>
        <v>1.44976766543823</v>
      </c>
      <c r="V140" s="61" t="n">
        <f aca="false">+F140/INDEX('Input Parameters'!$B$25:$B$27,Optimal!D140)</f>
        <v>2.57777777777778</v>
      </c>
      <c r="W140" s="54" t="n">
        <f aca="false">+AVERAGE(P140:Q140)/U140</f>
        <v>27.2072016484037</v>
      </c>
      <c r="X140" s="54" t="n">
        <v>0</v>
      </c>
      <c r="AA140" s="54" t="n">
        <f aca="false">SUM(Y140:Z140)</f>
        <v>0</v>
      </c>
    </row>
    <row r="141" customFormat="false" ht="12.75" hidden="false" customHeight="false" outlineLevel="0" collapsed="false">
      <c r="A141" s="1" t="n">
        <v>1</v>
      </c>
      <c r="B141" s="1" t="n">
        <v>1</v>
      </c>
      <c r="C141" s="1" t="n">
        <v>1</v>
      </c>
      <c r="D141" s="1" t="n">
        <v>3</v>
      </c>
      <c r="E141" s="1" t="n">
        <v>3</v>
      </c>
      <c r="F141" s="1" t="n">
        <v>8961</v>
      </c>
      <c r="G141" s="59" t="n">
        <v>0.0032</v>
      </c>
      <c r="H141" s="1" t="n">
        <v>0.069</v>
      </c>
      <c r="I141" s="59" t="n">
        <v>0.0037</v>
      </c>
      <c r="J141" s="60" t="n">
        <f aca="false">+INDEX('Input Parameters'!$B$10:$B$12,Optimal!D141)*G141*INDEX('Input Parameters'!$H$10:$K$12,Optimal!D141,Optimal!E141)*2.2046</f>
        <v>35.9756089598576</v>
      </c>
      <c r="K141" s="60" t="n">
        <f aca="false">+INDEX('Input Parameters'!$B$25:$B$27,Optimal!D141)*G141*INDEX('Input Parameters'!$H$25:$K$27,Optimal!D141,Optimal!E141)*2.2046</f>
        <v>18.2010752077939</v>
      </c>
      <c r="L141" s="60" t="n">
        <f aca="false">+INDEX('Input Parameters'!$B$10:$B$12,Optimal!D141)*Optimal!H141*IF(Optimal!E141=1,IF(Optimal!H141&lt;='Input Parameters'!$O$10,'Input Parameters'!$O$11*Optimal!H141+'Input Parameters'!$O$12,'Input Parameters'!$O$11*'Input Parameters'!$O$10+'Input Parameters'!$O$12),INDEX('Input Parameters'!$H$10:$K$12,Optimal!D141,Optimal!E141))/31.1035</f>
        <v>11.3127503043812</v>
      </c>
      <c r="M141" s="60" t="n">
        <f aca="false">+INDEX('Input Parameters'!$B$25:$B$27,Optimal!D141)*Optimal!H141*IF(Optimal!E141=1,IF(Optimal!H141&lt;='Input Parameters'!$O$25,'Input Parameters'!$O$26*Optimal!H141+'Input Parameters'!$O$27,'Input Parameters'!$O$25*'Input Parameters'!$O$26+'Input Parameters'!$O$27),INDEX('Input Parameters'!$H$25:$K$27,Optimal!D141,Optimal!E141))/31.1035</f>
        <v>5.72343943716945</v>
      </c>
      <c r="N141" s="60" t="n">
        <f aca="false">+Optimal!J141*'Input Parameters'!$B$32+Optimal!L141*'Input Parameters'!$B$33/1000</f>
        <v>28.8030063693023</v>
      </c>
      <c r="O141" s="60" t="n">
        <f aca="false">+Optimal!K141*'Input Parameters'!$B$32+Optimal!M141*'Input Parameters'!$B$33/1000</f>
        <v>14.57225326535</v>
      </c>
      <c r="P141" s="60" t="n">
        <f aca="false">+N141*U141</f>
        <v>41.3561512698795</v>
      </c>
      <c r="Q141" s="60" t="n">
        <f aca="false">+O141*V141</f>
        <v>37.2028380372653</v>
      </c>
      <c r="R141" s="60" t="n">
        <f aca="false">P141-Q141</f>
        <v>4.15331323261419</v>
      </c>
      <c r="S141" s="60" t="n">
        <f aca="false">R141/U141</f>
        <v>2.8926267029065</v>
      </c>
      <c r="T141" s="60" t="n">
        <f aca="false">+N141-R141</f>
        <v>24.6496931366881</v>
      </c>
      <c r="U141" s="61" t="n">
        <f aca="false">+F141/INDEX('Input Parameters'!$B$10:$B$12,Optimal!D141)</f>
        <v>1.43582759173209</v>
      </c>
      <c r="V141" s="61" t="n">
        <f aca="false">+F141/INDEX('Input Parameters'!$B$25:$B$27,Optimal!D141)</f>
        <v>2.55299145299145</v>
      </c>
      <c r="W141" s="54" t="n">
        <f aca="false">+AVERAGE(P141:Q141)/U141</f>
        <v>27.356693017849</v>
      </c>
      <c r="X141" s="54" t="n">
        <v>0</v>
      </c>
      <c r="AA141" s="54" t="n">
        <f aca="false">SUM(Y141:Z141)</f>
        <v>0</v>
      </c>
    </row>
    <row r="142" customFormat="false" ht="12.75" hidden="false" customHeight="false" outlineLevel="0" collapsed="false">
      <c r="A142" s="1" t="n">
        <v>1</v>
      </c>
      <c r="B142" s="1" t="n">
        <v>1</v>
      </c>
      <c r="C142" s="1" t="n">
        <v>1</v>
      </c>
      <c r="D142" s="1" t="n">
        <v>3</v>
      </c>
      <c r="E142" s="1" t="n">
        <v>3</v>
      </c>
      <c r="F142" s="1" t="n">
        <v>8981</v>
      </c>
      <c r="G142" s="59" t="n">
        <v>0.0032</v>
      </c>
      <c r="H142" s="1" t="n">
        <v>0.072</v>
      </c>
      <c r="I142" s="59" t="n">
        <v>0.0037</v>
      </c>
      <c r="J142" s="60" t="n">
        <f aca="false">+INDEX('Input Parameters'!$B$10:$B$12,Optimal!D142)*G142*INDEX('Input Parameters'!$H$10:$K$12,Optimal!D142,Optimal!E142)*2.2046</f>
        <v>35.9756089598576</v>
      </c>
      <c r="K142" s="60" t="n">
        <f aca="false">+INDEX('Input Parameters'!$B$25:$B$27,Optimal!D142)*G142*INDEX('Input Parameters'!$H$25:$K$27,Optimal!D142,Optimal!E142)*2.2046</f>
        <v>18.2010752077939</v>
      </c>
      <c r="L142" s="60" t="n">
        <f aca="false">+INDEX('Input Parameters'!$B$10:$B$12,Optimal!D142)*Optimal!H142*IF(Optimal!E142=1,IF(Optimal!H142&lt;='Input Parameters'!$O$10,'Input Parameters'!$O$11*Optimal!H142+'Input Parameters'!$O$12,'Input Parameters'!$O$11*'Input Parameters'!$O$10+'Input Parameters'!$O$12),INDEX('Input Parameters'!$H$10:$K$12,Optimal!D142,Optimal!E142))/31.1035</f>
        <v>11.8046090132673</v>
      </c>
      <c r="M142" s="60" t="n">
        <f aca="false">+INDEX('Input Parameters'!$B$25:$B$27,Optimal!D142)*Optimal!H142*IF(Optimal!E142=1,IF(Optimal!H142&lt;='Input Parameters'!$O$25,'Input Parameters'!$O$26*Optimal!H142+'Input Parameters'!$O$27,'Input Parameters'!$O$25*'Input Parameters'!$O$26+'Input Parameters'!$O$27),INDEX('Input Parameters'!$H$25:$K$27,Optimal!D142,Optimal!E142))/31.1035</f>
        <v>5.97228463008986</v>
      </c>
      <c r="N142" s="60" t="n">
        <f aca="false">+Optimal!J142*'Input Parameters'!$B$32+Optimal!L142*'Input Parameters'!$B$33/1000</f>
        <v>28.9604011561458</v>
      </c>
      <c r="O142" s="60" t="n">
        <f aca="false">+Optimal!K142*'Input Parameters'!$B$32+Optimal!M142*'Input Parameters'!$B$33/1000</f>
        <v>14.6518837270845</v>
      </c>
      <c r="P142" s="60" t="n">
        <f aca="false">+N142*U142</f>
        <v>41.6749499732969</v>
      </c>
      <c r="Q142" s="60" t="n">
        <f aca="false">+O142*V142</f>
        <v>37.4896204424347</v>
      </c>
      <c r="R142" s="60" t="n">
        <f aca="false">P142-Q142</f>
        <v>4.18532953086215</v>
      </c>
      <c r="S142" s="60" t="n">
        <f aca="false">R142/U142</f>
        <v>2.908433537703</v>
      </c>
      <c r="T142" s="60" t="n">
        <f aca="false">+N142-R142</f>
        <v>24.7750716252837</v>
      </c>
      <c r="U142" s="61" t="n">
        <f aca="false">+F142/INDEX('Input Parameters'!$B$10:$B$12,Optimal!D142)</f>
        <v>1.43903220637718</v>
      </c>
      <c r="V142" s="61" t="n">
        <f aca="false">+F142/INDEX('Input Parameters'!$B$25:$B$27,Optimal!D142)</f>
        <v>2.55868945868946</v>
      </c>
      <c r="W142" s="54" t="n">
        <f aca="false">+AVERAGE(P142:Q142)/U142</f>
        <v>27.5061843872943</v>
      </c>
      <c r="X142" s="54" t="n">
        <v>0</v>
      </c>
      <c r="AA142" s="54" t="n">
        <f aca="false">SUM(Y142:Z142)</f>
        <v>0</v>
      </c>
    </row>
    <row r="143" customFormat="false" ht="12.75" hidden="false" customHeight="false" outlineLevel="0" collapsed="false">
      <c r="A143" s="1" t="n">
        <v>1</v>
      </c>
      <c r="B143" s="1" t="n">
        <v>1</v>
      </c>
      <c r="C143" s="1" t="n">
        <v>1</v>
      </c>
      <c r="D143" s="1" t="n">
        <v>3</v>
      </c>
      <c r="E143" s="1" t="n">
        <v>3</v>
      </c>
      <c r="F143" s="1" t="n">
        <v>9048</v>
      </c>
      <c r="G143" s="59" t="n">
        <v>0.0033</v>
      </c>
      <c r="H143" s="1" t="n">
        <v>0.07</v>
      </c>
      <c r="I143" s="59" t="n">
        <v>0.0039</v>
      </c>
      <c r="J143" s="60" t="n">
        <f aca="false">+INDEX('Input Parameters'!$B$10:$B$12,Optimal!D143)*G143*INDEX('Input Parameters'!$H$10:$K$12,Optimal!D143,Optimal!E143)*2.2046</f>
        <v>37.0998467398531</v>
      </c>
      <c r="K143" s="60" t="n">
        <f aca="false">+INDEX('Input Parameters'!$B$25:$B$27,Optimal!D143)*G143*INDEX('Input Parameters'!$H$25:$K$27,Optimal!D143,Optimal!E143)*2.2046</f>
        <v>18.7698588080375</v>
      </c>
      <c r="L143" s="60" t="n">
        <f aca="false">+INDEX('Input Parameters'!$B$10:$B$12,Optimal!D143)*Optimal!H143*IF(Optimal!E143=1,IF(Optimal!H143&lt;='Input Parameters'!$O$10,'Input Parameters'!$O$11*Optimal!H143+'Input Parameters'!$O$12,'Input Parameters'!$O$11*'Input Parameters'!$O$10+'Input Parameters'!$O$12),INDEX('Input Parameters'!$H$10:$K$12,Optimal!D143,Optimal!E143))/31.1035</f>
        <v>11.4767032073432</v>
      </c>
      <c r="M143" s="60" t="n">
        <f aca="false">+INDEX('Input Parameters'!$B$25:$B$27,Optimal!D143)*Optimal!H143*IF(Optimal!E143=1,IF(Optimal!H143&lt;='Input Parameters'!$O$25,'Input Parameters'!$O$26*Optimal!H143+'Input Parameters'!$O$27,'Input Parameters'!$O$25*'Input Parameters'!$O$26+'Input Parameters'!$O$27),INDEX('Input Parameters'!$H$25:$K$27,Optimal!D143,Optimal!E143))/31.1035</f>
        <v>5.80638783480959</v>
      </c>
      <c r="N143" s="60" t="n">
        <f aca="false">+Optimal!J143*'Input Parameters'!$B$32+Optimal!L143*'Input Parameters'!$B$33/1000</f>
        <v>29.642437744247</v>
      </c>
      <c r="O143" s="60" t="n">
        <f aca="false">+Optimal!K143*'Input Parameters'!$B$32+Optimal!M143*'Input Parameters'!$B$33/1000</f>
        <v>14.9969452727653</v>
      </c>
      <c r="P143" s="60" t="n">
        <f aca="false">+N143*U143</f>
        <v>42.9746477663751</v>
      </c>
      <c r="Q143" s="60" t="n">
        <f aca="false">+O143*V143</f>
        <v>38.6587922586839</v>
      </c>
      <c r="R143" s="60" t="n">
        <f aca="false">P143-Q143</f>
        <v>4.31585550769119</v>
      </c>
      <c r="S143" s="60" t="n">
        <f aca="false">R143/U143</f>
        <v>2.97692906979451</v>
      </c>
      <c r="T143" s="60" t="n">
        <f aca="false">+N143-R143</f>
        <v>25.3265822365558</v>
      </c>
      <c r="U143" s="61" t="n">
        <f aca="false">+F143/INDEX('Input Parameters'!$B$10:$B$12,Optimal!D143)</f>
        <v>1.44976766543823</v>
      </c>
      <c r="V143" s="61" t="n">
        <f aca="false">+F143/INDEX('Input Parameters'!$B$25:$B$27,Optimal!D143)</f>
        <v>2.57777777777778</v>
      </c>
      <c r="W143" s="54" t="n">
        <f aca="false">+AVERAGE(P143:Q143)/U143</f>
        <v>28.1539732093498</v>
      </c>
      <c r="X143" s="54" t="n">
        <v>0</v>
      </c>
      <c r="AA143" s="54" t="n">
        <f aca="false">SUM(Y143:Z143)</f>
        <v>0</v>
      </c>
    </row>
    <row r="144" customFormat="false" ht="12.75" hidden="false" customHeight="false" outlineLevel="0" collapsed="false">
      <c r="A144" s="1" t="n">
        <v>1</v>
      </c>
      <c r="B144" s="1" t="n">
        <v>1</v>
      </c>
      <c r="C144" s="1" t="n">
        <v>1</v>
      </c>
      <c r="D144" s="1" t="n">
        <v>3</v>
      </c>
      <c r="E144" s="1" t="n">
        <v>3</v>
      </c>
      <c r="F144" s="1" t="n">
        <v>8994</v>
      </c>
      <c r="G144" s="59" t="n">
        <v>0.0033</v>
      </c>
      <c r="H144" s="1" t="n">
        <v>0.068</v>
      </c>
      <c r="I144" s="59" t="n">
        <v>0.0038</v>
      </c>
      <c r="J144" s="60" t="n">
        <f aca="false">+INDEX('Input Parameters'!$B$10:$B$12,Optimal!D144)*G144*INDEX('Input Parameters'!$H$10:$K$12,Optimal!D144,Optimal!E144)*2.2046</f>
        <v>37.0998467398531</v>
      </c>
      <c r="K144" s="60" t="n">
        <f aca="false">+INDEX('Input Parameters'!$B$25:$B$27,Optimal!D144)*G144*INDEX('Input Parameters'!$H$25:$K$27,Optimal!D144,Optimal!E144)*2.2046</f>
        <v>18.7698588080375</v>
      </c>
      <c r="L144" s="60" t="n">
        <f aca="false">+INDEX('Input Parameters'!$B$10:$B$12,Optimal!D144)*Optimal!H144*IF(Optimal!E144=1,IF(Optimal!H144&lt;='Input Parameters'!$O$10,'Input Parameters'!$O$11*Optimal!H144+'Input Parameters'!$O$12,'Input Parameters'!$O$11*'Input Parameters'!$O$10+'Input Parameters'!$O$12),INDEX('Input Parameters'!$H$10:$K$12,Optimal!D144,Optimal!E144))/31.1035</f>
        <v>11.1487974014191</v>
      </c>
      <c r="M144" s="60" t="n">
        <f aca="false">+INDEX('Input Parameters'!$B$25:$B$27,Optimal!D144)*Optimal!H144*IF(Optimal!E144=1,IF(Optimal!H144&lt;='Input Parameters'!$O$25,'Input Parameters'!$O$26*Optimal!H144+'Input Parameters'!$O$27,'Input Parameters'!$O$25*'Input Parameters'!$O$26+'Input Parameters'!$O$27),INDEX('Input Parameters'!$H$25:$K$27,Optimal!D144,Optimal!E144))/31.1035</f>
        <v>5.64049103952931</v>
      </c>
      <c r="N144" s="60" t="n">
        <f aca="false">+Optimal!J144*'Input Parameters'!$B$32+Optimal!L144*'Input Parameters'!$B$33/1000</f>
        <v>29.5375078863513</v>
      </c>
      <c r="O144" s="60" t="n">
        <f aca="false">+Optimal!K144*'Input Parameters'!$B$32+Optimal!M144*'Input Parameters'!$B$33/1000</f>
        <v>14.9438582982756</v>
      </c>
      <c r="P144" s="60" t="n">
        <f aca="false">+N144*U144</f>
        <v>42.5669517593084</v>
      </c>
      <c r="Q144" s="60" t="n">
        <f aca="false">+O144*V144</f>
        <v>38.2920403232738</v>
      </c>
      <c r="R144" s="60" t="n">
        <f aca="false">P144-Q144</f>
        <v>4.27491143603462</v>
      </c>
      <c r="S144" s="60" t="n">
        <f aca="false">R144/U144</f>
        <v>2.96639117993018</v>
      </c>
      <c r="T144" s="60" t="n">
        <f aca="false">+N144-R144</f>
        <v>25.2625964503167</v>
      </c>
      <c r="U144" s="61" t="n">
        <f aca="false">+F144/INDEX('Input Parameters'!$B$10:$B$12,Optimal!D144)</f>
        <v>1.44111520589649</v>
      </c>
      <c r="V144" s="61" t="n">
        <f aca="false">+F144/INDEX('Input Parameters'!$B$25:$B$27,Optimal!D144)</f>
        <v>2.56239316239316</v>
      </c>
      <c r="W144" s="54" t="n">
        <f aca="false">+AVERAGE(P144:Q144)/U144</f>
        <v>28.0543122963862</v>
      </c>
      <c r="X144" s="54" t="n">
        <v>0</v>
      </c>
      <c r="AA144" s="54" t="n">
        <f aca="false">SUM(Y144:Z144)</f>
        <v>0</v>
      </c>
    </row>
    <row r="145" customFormat="false" ht="12.75" hidden="false" customHeight="false" outlineLevel="0" collapsed="false">
      <c r="A145" s="1" t="n">
        <v>1</v>
      </c>
      <c r="B145" s="1" t="n">
        <v>1</v>
      </c>
      <c r="C145" s="1" t="n">
        <v>1</v>
      </c>
      <c r="D145" s="1" t="n">
        <v>3</v>
      </c>
      <c r="E145" s="1" t="n">
        <v>3</v>
      </c>
      <c r="F145" s="1" t="n">
        <v>9072</v>
      </c>
      <c r="G145" s="59" t="n">
        <v>0.0036</v>
      </c>
      <c r="H145" s="1" t="n">
        <v>0.088</v>
      </c>
      <c r="I145" s="59" t="n">
        <v>0.0042</v>
      </c>
      <c r="J145" s="60" t="n">
        <f aca="false">+INDEX('Input Parameters'!$B$10:$B$12,Optimal!D145)*G145*INDEX('Input Parameters'!$H$10:$K$12,Optimal!D145,Optimal!E145)*2.2046</f>
        <v>40.4725600798398</v>
      </c>
      <c r="K145" s="60" t="n">
        <f aca="false">+INDEX('Input Parameters'!$B$25:$B$27,Optimal!D145)*G145*INDEX('Input Parameters'!$H$25:$K$27,Optimal!D145,Optimal!E145)*2.2046</f>
        <v>20.4762096087682</v>
      </c>
      <c r="L145" s="60" t="n">
        <f aca="false">+INDEX('Input Parameters'!$B$10:$B$12,Optimal!D145)*Optimal!H145*IF(Optimal!E145=1,IF(Optimal!H145&lt;='Input Parameters'!$O$10,'Input Parameters'!$O$11*Optimal!H145+'Input Parameters'!$O$12,'Input Parameters'!$O$11*'Input Parameters'!$O$10+'Input Parameters'!$O$12),INDEX('Input Parameters'!$H$10:$K$12,Optimal!D145,Optimal!E145))/31.1035</f>
        <v>14.4278554606601</v>
      </c>
      <c r="M145" s="60" t="n">
        <f aca="false">+INDEX('Input Parameters'!$B$25:$B$27,Optimal!D145)*Optimal!H145*IF(Optimal!E145=1,IF(Optimal!H145&lt;='Input Parameters'!$O$25,'Input Parameters'!$O$26*Optimal!H145+'Input Parameters'!$O$27,'Input Parameters'!$O$25*'Input Parameters'!$O$26+'Input Parameters'!$O$27),INDEX('Input Parameters'!$H$25:$K$27,Optimal!D145,Optimal!E145))/31.1035</f>
        <v>7.29945899233205</v>
      </c>
      <c r="N145" s="60" t="n">
        <f aca="false">+Optimal!J145*'Input Parameters'!$B$32+Optimal!L145*'Input Parameters'!$B$33/1000</f>
        <v>32.947705803299</v>
      </c>
      <c r="O145" s="60" t="n">
        <f aca="false">+Optimal!K145*'Input Parameters'!$B$32+Optimal!M145*'Input Parameters'!$B$33/1000</f>
        <v>16.669173603684</v>
      </c>
      <c r="P145" s="60" t="n">
        <f aca="false">+N145*U145</f>
        <v>47.8932201646417</v>
      </c>
      <c r="Q145" s="60" t="n">
        <f aca="false">+O145*V145</f>
        <v>43.0834025449063</v>
      </c>
      <c r="R145" s="60" t="n">
        <f aca="false">P145-Q145</f>
        <v>4.80981761973547</v>
      </c>
      <c r="S145" s="60" t="n">
        <f aca="false">R145/U145</f>
        <v>3.30887034444103</v>
      </c>
      <c r="T145" s="60" t="n">
        <f aca="false">+N145-R145</f>
        <v>28.1378881835636</v>
      </c>
      <c r="U145" s="61" t="n">
        <f aca="false">+F145/INDEX('Input Parameters'!$B$10:$B$12,Optimal!D145)</f>
        <v>1.45361320301234</v>
      </c>
      <c r="V145" s="61" t="n">
        <f aca="false">+F145/INDEX('Input Parameters'!$B$25:$B$27,Optimal!D145)</f>
        <v>2.58461538461538</v>
      </c>
      <c r="W145" s="54" t="n">
        <f aca="false">+AVERAGE(P145:Q145)/U145</f>
        <v>31.2932706310785</v>
      </c>
      <c r="X145" s="54" t="n">
        <v>0</v>
      </c>
      <c r="AA145" s="54" t="n">
        <f aca="false">SUM(Y145:Z145)</f>
        <v>0</v>
      </c>
    </row>
    <row r="146" customFormat="false" ht="12.75" hidden="false" customHeight="false" outlineLevel="0" collapsed="false">
      <c r="A146" s="1" t="n">
        <v>1</v>
      </c>
      <c r="B146" s="1" t="n">
        <v>1</v>
      </c>
      <c r="C146" s="1" t="n">
        <v>1</v>
      </c>
      <c r="D146" s="1" t="n">
        <v>3</v>
      </c>
      <c r="E146" s="1" t="n">
        <v>3</v>
      </c>
      <c r="F146" s="1" t="n">
        <v>9038</v>
      </c>
      <c r="G146" s="59" t="n">
        <v>0.0035</v>
      </c>
      <c r="H146" s="1" t="n">
        <v>0.08</v>
      </c>
      <c r="I146" s="59" t="n">
        <v>0.0041</v>
      </c>
      <c r="J146" s="60" t="n">
        <f aca="false">+INDEX('Input Parameters'!$B$10:$B$12,Optimal!D146)*G146*INDEX('Input Parameters'!$H$10:$K$12,Optimal!D146,Optimal!E146)*2.2046</f>
        <v>39.3483222998442</v>
      </c>
      <c r="K146" s="60" t="n">
        <f aca="false">+INDEX('Input Parameters'!$B$25:$B$27,Optimal!D146)*G146*INDEX('Input Parameters'!$H$25:$K$27,Optimal!D146,Optimal!E146)*2.2046</f>
        <v>19.9074260085246</v>
      </c>
      <c r="L146" s="60" t="n">
        <f aca="false">+INDEX('Input Parameters'!$B$10:$B$12,Optimal!D146)*Optimal!H146*IF(Optimal!E146=1,IF(Optimal!H146&lt;='Input Parameters'!$O$10,'Input Parameters'!$O$11*Optimal!H146+'Input Parameters'!$O$12,'Input Parameters'!$O$11*'Input Parameters'!$O$10+'Input Parameters'!$O$12),INDEX('Input Parameters'!$H$10:$K$12,Optimal!D146,Optimal!E146))/31.1035</f>
        <v>13.1162322369637</v>
      </c>
      <c r="M146" s="60" t="n">
        <f aca="false">+INDEX('Input Parameters'!$B$25:$B$27,Optimal!D146)*Optimal!H146*IF(Optimal!E146=1,IF(Optimal!H146&lt;='Input Parameters'!$O$25,'Input Parameters'!$O$26*Optimal!H146+'Input Parameters'!$O$27,'Input Parameters'!$O$25*'Input Parameters'!$O$26+'Input Parameters'!$O$27),INDEX('Input Parameters'!$H$25:$K$27,Optimal!D146,Optimal!E146))/31.1035</f>
        <v>6.63587181121096</v>
      </c>
      <c r="N146" s="60" t="n">
        <f aca="false">+Optimal!J146*'Input Parameters'!$B$32+Optimal!L146*'Input Parameters'!$B$33/1000</f>
        <v>31.7410199257193</v>
      </c>
      <c r="O146" s="60" t="n">
        <f aca="false">+Optimal!K146*'Input Parameters'!$B$32+Optimal!M146*'Input Parameters'!$B$33/1000</f>
        <v>16.0586771855547</v>
      </c>
      <c r="P146" s="60" t="n">
        <f aca="false">+N146*U146</f>
        <v>45.9662454876865</v>
      </c>
      <c r="Q146" s="60" t="n">
        <f aca="false">+O146*V146</f>
        <v>41.3499499723771</v>
      </c>
      <c r="R146" s="60" t="n">
        <f aca="false">P146-Q146</f>
        <v>4.61629551530938</v>
      </c>
      <c r="S146" s="60" t="n">
        <f aca="false">R146/U146</f>
        <v>3.18768536302786</v>
      </c>
      <c r="T146" s="60" t="n">
        <f aca="false">+N146-R146</f>
        <v>27.1247244104099</v>
      </c>
      <c r="U146" s="61" t="n">
        <f aca="false">+F146/INDEX('Input Parameters'!$B$10:$B$12,Optimal!D146)</f>
        <v>1.44816535811569</v>
      </c>
      <c r="V146" s="61" t="n">
        <f aca="false">+F146/INDEX('Input Parameters'!$B$25:$B$27,Optimal!D146)</f>
        <v>2.57492877492878</v>
      </c>
      <c r="W146" s="54" t="n">
        <f aca="false">+AVERAGE(P146:Q146)/U146</f>
        <v>30.1471772442054</v>
      </c>
      <c r="X146" s="54" t="n">
        <v>0</v>
      </c>
      <c r="AA146" s="54" t="n">
        <f aca="false">SUM(Y146:Z146)</f>
        <v>0</v>
      </c>
    </row>
    <row r="147" customFormat="false" ht="12.75" hidden="false" customHeight="false" outlineLevel="0" collapsed="false">
      <c r="A147" s="1" t="n">
        <v>1</v>
      </c>
      <c r="B147" s="1" t="n">
        <v>1</v>
      </c>
      <c r="C147" s="1" t="n">
        <v>1</v>
      </c>
      <c r="D147" s="1" t="n">
        <v>3</v>
      </c>
      <c r="E147" s="1" t="n">
        <v>3</v>
      </c>
      <c r="F147" s="1" t="n">
        <v>9106</v>
      </c>
      <c r="G147" s="59" t="n">
        <v>0.0036</v>
      </c>
      <c r="H147" s="1" t="n">
        <v>0.093</v>
      </c>
      <c r="I147" s="59" t="n">
        <v>0.0042</v>
      </c>
      <c r="J147" s="60" t="n">
        <f aca="false">+INDEX('Input Parameters'!$B$10:$B$12,Optimal!D147)*G147*INDEX('Input Parameters'!$H$10:$K$12,Optimal!D147,Optimal!E147)*2.2046</f>
        <v>40.4725600798398</v>
      </c>
      <c r="K147" s="60" t="n">
        <f aca="false">+INDEX('Input Parameters'!$B$25:$B$27,Optimal!D147)*G147*INDEX('Input Parameters'!$H$25:$K$27,Optimal!D147,Optimal!E147)*2.2046</f>
        <v>20.4762096087682</v>
      </c>
      <c r="L147" s="60" t="n">
        <f aca="false">+INDEX('Input Parameters'!$B$10:$B$12,Optimal!D147)*Optimal!H147*IF(Optimal!E147=1,IF(Optimal!H147&lt;='Input Parameters'!$O$10,'Input Parameters'!$O$11*Optimal!H147+'Input Parameters'!$O$12,'Input Parameters'!$O$11*'Input Parameters'!$O$10+'Input Parameters'!$O$12),INDEX('Input Parameters'!$H$10:$K$12,Optimal!D147,Optimal!E147))/31.1035</f>
        <v>15.2476199754703</v>
      </c>
      <c r="M147" s="60" t="n">
        <f aca="false">+INDEX('Input Parameters'!$B$25:$B$27,Optimal!D147)*Optimal!H147*IF(Optimal!E147=1,IF(Optimal!H147&lt;='Input Parameters'!$O$25,'Input Parameters'!$O$26*Optimal!H147+'Input Parameters'!$O$27,'Input Parameters'!$O$25*'Input Parameters'!$O$26+'Input Parameters'!$O$27),INDEX('Input Parameters'!$H$25:$K$27,Optimal!D147,Optimal!E147))/31.1035</f>
        <v>7.71420098053274</v>
      </c>
      <c r="N147" s="60" t="n">
        <f aca="false">+Optimal!J147*'Input Parameters'!$B$32+Optimal!L147*'Input Parameters'!$B$33/1000</f>
        <v>33.2100304480383</v>
      </c>
      <c r="O147" s="60" t="n">
        <f aca="false">+Optimal!K147*'Input Parameters'!$B$32+Optimal!M147*'Input Parameters'!$B$33/1000</f>
        <v>16.8018910399082</v>
      </c>
      <c r="P147" s="60" t="n">
        <f aca="false">+N147*U147</f>
        <v>48.4554618266042</v>
      </c>
      <c r="Q147" s="60" t="n">
        <f aca="false">+O147*V147</f>
        <v>43.5891794328786</v>
      </c>
      <c r="R147" s="60" t="n">
        <f aca="false">P147-Q147</f>
        <v>4.86628239372562</v>
      </c>
      <c r="S147" s="60" t="n">
        <f aca="false">R147/U147</f>
        <v>3.33521506910187</v>
      </c>
      <c r="T147" s="60" t="n">
        <f aca="false">+N147-R147</f>
        <v>28.3437480543127</v>
      </c>
      <c r="U147" s="61" t="n">
        <f aca="false">+F147/INDEX('Input Parameters'!$B$10:$B$12,Optimal!D147)</f>
        <v>1.45906104790899</v>
      </c>
      <c r="V147" s="61" t="n">
        <f aca="false">+F147/INDEX('Input Parameters'!$B$25:$B$27,Optimal!D147)</f>
        <v>2.59430199430199</v>
      </c>
      <c r="W147" s="54" t="n">
        <f aca="false">+AVERAGE(P147:Q147)/U147</f>
        <v>31.5424229134874</v>
      </c>
      <c r="X147" s="54" t="n">
        <v>0</v>
      </c>
      <c r="AA147" s="54" t="n">
        <f aca="false">SUM(Y147:Z147)</f>
        <v>0</v>
      </c>
    </row>
    <row r="148" customFormat="false" ht="12.75" hidden="false" customHeight="false" outlineLevel="0" collapsed="false">
      <c r="A148" s="1" t="n">
        <v>1</v>
      </c>
      <c r="B148" s="1" t="n">
        <v>1</v>
      </c>
      <c r="C148" s="1" t="n">
        <v>1</v>
      </c>
      <c r="D148" s="1" t="n">
        <v>3</v>
      </c>
      <c r="E148" s="1" t="n">
        <v>3</v>
      </c>
      <c r="F148" s="1" t="n">
        <v>9055</v>
      </c>
      <c r="G148" s="59" t="n">
        <v>0.0038</v>
      </c>
      <c r="H148" s="1" t="n">
        <v>0.096</v>
      </c>
      <c r="I148" s="59" t="n">
        <v>0.0045</v>
      </c>
      <c r="J148" s="60" t="n">
        <f aca="false">+INDEX('Input Parameters'!$B$10:$B$12,Optimal!D148)*G148*INDEX('Input Parameters'!$H$10:$K$12,Optimal!D148,Optimal!E148)*2.2046</f>
        <v>42.7210356398309</v>
      </c>
      <c r="K148" s="60" t="n">
        <f aca="false">+INDEX('Input Parameters'!$B$25:$B$27,Optimal!D148)*G148*INDEX('Input Parameters'!$H$25:$K$27,Optimal!D148,Optimal!E148)*2.2046</f>
        <v>21.6137768092553</v>
      </c>
      <c r="L148" s="60" t="n">
        <f aca="false">+INDEX('Input Parameters'!$B$10:$B$12,Optimal!D148)*Optimal!H148*IF(Optimal!E148=1,IF(Optimal!H148&lt;='Input Parameters'!$O$10,'Input Parameters'!$O$11*Optimal!H148+'Input Parameters'!$O$12,'Input Parameters'!$O$11*'Input Parameters'!$O$10+'Input Parameters'!$O$12),INDEX('Input Parameters'!$H$10:$K$12,Optimal!D148,Optimal!E148))/31.1035</f>
        <v>15.7394786843564</v>
      </c>
      <c r="M148" s="60" t="n">
        <f aca="false">+INDEX('Input Parameters'!$B$25:$B$27,Optimal!D148)*Optimal!H148*IF(Optimal!E148=1,IF(Optimal!H148&lt;='Input Parameters'!$O$25,'Input Parameters'!$O$26*Optimal!H148+'Input Parameters'!$O$27,'Input Parameters'!$O$25*'Input Parameters'!$O$26+'Input Parameters'!$O$27),INDEX('Input Parameters'!$H$25:$K$27,Optimal!D148,Optimal!E148))/31.1035</f>
        <v>7.96304617345315</v>
      </c>
      <c r="N148" s="60" t="n">
        <f aca="false">+Optimal!J148*'Input Parameters'!$B$32+Optimal!L148*'Input Parameters'!$B$33/1000</f>
        <v>34.9413581268757</v>
      </c>
      <c r="O148" s="60" t="n">
        <f aca="false">+Optimal!K148*'Input Parameters'!$B$32+Optimal!M148*'Input Parameters'!$B$33/1000</f>
        <v>17.6778185419837</v>
      </c>
      <c r="P148" s="60" t="n">
        <f aca="false">+N148*U148</f>
        <v>50.6960419546321</v>
      </c>
      <c r="Q148" s="60" t="n">
        <f aca="false">+O148*V148</f>
        <v>45.6047427058867</v>
      </c>
      <c r="R148" s="60" t="n">
        <f aca="false">P148-Q148</f>
        <v>5.09129924874539</v>
      </c>
      <c r="S148" s="60" t="n">
        <f aca="false">R148/U148</f>
        <v>3.50908874781005</v>
      </c>
      <c r="T148" s="60" t="n">
        <f aca="false">+N148-R148</f>
        <v>29.8500588781303</v>
      </c>
      <c r="U148" s="61" t="n">
        <f aca="false">+F148/INDEX('Input Parameters'!$B$10:$B$12,Optimal!D148)</f>
        <v>1.45088928056401</v>
      </c>
      <c r="V148" s="61" t="n">
        <f aca="false">+F148/INDEX('Input Parameters'!$B$25:$B$27,Optimal!D148)</f>
        <v>2.57977207977208</v>
      </c>
      <c r="W148" s="54" t="n">
        <f aca="false">+AVERAGE(P148:Q148)/U148</f>
        <v>33.1868137529706</v>
      </c>
      <c r="X148" s="54" t="n">
        <v>0</v>
      </c>
      <c r="AA148" s="54" t="n">
        <f aca="false">SUM(Y148:Z148)</f>
        <v>0</v>
      </c>
    </row>
    <row r="149" customFormat="false" ht="12.75" hidden="false" customHeight="false" outlineLevel="0" collapsed="false">
      <c r="A149" s="1" t="n">
        <v>1</v>
      </c>
      <c r="B149" s="1" t="n">
        <v>1</v>
      </c>
      <c r="C149" s="1" t="n">
        <v>1</v>
      </c>
      <c r="D149" s="1" t="n">
        <v>3</v>
      </c>
      <c r="E149" s="1" t="n">
        <v>3</v>
      </c>
      <c r="F149" s="1" t="n">
        <v>9140</v>
      </c>
      <c r="G149" s="59" t="n">
        <v>0.0039</v>
      </c>
      <c r="H149" s="1" t="n">
        <v>0.088</v>
      </c>
      <c r="I149" s="59" t="n">
        <v>0.0045</v>
      </c>
      <c r="J149" s="60" t="n">
        <f aca="false">+INDEX('Input Parameters'!$B$10:$B$12,Optimal!D149)*G149*INDEX('Input Parameters'!$H$10:$K$12,Optimal!D149,Optimal!E149)*2.2046</f>
        <v>43.8452734198264</v>
      </c>
      <c r="K149" s="60" t="n">
        <f aca="false">+INDEX('Input Parameters'!$B$25:$B$27,Optimal!D149)*G149*INDEX('Input Parameters'!$H$25:$K$27,Optimal!D149,Optimal!E149)*2.2046</f>
        <v>22.1825604094988</v>
      </c>
      <c r="L149" s="60" t="n">
        <f aca="false">+INDEX('Input Parameters'!$B$10:$B$12,Optimal!D149)*Optimal!H149*IF(Optimal!E149=1,IF(Optimal!H149&lt;='Input Parameters'!$O$10,'Input Parameters'!$O$11*Optimal!H149+'Input Parameters'!$O$12,'Input Parameters'!$O$11*'Input Parameters'!$O$10+'Input Parameters'!$O$12),INDEX('Input Parameters'!$H$10:$K$12,Optimal!D149,Optimal!E149))/31.1035</f>
        <v>14.4278554606601</v>
      </c>
      <c r="M149" s="60" t="n">
        <f aca="false">+INDEX('Input Parameters'!$B$25:$B$27,Optimal!D149)*Optimal!H149*IF(Optimal!E149=1,IF(Optimal!H149&lt;='Input Parameters'!$O$25,'Input Parameters'!$O$26*Optimal!H149+'Input Parameters'!$O$27,'Input Parameters'!$O$25*'Input Parameters'!$O$26+'Input Parameters'!$O$27),INDEX('Input Parameters'!$H$25:$K$27,Optimal!D149,Optimal!E149))/31.1035</f>
        <v>7.29945899233205</v>
      </c>
      <c r="N149" s="60" t="n">
        <f aca="false">+Optimal!J149*'Input Parameters'!$B$32+Optimal!L149*'Input Parameters'!$B$33/1000</f>
        <v>35.3086051412897</v>
      </c>
      <c r="O149" s="60" t="n">
        <f aca="false">+Optimal!K149*'Input Parameters'!$B$32+Optimal!M149*'Input Parameters'!$B$33/1000</f>
        <v>17.8636191641954</v>
      </c>
      <c r="P149" s="60" t="n">
        <f aca="false">+N149*U149</f>
        <v>51.7097662219817</v>
      </c>
      <c r="Q149" s="60" t="n">
        <f aca="false">+O149*V149</f>
        <v>46.5166607295574</v>
      </c>
      <c r="R149" s="60" t="n">
        <f aca="false">P149-Q149</f>
        <v>5.19310549242434</v>
      </c>
      <c r="S149" s="60" t="n">
        <f aca="false">R149/U149</f>
        <v>3.54597061030857</v>
      </c>
      <c r="T149" s="60" t="n">
        <f aca="false">+N149-R149</f>
        <v>30.1154996488654</v>
      </c>
      <c r="U149" s="61" t="n">
        <f aca="false">+F149/INDEX('Input Parameters'!$B$10:$B$12,Optimal!D149)</f>
        <v>1.46450889280564</v>
      </c>
      <c r="V149" s="61" t="n">
        <f aca="false">+F149/INDEX('Input Parameters'!$B$25:$B$27,Optimal!D149)</f>
        <v>2.6039886039886</v>
      </c>
      <c r="W149" s="54" t="n">
        <f aca="false">+AVERAGE(P149:Q149)/U149</f>
        <v>33.5356198361354</v>
      </c>
      <c r="X149" s="54" t="n">
        <v>0</v>
      </c>
      <c r="AA149" s="54" t="n">
        <f aca="false">SUM(Y149:Z149)</f>
        <v>0</v>
      </c>
    </row>
    <row r="150" customFormat="false" ht="12.75" hidden="false" customHeight="false" outlineLevel="0" collapsed="false">
      <c r="A150" s="1" t="n">
        <v>1</v>
      </c>
      <c r="B150" s="1" t="n">
        <v>1</v>
      </c>
      <c r="C150" s="1" t="n">
        <v>1</v>
      </c>
      <c r="D150" s="1" t="n">
        <v>3</v>
      </c>
      <c r="E150" s="1" t="n">
        <v>3</v>
      </c>
      <c r="F150" s="1" t="n">
        <v>9163</v>
      </c>
      <c r="G150" s="59" t="n">
        <v>0.0037</v>
      </c>
      <c r="H150" s="1" t="n">
        <v>0.085</v>
      </c>
      <c r="I150" s="59" t="n">
        <v>0.0043</v>
      </c>
      <c r="J150" s="60" t="n">
        <f aca="false">+INDEX('Input Parameters'!$B$10:$B$12,Optimal!D150)*G150*INDEX('Input Parameters'!$H$10:$K$12,Optimal!D150,Optimal!E150)*2.2046</f>
        <v>41.5967978598353</v>
      </c>
      <c r="K150" s="60" t="n">
        <f aca="false">+INDEX('Input Parameters'!$B$25:$B$27,Optimal!D150)*G150*INDEX('Input Parameters'!$H$25:$K$27,Optimal!D150,Optimal!E150)*2.2046</f>
        <v>21.0449932090117</v>
      </c>
      <c r="L150" s="60" t="n">
        <f aca="false">+INDEX('Input Parameters'!$B$10:$B$12,Optimal!D150)*Optimal!H150*IF(Optimal!E150=1,IF(Optimal!H150&lt;='Input Parameters'!$O$10,'Input Parameters'!$O$11*Optimal!H150+'Input Parameters'!$O$12,'Input Parameters'!$O$11*'Input Parameters'!$O$10+'Input Parameters'!$O$12),INDEX('Input Parameters'!$H$10:$K$12,Optimal!D150,Optimal!E150))/31.1035</f>
        <v>13.9359967517739</v>
      </c>
      <c r="M150" s="60" t="n">
        <f aca="false">+INDEX('Input Parameters'!$B$25:$B$27,Optimal!D150)*Optimal!H150*IF(Optimal!E150=1,IF(Optimal!H150&lt;='Input Parameters'!$O$25,'Input Parameters'!$O$26*Optimal!H150+'Input Parameters'!$O$27,'Input Parameters'!$O$25*'Input Parameters'!$O$26+'Input Parameters'!$O$27),INDEX('Input Parameters'!$H$25:$K$27,Optimal!D150,Optimal!E150))/31.1035</f>
        <v>7.05061379941164</v>
      </c>
      <c r="N150" s="60" t="n">
        <f aca="false">+Optimal!J150*'Input Parameters'!$B$32+Optimal!L150*'Input Parameters'!$B$33/1000</f>
        <v>33.5772774624524</v>
      </c>
      <c r="O150" s="60" t="n">
        <f aca="false">+Optimal!K150*'Input Parameters'!$B$32+Optimal!M150*'Input Parameters'!$B$33/1000</f>
        <v>16.9876916621199</v>
      </c>
      <c r="P150" s="60" t="n">
        <f aca="false">+N150*U150</f>
        <v>49.297964010327</v>
      </c>
      <c r="Q150" s="60" t="n">
        <f aca="false">+O150*V150</f>
        <v>44.3470708547023</v>
      </c>
      <c r="R150" s="60" t="n">
        <f aca="false">P150-Q150</f>
        <v>4.95089315562478</v>
      </c>
      <c r="S150" s="60" t="n">
        <f aca="false">R150/U150</f>
        <v>3.37209693160037</v>
      </c>
      <c r="T150" s="60" t="n">
        <f aca="false">+N150-R150</f>
        <v>28.6263843068276</v>
      </c>
      <c r="U150" s="61" t="n">
        <f aca="false">+F150/INDEX('Input Parameters'!$B$10:$B$12,Optimal!D150)</f>
        <v>1.46819419964749</v>
      </c>
      <c r="V150" s="61" t="n">
        <f aca="false">+F150/INDEX('Input Parameters'!$B$25:$B$27,Optimal!D150)</f>
        <v>2.61054131054131</v>
      </c>
      <c r="W150" s="54" t="n">
        <f aca="false">+AVERAGE(P150:Q150)/U150</f>
        <v>31.8912289966522</v>
      </c>
      <c r="X150" s="54" t="n">
        <v>0</v>
      </c>
      <c r="AA150" s="54" t="n">
        <f aca="false">SUM(Y150:Z150)</f>
        <v>0</v>
      </c>
    </row>
    <row r="151" customFormat="false" ht="12.75" hidden="false" customHeight="false" outlineLevel="0" collapsed="false">
      <c r="A151" s="1" t="n">
        <v>1</v>
      </c>
      <c r="B151" s="1" t="n">
        <v>1</v>
      </c>
      <c r="C151" s="1" t="n">
        <v>1</v>
      </c>
      <c r="D151" s="1" t="n">
        <v>3</v>
      </c>
      <c r="E151" s="1" t="n">
        <v>3</v>
      </c>
      <c r="F151" s="1" t="n">
        <v>9096</v>
      </c>
      <c r="G151" s="59" t="n">
        <v>0.0028</v>
      </c>
      <c r="H151" s="1" t="n">
        <v>0.108</v>
      </c>
      <c r="I151" s="59" t="n">
        <v>0.0035</v>
      </c>
      <c r="J151" s="60" t="n">
        <f aca="false">+INDEX('Input Parameters'!$B$10:$B$12,Optimal!D151)*G151*INDEX('Input Parameters'!$H$10:$K$12,Optimal!D151,Optimal!E151)*2.2046</f>
        <v>31.4786578398754</v>
      </c>
      <c r="K151" s="60" t="n">
        <f aca="false">+INDEX('Input Parameters'!$B$25:$B$27,Optimal!D151)*G151*INDEX('Input Parameters'!$H$25:$K$27,Optimal!D151,Optimal!E151)*2.2046</f>
        <v>15.9259408068197</v>
      </c>
      <c r="L151" s="60" t="n">
        <f aca="false">+INDEX('Input Parameters'!$B$10:$B$12,Optimal!D151)*Optimal!H151*IF(Optimal!E151=1,IF(Optimal!H151&lt;='Input Parameters'!$O$10,'Input Parameters'!$O$11*Optimal!H151+'Input Parameters'!$O$12,'Input Parameters'!$O$11*'Input Parameters'!$O$10+'Input Parameters'!$O$12),INDEX('Input Parameters'!$H$10:$K$12,Optimal!D151,Optimal!E151))/31.1035</f>
        <v>17.706913519901</v>
      </c>
      <c r="M151" s="60" t="n">
        <f aca="false">+INDEX('Input Parameters'!$B$25:$B$27,Optimal!D151)*Optimal!H151*IF(Optimal!E151=1,IF(Optimal!H151&lt;='Input Parameters'!$O$25,'Input Parameters'!$O$26*Optimal!H151+'Input Parameters'!$O$27,'Input Parameters'!$O$25*'Input Parameters'!$O$26+'Input Parameters'!$O$27),INDEX('Input Parameters'!$H$25:$K$27,Optimal!D151,Optimal!E151))/31.1035</f>
        <v>8.95842694513479</v>
      </c>
      <c r="N151" s="60" t="n">
        <f aca="false">+Optimal!J151*'Input Parameters'!$B$32+Optimal!L151*'Input Parameters'!$B$33/1000</f>
        <v>27.7012728142811</v>
      </c>
      <c r="O151" s="60" t="n">
        <f aca="false">+Optimal!K151*'Input Parameters'!$B$32+Optimal!M151*'Input Parameters'!$B$33/1000</f>
        <v>14.0148551872169</v>
      </c>
      <c r="P151" s="60" t="n">
        <f aca="false">+N151*U151</f>
        <v>40.3734621885436</v>
      </c>
      <c r="Q151" s="60" t="n">
        <f aca="false">+O151*V151</f>
        <v>36.3188383996937</v>
      </c>
      <c r="R151" s="60" t="n">
        <f aca="false">P151-Q151</f>
        <v>4.05462378884987</v>
      </c>
      <c r="S151" s="60" t="n">
        <f aca="false">R151/U151</f>
        <v>2.78198186743756</v>
      </c>
      <c r="T151" s="60" t="n">
        <f aca="false">+N151-R151</f>
        <v>23.6466490254312</v>
      </c>
      <c r="U151" s="61" t="n">
        <f aca="false">+F151/INDEX('Input Parameters'!$B$10:$B$12,Optimal!D151)</f>
        <v>1.45745874058644</v>
      </c>
      <c r="V151" s="61" t="n">
        <f aca="false">+F151/INDEX('Input Parameters'!$B$25:$B$27,Optimal!D151)</f>
        <v>2.59145299145299</v>
      </c>
      <c r="W151" s="54" t="n">
        <f aca="false">+AVERAGE(P151:Q151)/U151</f>
        <v>26.3102818805623</v>
      </c>
      <c r="X151" s="54" t="n">
        <v>0</v>
      </c>
      <c r="AA151" s="54" t="n">
        <f aca="false">SUM(Y151:Z151)</f>
        <v>0</v>
      </c>
    </row>
    <row r="152" customFormat="false" ht="12.75" hidden="false" customHeight="false" outlineLevel="0" collapsed="false">
      <c r="A152" s="1" t="n">
        <v>1</v>
      </c>
      <c r="B152" s="1" t="n">
        <v>1</v>
      </c>
      <c r="C152" s="1" t="n">
        <v>1</v>
      </c>
      <c r="D152" s="1" t="n">
        <v>3</v>
      </c>
      <c r="E152" s="1" t="n">
        <v>3</v>
      </c>
      <c r="F152" s="1" t="n">
        <v>9096</v>
      </c>
      <c r="G152" s="59" t="n">
        <v>0.0034</v>
      </c>
      <c r="H152" s="1" t="n">
        <v>0.082</v>
      </c>
      <c r="I152" s="59" t="n">
        <v>0.0039</v>
      </c>
      <c r="J152" s="60" t="n">
        <f aca="false">+INDEX('Input Parameters'!$B$10:$B$12,Optimal!D152)*G152*INDEX('Input Parameters'!$H$10:$K$12,Optimal!D152,Optimal!E152)*2.2046</f>
        <v>38.2240845198487</v>
      </c>
      <c r="K152" s="60" t="n">
        <f aca="false">+INDEX('Input Parameters'!$B$25:$B$27,Optimal!D152)*G152*INDEX('Input Parameters'!$H$25:$K$27,Optimal!D152,Optimal!E152)*2.2046</f>
        <v>19.338642408281</v>
      </c>
      <c r="L152" s="60" t="n">
        <f aca="false">+INDEX('Input Parameters'!$B$10:$B$12,Optimal!D152)*Optimal!H152*IF(Optimal!E152=1,IF(Optimal!H152&lt;='Input Parameters'!$O$10,'Input Parameters'!$O$11*Optimal!H152+'Input Parameters'!$O$12,'Input Parameters'!$O$11*'Input Parameters'!$O$10+'Input Parameters'!$O$12),INDEX('Input Parameters'!$H$10:$K$12,Optimal!D152,Optimal!E152))/31.1035</f>
        <v>13.4441380428878</v>
      </c>
      <c r="M152" s="60" t="n">
        <f aca="false">+INDEX('Input Parameters'!$B$25:$B$27,Optimal!D152)*Optimal!H152*IF(Optimal!E152=1,IF(Optimal!H152&lt;='Input Parameters'!$O$25,'Input Parameters'!$O$26*Optimal!H152+'Input Parameters'!$O$27,'Input Parameters'!$O$25*'Input Parameters'!$O$26+'Input Parameters'!$O$27),INDEX('Input Parameters'!$H$25:$K$27,Optimal!D152,Optimal!E152))/31.1035</f>
        <v>6.80176860649123</v>
      </c>
      <c r="N152" s="60" t="n">
        <f aca="false">+Optimal!J152*'Input Parameters'!$B$32+Optimal!L152*'Input Parameters'!$B$33/1000</f>
        <v>31.0589833376181</v>
      </c>
      <c r="O152" s="60" t="n">
        <f aca="false">+Optimal!K152*'Input Parameters'!$B$32+Optimal!M152*'Input Parameters'!$B$33/1000</f>
        <v>15.7136156398739</v>
      </c>
      <c r="P152" s="60" t="n">
        <f aca="false">+N152*U152</f>
        <v>45.2671867391403</v>
      </c>
      <c r="Q152" s="60" t="n">
        <f aca="false">+O152*V152</f>
        <v>40.7210962564938</v>
      </c>
      <c r="R152" s="60" t="n">
        <f aca="false">P152-Q152</f>
        <v>4.54609048264653</v>
      </c>
      <c r="S152" s="60" t="n">
        <f aca="false">R152/U152</f>
        <v>3.11918983093634</v>
      </c>
      <c r="T152" s="60" t="n">
        <f aca="false">+N152-R152</f>
        <v>26.5128928549716</v>
      </c>
      <c r="U152" s="61" t="n">
        <f aca="false">+F152/INDEX('Input Parameters'!$B$10:$B$12,Optimal!D152)</f>
        <v>1.45745874058644</v>
      </c>
      <c r="V152" s="61" t="n">
        <f aca="false">+F152/INDEX('Input Parameters'!$B$25:$B$27,Optimal!D152)</f>
        <v>2.59145299145299</v>
      </c>
      <c r="W152" s="54" t="n">
        <f aca="false">+AVERAGE(P152:Q152)/U152</f>
        <v>29.49938842215</v>
      </c>
      <c r="X152" s="54" t="n">
        <v>0</v>
      </c>
      <c r="AA152" s="54" t="n">
        <f aca="false">SUM(Y152:Z152)</f>
        <v>0</v>
      </c>
    </row>
    <row r="153" customFormat="false" ht="12.75" hidden="false" customHeight="false" outlineLevel="0" collapsed="false">
      <c r="A153" s="1" t="n">
        <v>1</v>
      </c>
      <c r="B153" s="1" t="n">
        <v>1</v>
      </c>
      <c r="C153" s="1" t="n">
        <v>1</v>
      </c>
      <c r="D153" s="1" t="n">
        <v>3</v>
      </c>
      <c r="E153" s="1" t="n">
        <v>3</v>
      </c>
      <c r="F153" s="1" t="n">
        <v>8927</v>
      </c>
      <c r="G153" s="59" t="n">
        <v>0.0027</v>
      </c>
      <c r="H153" s="1" t="n">
        <v>0.118</v>
      </c>
      <c r="I153" s="59" t="n">
        <v>0.0035</v>
      </c>
      <c r="J153" s="60" t="n">
        <f aca="false">+INDEX('Input Parameters'!$B$10:$B$12,Optimal!D153)*G153*INDEX('Input Parameters'!$H$10:$K$12,Optimal!D153,Optimal!E153)*2.2046</f>
        <v>30.3544200598798</v>
      </c>
      <c r="K153" s="60" t="n">
        <f aca="false">+INDEX('Input Parameters'!$B$25:$B$27,Optimal!D153)*G153*INDEX('Input Parameters'!$H$25:$K$27,Optimal!D153,Optimal!E153)*2.2046</f>
        <v>15.3571572065761</v>
      </c>
      <c r="L153" s="60" t="n">
        <f aca="false">+INDEX('Input Parameters'!$B$10:$B$12,Optimal!D153)*Optimal!H153*IF(Optimal!E153=1,IF(Optimal!H153&lt;='Input Parameters'!$O$10,'Input Parameters'!$O$11*Optimal!H153+'Input Parameters'!$O$12,'Input Parameters'!$O$11*'Input Parameters'!$O$10+'Input Parameters'!$O$12),INDEX('Input Parameters'!$H$10:$K$12,Optimal!D153,Optimal!E153))/31.1035</f>
        <v>19.3464425495214</v>
      </c>
      <c r="M153" s="60" t="n">
        <f aca="false">+INDEX('Input Parameters'!$B$25:$B$27,Optimal!D153)*Optimal!H153*IF(Optimal!E153=1,IF(Optimal!H153&lt;='Input Parameters'!$O$25,'Input Parameters'!$O$26*Optimal!H153+'Input Parameters'!$O$27,'Input Parameters'!$O$25*'Input Parameters'!$O$26+'Input Parameters'!$O$27),INDEX('Input Parameters'!$H$25:$K$27,Optimal!D153,Optimal!E153))/31.1035</f>
        <v>9.78791092153616</v>
      </c>
      <c r="N153" s="60" t="n">
        <f aca="false">+Optimal!J153*'Input Parameters'!$B$32+Optimal!L153*'Input Parameters'!$B$33/1000</f>
        <v>27.4389556577627</v>
      </c>
      <c r="O153" s="60" t="n">
        <f aca="false">+Optimal!K153*'Input Parameters'!$B$32+Optimal!M153*'Input Parameters'!$B$33/1000</f>
        <v>13.8821415394949</v>
      </c>
      <c r="P153" s="60" t="n">
        <f aca="false">+N153*U153</f>
        <v>39.2481264471796</v>
      </c>
      <c r="Q153" s="60" t="n">
        <f aca="false">+O153*V153</f>
        <v>35.3065178128406</v>
      </c>
      <c r="R153" s="60" t="n">
        <f aca="false">P153-Q153</f>
        <v>3.94160863433898</v>
      </c>
      <c r="S153" s="60" t="n">
        <f aca="false">R153/U153</f>
        <v>2.75563789480336</v>
      </c>
      <c r="T153" s="60" t="n">
        <f aca="false">+N153-R153</f>
        <v>23.4973470234237</v>
      </c>
      <c r="U153" s="61" t="n">
        <f aca="false">+F153/INDEX('Input Parameters'!$B$10:$B$12,Optimal!D153)</f>
        <v>1.43037974683544</v>
      </c>
      <c r="V153" s="61" t="n">
        <f aca="false">+F153/INDEX('Input Parameters'!$B$25:$B$27,Optimal!D153)</f>
        <v>2.54330484330484</v>
      </c>
      <c r="W153" s="54" t="n">
        <f aca="false">+AVERAGE(P153:Q153)/U153</f>
        <v>26.061136710361</v>
      </c>
      <c r="X153" s="54" t="n">
        <v>0</v>
      </c>
      <c r="AA153" s="54" t="n">
        <f aca="false">SUM(Y153:Z153)</f>
        <v>0</v>
      </c>
    </row>
    <row r="154" customFormat="false" ht="12.75" hidden="false" customHeight="false" outlineLevel="0" collapsed="false">
      <c r="A154" s="1" t="n">
        <v>1</v>
      </c>
      <c r="B154" s="1" t="n">
        <v>1</v>
      </c>
      <c r="C154" s="1" t="n">
        <v>1</v>
      </c>
      <c r="D154" s="1" t="n">
        <v>3</v>
      </c>
      <c r="E154" s="1" t="n">
        <v>3</v>
      </c>
      <c r="F154" s="1" t="n">
        <v>8957</v>
      </c>
      <c r="G154" s="59" t="n">
        <v>0.0024</v>
      </c>
      <c r="H154" s="1" t="n">
        <v>0.107</v>
      </c>
      <c r="I154" s="59" t="n">
        <v>0.0031</v>
      </c>
      <c r="J154" s="60" t="n">
        <f aca="false">+INDEX('Input Parameters'!$B$10:$B$12,Optimal!D154)*G154*INDEX('Input Parameters'!$H$10:$K$12,Optimal!D154,Optimal!E154)*2.2046</f>
        <v>26.9817067198932</v>
      </c>
      <c r="K154" s="60" t="n">
        <f aca="false">+INDEX('Input Parameters'!$B$25:$B$27,Optimal!D154)*G154*INDEX('Input Parameters'!$H$25:$K$27,Optimal!D154,Optimal!E154)*2.2046</f>
        <v>13.6508064058454</v>
      </c>
      <c r="L154" s="60" t="n">
        <f aca="false">+INDEX('Input Parameters'!$B$10:$B$12,Optimal!D154)*Optimal!H154*IF(Optimal!E154=1,IF(Optimal!H154&lt;='Input Parameters'!$O$10,'Input Parameters'!$O$11*Optimal!H154+'Input Parameters'!$O$12,'Input Parameters'!$O$11*'Input Parameters'!$O$10+'Input Parameters'!$O$12),INDEX('Input Parameters'!$H$10:$K$12,Optimal!D154,Optimal!E154))/31.1035</f>
        <v>17.5429606169389</v>
      </c>
      <c r="M154" s="60" t="n">
        <f aca="false">+INDEX('Input Parameters'!$B$25:$B$27,Optimal!D154)*Optimal!H154*IF(Optimal!E154=1,IF(Optimal!H154&lt;='Input Parameters'!$O$25,'Input Parameters'!$O$26*Optimal!H154+'Input Parameters'!$O$27,'Input Parameters'!$O$25*'Input Parameters'!$O$26+'Input Parameters'!$O$27),INDEX('Input Parameters'!$H$25:$K$27,Optimal!D154,Optimal!E154))/31.1035</f>
        <v>8.87547854749465</v>
      </c>
      <c r="N154" s="60" t="n">
        <f aca="false">+Optimal!J154*'Input Parameters'!$B$32+Optimal!L154*'Input Parameters'!$B$33/1000</f>
        <v>24.5009421013457</v>
      </c>
      <c r="O154" s="60" t="n">
        <f aca="false">+Optimal!K154*'Input Parameters'!$B$32+Optimal!M154*'Input Parameters'!$B$33/1000</f>
        <v>12.3957176192901</v>
      </c>
      <c r="P154" s="60" t="n">
        <f aca="false">+N154*U154</f>
        <v>35.1634254769674</v>
      </c>
      <c r="Q154" s="60" t="n">
        <f aca="false">+O154*V154</f>
        <v>31.6320349618181</v>
      </c>
      <c r="R154" s="60" t="n">
        <f aca="false">P154-Q154</f>
        <v>3.53139051514929</v>
      </c>
      <c r="S154" s="60" t="n">
        <f aca="false">R154/U154</f>
        <v>2.460579234682</v>
      </c>
      <c r="T154" s="60" t="n">
        <f aca="false">+N154-R154</f>
        <v>20.9695515861964</v>
      </c>
      <c r="U154" s="61" t="n">
        <f aca="false">+F154/INDEX('Input Parameters'!$B$10:$B$12,Optimal!D154)</f>
        <v>1.43518666880308</v>
      </c>
      <c r="V154" s="61" t="n">
        <f aca="false">+F154/INDEX('Input Parameters'!$B$25:$B$27,Optimal!D154)</f>
        <v>2.55185185185185</v>
      </c>
      <c r="W154" s="54" t="n">
        <f aca="false">+AVERAGE(P154:Q154)/U154</f>
        <v>23.2706524840047</v>
      </c>
      <c r="X154" s="54" t="n">
        <v>0</v>
      </c>
      <c r="AA154" s="54" t="n">
        <f aca="false">SUM(Y154:Z154)</f>
        <v>0</v>
      </c>
    </row>
    <row r="155" customFormat="false" ht="12.75" hidden="false" customHeight="false" outlineLevel="0" collapsed="false">
      <c r="A155" s="1" t="n">
        <v>1</v>
      </c>
      <c r="B155" s="1" t="n">
        <v>1</v>
      </c>
      <c r="C155" s="1" t="n">
        <v>1</v>
      </c>
      <c r="D155" s="1" t="n">
        <v>3</v>
      </c>
      <c r="E155" s="1" t="n">
        <v>3</v>
      </c>
      <c r="F155" s="1" t="n">
        <v>8880</v>
      </c>
      <c r="G155" s="59" t="n">
        <v>0.0027</v>
      </c>
      <c r="H155" s="1" t="n">
        <v>0.113</v>
      </c>
      <c r="I155" s="59" t="n">
        <v>0.0034</v>
      </c>
      <c r="J155" s="60" t="n">
        <f aca="false">+INDEX('Input Parameters'!$B$10:$B$12,Optimal!D155)*G155*INDEX('Input Parameters'!$H$10:$K$12,Optimal!D155,Optimal!E155)*2.2046</f>
        <v>30.3544200598798</v>
      </c>
      <c r="K155" s="60" t="n">
        <f aca="false">+INDEX('Input Parameters'!$B$25:$B$27,Optimal!D155)*G155*INDEX('Input Parameters'!$H$25:$K$27,Optimal!D155,Optimal!E155)*2.2046</f>
        <v>15.3571572065761</v>
      </c>
      <c r="L155" s="60" t="n">
        <f aca="false">+INDEX('Input Parameters'!$B$10:$B$12,Optimal!D155)*Optimal!H155*IF(Optimal!E155=1,IF(Optimal!H155&lt;='Input Parameters'!$O$10,'Input Parameters'!$O$11*Optimal!H155+'Input Parameters'!$O$12,'Input Parameters'!$O$11*'Input Parameters'!$O$10+'Input Parameters'!$O$12),INDEX('Input Parameters'!$H$10:$K$12,Optimal!D155,Optimal!E155))/31.1035</f>
        <v>18.5266780347112</v>
      </c>
      <c r="M155" s="60" t="n">
        <f aca="false">+INDEX('Input Parameters'!$B$25:$B$27,Optimal!D155)*Optimal!H155*IF(Optimal!E155=1,IF(Optimal!H155&lt;='Input Parameters'!$O$25,'Input Parameters'!$O$26*Optimal!H155+'Input Parameters'!$O$27,'Input Parameters'!$O$25*'Input Parameters'!$O$26+'Input Parameters'!$O$27),INDEX('Input Parameters'!$H$25:$K$27,Optimal!D155,Optimal!E155))/31.1035</f>
        <v>9.37316893333548</v>
      </c>
      <c r="N155" s="60" t="n">
        <f aca="false">+Optimal!J155*'Input Parameters'!$B$32+Optimal!L155*'Input Parameters'!$B$33/1000</f>
        <v>27.1766310130235</v>
      </c>
      <c r="O155" s="60" t="n">
        <f aca="false">+Optimal!K155*'Input Parameters'!$B$32+Optimal!M155*'Input Parameters'!$B$33/1000</f>
        <v>13.7494241032706</v>
      </c>
      <c r="P155" s="60" t="n">
        <f aca="false">+N155*U155</f>
        <v>38.6682396083397</v>
      </c>
      <c r="Q155" s="60" t="n">
        <f aca="false">+O155*V155</f>
        <v>34.7848678168214</v>
      </c>
      <c r="R155" s="60" t="n">
        <f aca="false">P155-Q155</f>
        <v>3.8833717915183</v>
      </c>
      <c r="S155" s="60" t="n">
        <f aca="false">R155/U155</f>
        <v>2.72929317014254</v>
      </c>
      <c r="T155" s="60" t="n">
        <f aca="false">+N155-R155</f>
        <v>23.2932592215052</v>
      </c>
      <c r="U155" s="61" t="n">
        <f aca="false">+F155/INDEX('Input Parameters'!$B$10:$B$12,Optimal!D155)</f>
        <v>1.42284890241948</v>
      </c>
      <c r="V155" s="61" t="n">
        <f aca="false">+F155/INDEX('Input Parameters'!$B$25:$B$27,Optimal!D155)</f>
        <v>2.52991452991453</v>
      </c>
      <c r="W155" s="54" t="n">
        <f aca="false">+AVERAGE(P155:Q155)/U155</f>
        <v>25.8119844279522</v>
      </c>
      <c r="X155" s="54" t="n">
        <v>0</v>
      </c>
      <c r="AA155" s="54" t="n">
        <f aca="false">SUM(Y155:Z155)</f>
        <v>0</v>
      </c>
    </row>
    <row r="156" customFormat="false" ht="12.75" hidden="false" customHeight="false" outlineLevel="0" collapsed="false">
      <c r="A156" s="1" t="n">
        <v>1</v>
      </c>
      <c r="B156" s="1" t="n">
        <v>1</v>
      </c>
      <c r="C156" s="1" t="n">
        <v>1</v>
      </c>
      <c r="D156" s="1" t="n">
        <v>3</v>
      </c>
      <c r="E156" s="1" t="n">
        <v>3</v>
      </c>
      <c r="F156" s="1" t="n">
        <v>8849</v>
      </c>
      <c r="G156" s="59" t="n">
        <v>0.0025</v>
      </c>
      <c r="H156" s="1" t="n">
        <v>0.108</v>
      </c>
      <c r="I156" s="59" t="n">
        <v>0.0032</v>
      </c>
      <c r="J156" s="60" t="n">
        <f aca="false">+INDEX('Input Parameters'!$B$10:$B$12,Optimal!D156)*G156*INDEX('Input Parameters'!$H$10:$K$12,Optimal!D156,Optimal!E156)*2.2046</f>
        <v>28.1059444998887</v>
      </c>
      <c r="K156" s="60" t="n">
        <f aca="false">+INDEX('Input Parameters'!$B$25:$B$27,Optimal!D156)*G156*INDEX('Input Parameters'!$H$25:$K$27,Optimal!D156,Optimal!E156)*2.2046</f>
        <v>14.219590006089</v>
      </c>
      <c r="L156" s="60" t="n">
        <f aca="false">+INDEX('Input Parameters'!$B$10:$B$12,Optimal!D156)*Optimal!H156*IF(Optimal!E156=1,IF(Optimal!H156&lt;='Input Parameters'!$O$10,'Input Parameters'!$O$11*Optimal!H156+'Input Parameters'!$O$12,'Input Parameters'!$O$11*'Input Parameters'!$O$10+'Input Parameters'!$O$12),INDEX('Input Parameters'!$H$10:$K$12,Optimal!D156,Optimal!E156))/31.1035</f>
        <v>17.706913519901</v>
      </c>
      <c r="M156" s="60" t="n">
        <f aca="false">+INDEX('Input Parameters'!$B$25:$B$27,Optimal!D156)*Optimal!H156*IF(Optimal!E156=1,IF(Optimal!H156&lt;='Input Parameters'!$O$25,'Input Parameters'!$O$26*Optimal!H156+'Input Parameters'!$O$27,'Input Parameters'!$O$25*'Input Parameters'!$O$26+'Input Parameters'!$O$27),INDEX('Input Parameters'!$H$25:$K$27,Optimal!D156,Optimal!E156))/31.1035</f>
        <v>8.95842694513479</v>
      </c>
      <c r="N156" s="60" t="n">
        <f aca="false">+Optimal!J156*'Input Parameters'!$B$32+Optimal!L156*'Input Parameters'!$B$33/1000</f>
        <v>25.3403734762904</v>
      </c>
      <c r="O156" s="60" t="n">
        <f aca="false">+Optimal!K156*'Input Parameters'!$B$32+Optimal!M156*'Input Parameters'!$B$33/1000</f>
        <v>12.8204096267054</v>
      </c>
      <c r="P156" s="60" t="n">
        <f aca="false">+N156*U156</f>
        <v>35.9296530831107</v>
      </c>
      <c r="Q156" s="60" t="n">
        <f aca="false">+O156*V156</f>
        <v>32.3213119050474</v>
      </c>
      <c r="R156" s="60" t="n">
        <f aca="false">P156-Q156</f>
        <v>3.6083411780633</v>
      </c>
      <c r="S156" s="60" t="n">
        <f aca="false">R156/U156</f>
        <v>2.54488160157001</v>
      </c>
      <c r="T156" s="60" t="n">
        <f aca="false">+N156-R156</f>
        <v>21.7320322982271</v>
      </c>
      <c r="U156" s="61" t="n">
        <f aca="false">+F156/INDEX('Input Parameters'!$B$10:$B$12,Optimal!D156)</f>
        <v>1.4178817497196</v>
      </c>
      <c r="V156" s="61" t="n">
        <f aca="false">+F156/INDEX('Input Parameters'!$B$25:$B$27,Optimal!D156)</f>
        <v>2.52108262108262</v>
      </c>
      <c r="W156" s="54" t="n">
        <f aca="false">+AVERAGE(P156:Q156)/U156</f>
        <v>24.0679326755054</v>
      </c>
      <c r="X156" s="54" t="n">
        <v>0</v>
      </c>
      <c r="AA156" s="54" t="n">
        <f aca="false">SUM(Y156:Z156)</f>
        <v>0</v>
      </c>
    </row>
    <row r="157" customFormat="false" ht="12.75" hidden="false" customHeight="false" outlineLevel="0" collapsed="false">
      <c r="A157" s="1" t="n">
        <v>1</v>
      </c>
      <c r="B157" s="1" t="n">
        <v>1</v>
      </c>
      <c r="C157" s="1" t="n">
        <v>1</v>
      </c>
      <c r="D157" s="1" t="n">
        <v>3</v>
      </c>
      <c r="E157" s="1" t="n">
        <v>3</v>
      </c>
      <c r="F157" s="1" t="n">
        <v>8843</v>
      </c>
      <c r="G157" s="59" t="n">
        <v>0.0023</v>
      </c>
      <c r="H157" s="1" t="n">
        <v>0.09</v>
      </c>
      <c r="I157" s="59" t="n">
        <v>0.0029</v>
      </c>
      <c r="J157" s="60" t="n">
        <f aca="false">+INDEX('Input Parameters'!$B$10:$B$12,Optimal!D157)*G157*INDEX('Input Parameters'!$H$10:$K$12,Optimal!D157,Optimal!E157)*2.2046</f>
        <v>25.8574689398976</v>
      </c>
      <c r="K157" s="60" t="n">
        <f aca="false">+INDEX('Input Parameters'!$B$25:$B$27,Optimal!D157)*G157*INDEX('Input Parameters'!$H$25:$K$27,Optimal!D157,Optimal!E157)*2.2046</f>
        <v>13.0820228056019</v>
      </c>
      <c r="L157" s="60" t="n">
        <f aca="false">+INDEX('Input Parameters'!$B$10:$B$12,Optimal!D157)*Optimal!H157*IF(Optimal!E157=1,IF(Optimal!H157&lt;='Input Parameters'!$O$10,'Input Parameters'!$O$11*Optimal!H157+'Input Parameters'!$O$12,'Input Parameters'!$O$11*'Input Parameters'!$O$10+'Input Parameters'!$O$12),INDEX('Input Parameters'!$H$10:$K$12,Optimal!D157,Optimal!E157))/31.1035</f>
        <v>14.7557612665841</v>
      </c>
      <c r="M157" s="60" t="n">
        <f aca="false">+INDEX('Input Parameters'!$B$25:$B$27,Optimal!D157)*Optimal!H157*IF(Optimal!E157=1,IF(Optimal!H157&lt;='Input Parameters'!$O$25,'Input Parameters'!$O$26*Optimal!H157+'Input Parameters'!$O$27,'Input Parameters'!$O$25*'Input Parameters'!$O$26+'Input Parameters'!$O$27),INDEX('Input Parameters'!$H$25:$K$27,Optimal!D157,Optimal!E157))/31.1035</f>
        <v>7.46535578761233</v>
      </c>
      <c r="N157" s="60" t="n">
        <f aca="false">+Optimal!J157*'Input Parameters'!$B$32+Optimal!L157*'Input Parameters'!$B$33/1000</f>
        <v>22.8220718632353</v>
      </c>
      <c r="O157" s="60" t="n">
        <f aca="false">+Optimal!K157*'Input Parameters'!$B$32+Optimal!M157*'Input Parameters'!$B$33/1000</f>
        <v>11.5463298159573</v>
      </c>
      <c r="P157" s="60" t="n">
        <f aca="false">+N157*U157</f>
        <v>32.3370584019531</v>
      </c>
      <c r="Q157" s="60" t="n">
        <f aca="false">+O157*V157</f>
        <v>29.0895141203732</v>
      </c>
      <c r="R157" s="60" t="n">
        <f aca="false">P157-Q157</f>
        <v>3.24754428157988</v>
      </c>
      <c r="S157" s="60" t="n">
        <f aca="false">R157/U157</f>
        <v>2.29197374887934</v>
      </c>
      <c r="T157" s="60" t="n">
        <f aca="false">+N157-R157</f>
        <v>19.5745275816554</v>
      </c>
      <c r="U157" s="61" t="n">
        <f aca="false">+F157/INDEX('Input Parameters'!$B$10:$B$12,Optimal!D157)</f>
        <v>1.41692036532607</v>
      </c>
      <c r="V157" s="61" t="n">
        <f aca="false">+F157/INDEX('Input Parameters'!$B$25:$B$27,Optimal!D157)</f>
        <v>2.51937321937322</v>
      </c>
      <c r="W157" s="54" t="n">
        <f aca="false">+AVERAGE(P157:Q157)/U157</f>
        <v>21.6760849887956</v>
      </c>
      <c r="X157" s="54" t="n">
        <v>0</v>
      </c>
      <c r="AA157" s="54" t="n">
        <f aca="false">SUM(Y157:Z157)</f>
        <v>0</v>
      </c>
    </row>
    <row r="158" customFormat="false" ht="12.75" hidden="false" customHeight="false" outlineLevel="0" collapsed="false">
      <c r="A158" s="1" t="n">
        <v>1</v>
      </c>
      <c r="B158" s="1" t="n">
        <v>1</v>
      </c>
      <c r="C158" s="1" t="n">
        <v>1</v>
      </c>
      <c r="D158" s="1" t="n">
        <v>3</v>
      </c>
      <c r="E158" s="1" t="n">
        <v>3</v>
      </c>
      <c r="F158" s="1" t="n">
        <v>8812</v>
      </c>
      <c r="G158" s="59" t="n">
        <v>0.0025</v>
      </c>
      <c r="H158" s="1" t="n">
        <v>0.099</v>
      </c>
      <c r="I158" s="59" t="n">
        <v>0.0032</v>
      </c>
      <c r="J158" s="60" t="n">
        <f aca="false">+INDEX('Input Parameters'!$B$10:$B$12,Optimal!D158)*G158*INDEX('Input Parameters'!$H$10:$K$12,Optimal!D158,Optimal!E158)*2.2046</f>
        <v>28.1059444998887</v>
      </c>
      <c r="K158" s="60" t="n">
        <f aca="false">+INDEX('Input Parameters'!$B$25:$B$27,Optimal!D158)*G158*INDEX('Input Parameters'!$H$25:$K$27,Optimal!D158,Optimal!E158)*2.2046</f>
        <v>14.219590006089</v>
      </c>
      <c r="L158" s="60" t="n">
        <f aca="false">+INDEX('Input Parameters'!$B$10:$B$12,Optimal!D158)*Optimal!H158*IF(Optimal!E158=1,IF(Optimal!H158&lt;='Input Parameters'!$O$10,'Input Parameters'!$O$11*Optimal!H158+'Input Parameters'!$O$12,'Input Parameters'!$O$11*'Input Parameters'!$O$10+'Input Parameters'!$O$12),INDEX('Input Parameters'!$H$10:$K$12,Optimal!D158,Optimal!E158))/31.1035</f>
        <v>16.2313373932426</v>
      </c>
      <c r="M158" s="60" t="n">
        <f aca="false">+INDEX('Input Parameters'!$B$25:$B$27,Optimal!D158)*Optimal!H158*IF(Optimal!E158=1,IF(Optimal!H158&lt;='Input Parameters'!$O$25,'Input Parameters'!$O$26*Optimal!H158+'Input Parameters'!$O$27,'Input Parameters'!$O$25*'Input Parameters'!$O$26+'Input Parameters'!$O$27),INDEX('Input Parameters'!$H$25:$K$27,Optimal!D158,Optimal!E158))/31.1035</f>
        <v>8.21189136637356</v>
      </c>
      <c r="N158" s="60" t="n">
        <f aca="false">+Optimal!J158*'Input Parameters'!$B$32+Optimal!L158*'Input Parameters'!$B$33/1000</f>
        <v>24.8681891157597</v>
      </c>
      <c r="O158" s="60" t="n">
        <f aca="false">+Optimal!K158*'Input Parameters'!$B$32+Optimal!M158*'Input Parameters'!$B$33/1000</f>
        <v>12.5815182415018</v>
      </c>
      <c r="P158" s="60" t="n">
        <f aca="false">+N158*U158</f>
        <v>35.1127195141924</v>
      </c>
      <c r="Q158" s="60" t="n">
        <f aca="false">+O158*V158</f>
        <v>31.5864212946194</v>
      </c>
      <c r="R158" s="60" t="n">
        <f aca="false">P158-Q158</f>
        <v>3.52629821957295</v>
      </c>
      <c r="S158" s="60" t="n">
        <f aca="false">R158/U158</f>
        <v>2.49746109718053</v>
      </c>
      <c r="T158" s="60" t="n">
        <f aca="false">+N158-R158</f>
        <v>21.3418908961868</v>
      </c>
      <c r="U158" s="61" t="n">
        <f aca="false">+F158/INDEX('Input Parameters'!$B$10:$B$12,Optimal!D158)</f>
        <v>1.41195321262618</v>
      </c>
      <c r="V158" s="61" t="n">
        <f aca="false">+F158/INDEX('Input Parameters'!$B$25:$B$27,Optimal!D158)</f>
        <v>2.51054131054131</v>
      </c>
      <c r="W158" s="54" t="n">
        <f aca="false">+AVERAGE(P158:Q158)/U158</f>
        <v>23.6194585671695</v>
      </c>
      <c r="X158" s="54" t="n">
        <v>0</v>
      </c>
      <c r="AA158" s="54" t="n">
        <f aca="false">SUM(Y158:Z158)</f>
        <v>0</v>
      </c>
    </row>
    <row r="159" customFormat="false" ht="12.75" hidden="false" customHeight="false" outlineLevel="0" collapsed="false">
      <c r="A159" s="1" t="n">
        <v>1</v>
      </c>
      <c r="B159" s="1" t="n">
        <v>1</v>
      </c>
      <c r="C159" s="1" t="n">
        <v>1</v>
      </c>
      <c r="D159" s="1" t="n">
        <v>3</v>
      </c>
      <c r="E159" s="1" t="n">
        <v>3</v>
      </c>
      <c r="F159" s="1" t="n">
        <v>8900</v>
      </c>
      <c r="G159" s="59" t="n">
        <v>0.0027</v>
      </c>
      <c r="H159" s="1" t="n">
        <v>0.084</v>
      </c>
      <c r="I159" s="59" t="n">
        <v>0.0032</v>
      </c>
      <c r="J159" s="60" t="n">
        <f aca="false">+INDEX('Input Parameters'!$B$10:$B$12,Optimal!D159)*G159*INDEX('Input Parameters'!$H$10:$K$12,Optimal!D159,Optimal!E159)*2.2046</f>
        <v>30.3544200598798</v>
      </c>
      <c r="K159" s="60" t="n">
        <f aca="false">+INDEX('Input Parameters'!$B$25:$B$27,Optimal!D159)*G159*INDEX('Input Parameters'!$H$25:$K$27,Optimal!D159,Optimal!E159)*2.2046</f>
        <v>15.3571572065761</v>
      </c>
      <c r="L159" s="60" t="n">
        <f aca="false">+INDEX('Input Parameters'!$B$10:$B$12,Optimal!D159)*Optimal!H159*IF(Optimal!E159=1,IF(Optimal!H159&lt;='Input Parameters'!$O$10,'Input Parameters'!$O$11*Optimal!H159+'Input Parameters'!$O$12,'Input Parameters'!$O$11*'Input Parameters'!$O$10+'Input Parameters'!$O$12),INDEX('Input Parameters'!$H$10:$K$12,Optimal!D159,Optimal!E159))/31.1035</f>
        <v>13.7720438488119</v>
      </c>
      <c r="M159" s="60" t="n">
        <f aca="false">+INDEX('Input Parameters'!$B$25:$B$27,Optimal!D159)*Optimal!H159*IF(Optimal!E159=1,IF(Optimal!H159&lt;='Input Parameters'!$O$25,'Input Parameters'!$O$26*Optimal!H159+'Input Parameters'!$O$27,'Input Parameters'!$O$25*'Input Parameters'!$O$26+'Input Parameters'!$O$27),INDEX('Input Parameters'!$H$25:$K$27,Optimal!D159,Optimal!E159))/31.1035</f>
        <v>6.96766540177151</v>
      </c>
      <c r="N159" s="60" t="n">
        <f aca="false">+Optimal!J159*'Input Parameters'!$B$32+Optimal!L159*'Input Parameters'!$B$33/1000</f>
        <v>25.6551480735357</v>
      </c>
      <c r="O159" s="60" t="n">
        <f aca="false">+Optimal!K159*'Input Parameters'!$B$32+Optimal!M159*'Input Parameters'!$B$33/1000</f>
        <v>12.9796629731702</v>
      </c>
      <c r="P159" s="60" t="n">
        <f aca="false">+N159*U159</f>
        <v>36.585614141078</v>
      </c>
      <c r="Q159" s="60" t="n">
        <f aca="false">+O159*V159</f>
        <v>32.9113961427962</v>
      </c>
      <c r="R159" s="60" t="n">
        <f aca="false">P159-Q159</f>
        <v>3.6742179982818</v>
      </c>
      <c r="S159" s="60" t="n">
        <f aca="false">R159/U159</f>
        <v>2.57649376710974</v>
      </c>
      <c r="T159" s="60" t="n">
        <f aca="false">+N159-R159</f>
        <v>21.9809300752539</v>
      </c>
      <c r="U159" s="61" t="n">
        <f aca="false">+F159/INDEX('Input Parameters'!$B$10:$B$12,Optimal!D159)</f>
        <v>1.42605351706457</v>
      </c>
      <c r="V159" s="61" t="n">
        <f aca="false">+F159/INDEX('Input Parameters'!$B$25:$B$27,Optimal!D159)</f>
        <v>2.53561253561254</v>
      </c>
      <c r="W159" s="54" t="n">
        <f aca="false">+AVERAGE(P159:Q159)/U159</f>
        <v>24.3669011899808</v>
      </c>
      <c r="X159" s="54" t="n">
        <v>0</v>
      </c>
      <c r="AA159" s="54" t="n">
        <f aca="false">SUM(Y159:Z159)</f>
        <v>0</v>
      </c>
    </row>
    <row r="160" customFormat="false" ht="12.75" hidden="false" customHeight="false" outlineLevel="0" collapsed="false">
      <c r="A160" s="1" t="n">
        <v>1</v>
      </c>
      <c r="B160" s="1" t="n">
        <v>1</v>
      </c>
      <c r="C160" s="1" t="n">
        <v>1</v>
      </c>
      <c r="D160" s="1" t="n">
        <v>3</v>
      </c>
      <c r="E160" s="1" t="n">
        <v>3</v>
      </c>
      <c r="F160" s="1" t="n">
        <v>8778</v>
      </c>
      <c r="G160" s="59" t="n">
        <v>0.0025</v>
      </c>
      <c r="H160" s="1" t="n">
        <v>0.091</v>
      </c>
      <c r="I160" s="59" t="n">
        <v>0.0031</v>
      </c>
      <c r="J160" s="60" t="n">
        <f aca="false">+INDEX('Input Parameters'!$B$10:$B$12,Optimal!D160)*G160*INDEX('Input Parameters'!$H$10:$K$12,Optimal!D160,Optimal!E160)*2.2046</f>
        <v>28.1059444998887</v>
      </c>
      <c r="K160" s="60" t="n">
        <f aca="false">+INDEX('Input Parameters'!$B$25:$B$27,Optimal!D160)*G160*INDEX('Input Parameters'!$H$25:$K$27,Optimal!D160,Optimal!E160)*2.2046</f>
        <v>14.219590006089</v>
      </c>
      <c r="L160" s="60" t="n">
        <f aca="false">+INDEX('Input Parameters'!$B$10:$B$12,Optimal!D160)*Optimal!H160*IF(Optimal!E160=1,IF(Optimal!H160&lt;='Input Parameters'!$O$10,'Input Parameters'!$O$11*Optimal!H160+'Input Parameters'!$O$12,'Input Parameters'!$O$11*'Input Parameters'!$O$10+'Input Parameters'!$O$12),INDEX('Input Parameters'!$H$10:$K$12,Optimal!D160,Optimal!E160))/31.1035</f>
        <v>14.9197141695462</v>
      </c>
      <c r="M160" s="60" t="n">
        <f aca="false">+INDEX('Input Parameters'!$B$25:$B$27,Optimal!D160)*Optimal!H160*IF(Optimal!E160=1,IF(Optimal!H160&lt;='Input Parameters'!$O$25,'Input Parameters'!$O$26*Optimal!H160+'Input Parameters'!$O$27,'Input Parameters'!$O$25*'Input Parameters'!$O$26+'Input Parameters'!$O$27),INDEX('Input Parameters'!$H$25:$K$27,Optimal!D160,Optimal!E160))/31.1035</f>
        <v>7.54830418525246</v>
      </c>
      <c r="N160" s="60" t="n">
        <f aca="false">+Optimal!J160*'Input Parameters'!$B$32+Optimal!L160*'Input Parameters'!$B$33/1000</f>
        <v>24.4484696841769</v>
      </c>
      <c r="O160" s="60" t="n">
        <f aca="false">+Optimal!K160*'Input Parameters'!$B$32+Optimal!M160*'Input Parameters'!$B$33/1000</f>
        <v>12.3691703435431</v>
      </c>
      <c r="P160" s="60" t="n">
        <f aca="false">+N160*U160</f>
        <v>34.3869038435675</v>
      </c>
      <c r="Q160" s="60" t="n">
        <f aca="false">+O160*V160</f>
        <v>30.9334977993223</v>
      </c>
      <c r="R160" s="60" t="n">
        <f aca="false">P160-Q160</f>
        <v>3.4534060442452</v>
      </c>
      <c r="S160" s="60" t="n">
        <f aca="false">R160/U160</f>
        <v>2.4553095377232</v>
      </c>
      <c r="T160" s="60" t="n">
        <f aca="false">+N160-R160</f>
        <v>20.9950636399317</v>
      </c>
      <c r="U160" s="61" t="n">
        <f aca="false">+F160/INDEX('Input Parameters'!$B$10:$B$12,Optimal!D160)</f>
        <v>1.40650536772953</v>
      </c>
      <c r="V160" s="61" t="n">
        <f aca="false">+F160/INDEX('Input Parameters'!$B$25:$B$27,Optimal!D160)</f>
        <v>2.5008547008547</v>
      </c>
      <c r="W160" s="54" t="n">
        <f aca="false">+AVERAGE(P160:Q160)/U160</f>
        <v>23.2208149153153</v>
      </c>
      <c r="X160" s="54" t="n">
        <v>0</v>
      </c>
      <c r="AA160" s="54" t="n">
        <f aca="false">SUM(Y160:Z160)</f>
        <v>0</v>
      </c>
    </row>
    <row r="161" customFormat="false" ht="12.75" hidden="false" customHeight="false" outlineLevel="0" collapsed="false">
      <c r="A161" s="1" t="n">
        <v>1</v>
      </c>
      <c r="B161" s="1" t="n">
        <v>1</v>
      </c>
      <c r="C161" s="1" t="n">
        <v>1</v>
      </c>
      <c r="D161" s="1" t="n">
        <v>3</v>
      </c>
      <c r="E161" s="1" t="n">
        <v>3</v>
      </c>
      <c r="F161" s="1" t="n">
        <v>9072</v>
      </c>
      <c r="G161" s="59" t="n">
        <v>0.0029</v>
      </c>
      <c r="H161" s="1" t="n">
        <v>0.079</v>
      </c>
      <c r="I161" s="59" t="n">
        <v>0.0035</v>
      </c>
      <c r="J161" s="60" t="n">
        <f aca="false">+INDEX('Input Parameters'!$B$10:$B$12,Optimal!D161)*G161*INDEX('Input Parameters'!$H$10:$K$12,Optimal!D161,Optimal!E161)*2.2046</f>
        <v>32.6028956198709</v>
      </c>
      <c r="K161" s="60" t="n">
        <f aca="false">+INDEX('Input Parameters'!$B$25:$B$27,Optimal!D161)*G161*INDEX('Input Parameters'!$H$25:$K$27,Optimal!D161,Optimal!E161)*2.2046</f>
        <v>16.4947244070632</v>
      </c>
      <c r="L161" s="60" t="n">
        <f aca="false">+INDEX('Input Parameters'!$B$10:$B$12,Optimal!D161)*Optimal!H161*IF(Optimal!E161=1,IF(Optimal!H161&lt;='Input Parameters'!$O$10,'Input Parameters'!$O$11*Optimal!H161+'Input Parameters'!$O$12,'Input Parameters'!$O$11*'Input Parameters'!$O$10+'Input Parameters'!$O$12),INDEX('Input Parameters'!$H$10:$K$12,Optimal!D161,Optimal!E161))/31.1035</f>
        <v>12.9522793340016</v>
      </c>
      <c r="M161" s="60" t="n">
        <f aca="false">+INDEX('Input Parameters'!$B$25:$B$27,Optimal!D161)*Optimal!H161*IF(Optimal!E161=1,IF(Optimal!H161&lt;='Input Parameters'!$O$25,'Input Parameters'!$O$26*Optimal!H161+'Input Parameters'!$O$27,'Input Parameters'!$O$25*'Input Parameters'!$O$26+'Input Parameters'!$O$27),INDEX('Input Parameters'!$H$25:$K$27,Optimal!D161,Optimal!E161))/31.1035</f>
        <v>6.55292341357082</v>
      </c>
      <c r="N161" s="60" t="n">
        <f aca="false">+Optimal!J161*'Input Parameters'!$B$32+Optimal!L161*'Input Parameters'!$B$33/1000</f>
        <v>26.9667563207902</v>
      </c>
      <c r="O161" s="60" t="n">
        <f aca="false">+Optimal!K161*'Input Parameters'!$B$32+Optimal!M161*'Input Parameters'!$B$33/1000</f>
        <v>13.6432425772869</v>
      </c>
      <c r="P161" s="60" t="n">
        <f aca="false">+N161*U161</f>
        <v>39.199233030317</v>
      </c>
      <c r="Q161" s="60" t="n">
        <f aca="false">+O161*V161</f>
        <v>35.2625346612955</v>
      </c>
      <c r="R161" s="60" t="n">
        <f aca="false">P161-Q161</f>
        <v>3.93669836902155</v>
      </c>
      <c r="S161" s="60" t="n">
        <f aca="false">R161/U161</f>
        <v>2.70821588636061</v>
      </c>
      <c r="T161" s="60" t="n">
        <f aca="false">+N161-R161</f>
        <v>23.0300579517686</v>
      </c>
      <c r="U161" s="61" t="n">
        <f aca="false">+F161/INDEX('Input Parameters'!$B$10:$B$12,Optimal!D161)</f>
        <v>1.45361320301234</v>
      </c>
      <c r="V161" s="61" t="n">
        <f aca="false">+F161/INDEX('Input Parameters'!$B$25:$B$27,Optimal!D161)</f>
        <v>2.58461538461538</v>
      </c>
      <c r="W161" s="54" t="n">
        <f aca="false">+AVERAGE(P161:Q161)/U161</f>
        <v>25.6126483776099</v>
      </c>
      <c r="X161" s="54" t="n">
        <v>0</v>
      </c>
      <c r="AA161" s="54" t="n">
        <f aca="false">SUM(Y161:Z161)</f>
        <v>0</v>
      </c>
    </row>
    <row r="162" customFormat="false" ht="12.75" hidden="false" customHeight="false" outlineLevel="0" collapsed="false">
      <c r="A162" s="1" t="n">
        <v>1</v>
      </c>
      <c r="B162" s="1" t="n">
        <v>1</v>
      </c>
      <c r="C162" s="1" t="n">
        <v>1</v>
      </c>
      <c r="D162" s="1" t="n">
        <v>3</v>
      </c>
      <c r="E162" s="1" t="n">
        <v>3</v>
      </c>
      <c r="F162" s="1" t="n">
        <v>8940</v>
      </c>
      <c r="G162" s="59" t="n">
        <v>0.003</v>
      </c>
      <c r="H162" s="1" t="n">
        <v>0.078</v>
      </c>
      <c r="I162" s="59" t="n">
        <v>0.0035</v>
      </c>
      <c r="J162" s="60" t="n">
        <f aca="false">+INDEX('Input Parameters'!$B$10:$B$12,Optimal!D162)*G162*INDEX('Input Parameters'!$H$10:$K$12,Optimal!D162,Optimal!E162)*2.2046</f>
        <v>33.7271333998665</v>
      </c>
      <c r="K162" s="60" t="n">
        <f aca="false">+INDEX('Input Parameters'!$B$25:$B$27,Optimal!D162)*G162*INDEX('Input Parameters'!$H$25:$K$27,Optimal!D162,Optimal!E162)*2.2046</f>
        <v>17.0635080073068</v>
      </c>
      <c r="L162" s="60" t="n">
        <f aca="false">+INDEX('Input Parameters'!$B$10:$B$12,Optimal!D162)*Optimal!H162*IF(Optimal!E162=1,IF(Optimal!H162&lt;='Input Parameters'!$O$10,'Input Parameters'!$O$11*Optimal!H162+'Input Parameters'!$O$12,'Input Parameters'!$O$11*'Input Parameters'!$O$10+'Input Parameters'!$O$12),INDEX('Input Parameters'!$H$10:$K$12,Optimal!D162,Optimal!E162))/31.1035</f>
        <v>12.7883264310396</v>
      </c>
      <c r="M162" s="60" t="n">
        <f aca="false">+INDEX('Input Parameters'!$B$25:$B$27,Optimal!D162)*Optimal!H162*IF(Optimal!E162=1,IF(Optimal!H162&lt;='Input Parameters'!$O$25,'Input Parameters'!$O$26*Optimal!H162+'Input Parameters'!$O$27,'Input Parameters'!$O$25*'Input Parameters'!$O$26+'Input Parameters'!$O$27),INDEX('Input Parameters'!$H$25:$K$27,Optimal!D162,Optimal!E162))/31.1035</f>
        <v>6.46997501593068</v>
      </c>
      <c r="N162" s="60" t="n">
        <f aca="false">+Optimal!J162*'Input Parameters'!$B$32+Optimal!L162*'Input Parameters'!$B$33/1000</f>
        <v>27.7012578378392</v>
      </c>
      <c r="O162" s="60" t="n">
        <f aca="false">+Optimal!K162*'Input Parameters'!$B$32+Optimal!M162*'Input Parameters'!$B$33/1000</f>
        <v>14.0148476102126</v>
      </c>
      <c r="P162" s="60" t="n">
        <f aca="false">+N162*U162</f>
        <v>39.6810198798722</v>
      </c>
      <c r="Q162" s="60" t="n">
        <f aca="false">+O162*V162</f>
        <v>35.6959366482337</v>
      </c>
      <c r="R162" s="60" t="n">
        <f aca="false">P162-Q162</f>
        <v>3.98508323163846</v>
      </c>
      <c r="S162" s="60" t="n">
        <f aca="false">R162/U162</f>
        <v>2.7819803633843</v>
      </c>
      <c r="T162" s="60" t="n">
        <f aca="false">+N162-R162</f>
        <v>23.7161746062007</v>
      </c>
      <c r="U162" s="61" t="n">
        <f aca="false">+F162/INDEX('Input Parameters'!$B$10:$B$12,Optimal!D162)</f>
        <v>1.43246274635475</v>
      </c>
      <c r="V162" s="61" t="n">
        <f aca="false">+F162/INDEX('Input Parameters'!$B$25:$B$27,Optimal!D162)</f>
        <v>2.54700854700855</v>
      </c>
      <c r="W162" s="54" t="n">
        <f aca="false">+AVERAGE(P162:Q162)/U162</f>
        <v>26.310267656147</v>
      </c>
      <c r="X162" s="54" t="n">
        <v>0</v>
      </c>
      <c r="AA162" s="54" t="n">
        <f aca="false">SUM(Y162:Z162)</f>
        <v>0</v>
      </c>
    </row>
    <row r="163" customFormat="false" ht="12.75" hidden="false" customHeight="false" outlineLevel="0" collapsed="false">
      <c r="A163" s="1" t="n">
        <v>1</v>
      </c>
      <c r="B163" s="1" t="n">
        <v>1</v>
      </c>
      <c r="C163" s="1" t="n">
        <v>1</v>
      </c>
      <c r="D163" s="1" t="n">
        <v>3</v>
      </c>
      <c r="E163" s="1" t="n">
        <v>3</v>
      </c>
      <c r="F163" s="1" t="n">
        <v>8866</v>
      </c>
      <c r="G163" s="59" t="n">
        <v>0.003</v>
      </c>
      <c r="H163" s="1" t="n">
        <v>0.085</v>
      </c>
      <c r="I163" s="59" t="n">
        <v>0.0036</v>
      </c>
      <c r="J163" s="60" t="n">
        <f aca="false">+INDEX('Input Parameters'!$B$10:$B$12,Optimal!D163)*G163*INDEX('Input Parameters'!$H$10:$K$12,Optimal!D163,Optimal!E163)*2.2046</f>
        <v>33.7271333998665</v>
      </c>
      <c r="K163" s="60" t="n">
        <f aca="false">+INDEX('Input Parameters'!$B$25:$B$27,Optimal!D163)*G163*INDEX('Input Parameters'!$H$25:$K$27,Optimal!D163,Optimal!E163)*2.2046</f>
        <v>17.0635080073068</v>
      </c>
      <c r="L163" s="60" t="n">
        <f aca="false">+INDEX('Input Parameters'!$B$10:$B$12,Optimal!D163)*Optimal!H163*IF(Optimal!E163=1,IF(Optimal!H163&lt;='Input Parameters'!$O$10,'Input Parameters'!$O$11*Optimal!H163+'Input Parameters'!$O$12,'Input Parameters'!$O$11*'Input Parameters'!$O$10+'Input Parameters'!$O$12),INDEX('Input Parameters'!$H$10:$K$12,Optimal!D163,Optimal!E163))/31.1035</f>
        <v>13.9359967517739</v>
      </c>
      <c r="M163" s="60" t="n">
        <f aca="false">+INDEX('Input Parameters'!$B$25:$B$27,Optimal!D163)*Optimal!H163*IF(Optimal!E163=1,IF(Optimal!H163&lt;='Input Parameters'!$O$25,'Input Parameters'!$O$26*Optimal!H163+'Input Parameters'!$O$27,'Input Parameters'!$O$25*'Input Parameters'!$O$26+'Input Parameters'!$O$27),INDEX('Input Parameters'!$H$25:$K$27,Optimal!D163,Optimal!E163))/31.1035</f>
        <v>7.05061379941164</v>
      </c>
      <c r="N163" s="60" t="n">
        <f aca="false">+Optimal!J163*'Input Parameters'!$B$32+Optimal!L163*'Input Parameters'!$B$33/1000</f>
        <v>28.0685123404742</v>
      </c>
      <c r="O163" s="60" t="n">
        <f aca="false">+Optimal!K163*'Input Parameters'!$B$32+Optimal!M163*'Input Parameters'!$B$33/1000</f>
        <v>14.2006520209265</v>
      </c>
      <c r="P163" s="60" t="n">
        <f aca="false">+N163*U163</f>
        <v>39.8742878401929</v>
      </c>
      <c r="Q163" s="60" t="n">
        <f aca="false">+O163*V163</f>
        <v>35.8697951047106</v>
      </c>
      <c r="R163" s="60" t="n">
        <f aca="false">P163-Q163</f>
        <v>4.00449273548232</v>
      </c>
      <c r="S163" s="60" t="n">
        <f aca="false">R163/U163</f>
        <v>2.81886297790945</v>
      </c>
      <c r="T163" s="60" t="n">
        <f aca="false">+N163-R163</f>
        <v>24.0640196049919</v>
      </c>
      <c r="U163" s="61" t="n">
        <f aca="false">+F163/INDEX('Input Parameters'!$B$10:$B$12,Optimal!D163)</f>
        <v>1.42060567216792</v>
      </c>
      <c r="V163" s="61" t="n">
        <f aca="false">+F163/INDEX('Input Parameters'!$B$25:$B$27,Optimal!D163)</f>
        <v>2.52592592592593</v>
      </c>
      <c r="W163" s="54" t="n">
        <f aca="false">+AVERAGE(P163:Q163)/U163</f>
        <v>26.6590808515195</v>
      </c>
      <c r="X163" s="54" t="n">
        <v>0</v>
      </c>
      <c r="AA163" s="54" t="n">
        <f aca="false">SUM(Y163:Z163)</f>
        <v>0</v>
      </c>
    </row>
    <row r="164" customFormat="false" ht="12.75" hidden="false" customHeight="false" outlineLevel="0" collapsed="false">
      <c r="A164" s="1" t="n">
        <v>1</v>
      </c>
      <c r="B164" s="1" t="n">
        <v>1</v>
      </c>
      <c r="C164" s="1" t="n">
        <v>1</v>
      </c>
      <c r="D164" s="1" t="n">
        <v>3</v>
      </c>
      <c r="E164" s="1" t="n">
        <v>3</v>
      </c>
      <c r="F164" s="1" t="n">
        <v>10635</v>
      </c>
      <c r="G164" s="59" t="n">
        <v>0.003</v>
      </c>
      <c r="H164" s="1" t="n">
        <v>0.079</v>
      </c>
      <c r="I164" s="59" t="n">
        <v>0.0036</v>
      </c>
      <c r="J164" s="60" t="n">
        <f aca="false">+INDEX('Input Parameters'!$B$10:$B$12,Optimal!D164)*G164*INDEX('Input Parameters'!$H$10:$K$12,Optimal!D164,Optimal!E164)*2.2046</f>
        <v>33.7271333998665</v>
      </c>
      <c r="K164" s="60" t="n">
        <f aca="false">+INDEX('Input Parameters'!$B$25:$B$27,Optimal!D164)*G164*INDEX('Input Parameters'!$H$25:$K$27,Optimal!D164,Optimal!E164)*2.2046</f>
        <v>17.0635080073068</v>
      </c>
      <c r="L164" s="60" t="n">
        <f aca="false">+INDEX('Input Parameters'!$B$10:$B$12,Optimal!D164)*Optimal!H164*IF(Optimal!E164=1,IF(Optimal!H164&lt;='Input Parameters'!$O$10,'Input Parameters'!$O$11*Optimal!H164+'Input Parameters'!$O$12,'Input Parameters'!$O$11*'Input Parameters'!$O$10+'Input Parameters'!$O$12),INDEX('Input Parameters'!$H$10:$K$12,Optimal!D164,Optimal!E164))/31.1035</f>
        <v>12.9522793340016</v>
      </c>
      <c r="M164" s="60" t="n">
        <f aca="false">+INDEX('Input Parameters'!$B$25:$B$27,Optimal!D164)*Optimal!H164*IF(Optimal!E164=1,IF(Optimal!H164&lt;='Input Parameters'!$O$25,'Input Parameters'!$O$26*Optimal!H164+'Input Parameters'!$O$27,'Input Parameters'!$O$25*'Input Parameters'!$O$26+'Input Parameters'!$O$27),INDEX('Input Parameters'!$H$25:$K$27,Optimal!D164,Optimal!E164))/31.1035</f>
        <v>6.55292341357082</v>
      </c>
      <c r="N164" s="60" t="n">
        <f aca="false">+Optimal!J164*'Input Parameters'!$B$32+Optimal!L164*'Input Parameters'!$B$33/1000</f>
        <v>27.753722766787</v>
      </c>
      <c r="O164" s="60" t="n">
        <f aca="false">+Optimal!K164*'Input Parameters'!$B$32+Optimal!M164*'Input Parameters'!$B$33/1000</f>
        <v>14.0413910974574</v>
      </c>
      <c r="P164" s="60" t="n">
        <f aca="false">+N164*U164</f>
        <v>47.2938377863772</v>
      </c>
      <c r="Q164" s="60" t="n">
        <f aca="false">+O164*V164</f>
        <v>42.5442149063988</v>
      </c>
      <c r="R164" s="60" t="n">
        <f aca="false">P164-Q164</f>
        <v>4.74962287997845</v>
      </c>
      <c r="S164" s="60" t="n">
        <f aca="false">R164/U164</f>
        <v>2.78724930831646</v>
      </c>
      <c r="T164" s="60" t="n">
        <f aca="false">+N164-R164</f>
        <v>23.0040998868086</v>
      </c>
      <c r="U164" s="61" t="n">
        <f aca="false">+F164/INDEX('Input Parameters'!$B$10:$B$12,Optimal!D164)</f>
        <v>1.70405383752604</v>
      </c>
      <c r="V164" s="61" t="n">
        <f aca="false">+F164/INDEX('Input Parameters'!$B$25:$B$27,Optimal!D164)</f>
        <v>3.02991452991453</v>
      </c>
      <c r="W164" s="54" t="n">
        <f aca="false">+AVERAGE(P164:Q164)/U164</f>
        <v>26.3600981126288</v>
      </c>
      <c r="X164" s="54" t="n">
        <v>0</v>
      </c>
      <c r="AA164" s="54" t="n">
        <f aca="false">SUM(Y164:Z164)</f>
        <v>0</v>
      </c>
    </row>
    <row r="165" customFormat="false" ht="12.75" hidden="false" customHeight="false" outlineLevel="0" collapsed="false">
      <c r="A165" s="1" t="n">
        <v>1</v>
      </c>
      <c r="B165" s="1" t="n">
        <v>1</v>
      </c>
      <c r="C165" s="1" t="n">
        <v>1</v>
      </c>
      <c r="D165" s="1" t="n">
        <v>3</v>
      </c>
      <c r="E165" s="1" t="n">
        <v>3</v>
      </c>
      <c r="F165" s="1" t="n">
        <v>10304</v>
      </c>
      <c r="G165" s="59" t="n">
        <v>0.003</v>
      </c>
      <c r="H165" s="1" t="n">
        <v>0.078</v>
      </c>
      <c r="I165" s="59" t="n">
        <v>0.0036</v>
      </c>
      <c r="J165" s="60" t="n">
        <f aca="false">+INDEX('Input Parameters'!$B$10:$B$12,Optimal!D165)*G165*INDEX('Input Parameters'!$H$10:$K$12,Optimal!D165,Optimal!E165)*2.2046</f>
        <v>33.7271333998665</v>
      </c>
      <c r="K165" s="60" t="n">
        <f aca="false">+INDEX('Input Parameters'!$B$25:$B$27,Optimal!D165)*G165*INDEX('Input Parameters'!$H$25:$K$27,Optimal!D165,Optimal!E165)*2.2046</f>
        <v>17.0635080073068</v>
      </c>
      <c r="L165" s="60" t="n">
        <f aca="false">+INDEX('Input Parameters'!$B$10:$B$12,Optimal!D165)*Optimal!H165*IF(Optimal!E165=1,IF(Optimal!H165&lt;='Input Parameters'!$O$10,'Input Parameters'!$O$11*Optimal!H165+'Input Parameters'!$O$12,'Input Parameters'!$O$11*'Input Parameters'!$O$10+'Input Parameters'!$O$12),INDEX('Input Parameters'!$H$10:$K$12,Optimal!D165,Optimal!E165))/31.1035</f>
        <v>12.7883264310396</v>
      </c>
      <c r="M165" s="60" t="n">
        <f aca="false">+INDEX('Input Parameters'!$B$25:$B$27,Optimal!D165)*Optimal!H165*IF(Optimal!E165=1,IF(Optimal!H165&lt;='Input Parameters'!$O$25,'Input Parameters'!$O$26*Optimal!H165+'Input Parameters'!$O$27,'Input Parameters'!$O$25*'Input Parameters'!$O$26+'Input Parameters'!$O$27),INDEX('Input Parameters'!$H$25:$K$27,Optimal!D165,Optimal!E165))/31.1035</f>
        <v>6.46997501593068</v>
      </c>
      <c r="N165" s="60" t="n">
        <f aca="false">+Optimal!J165*'Input Parameters'!$B$32+Optimal!L165*'Input Parameters'!$B$33/1000</f>
        <v>27.7012578378392</v>
      </c>
      <c r="O165" s="60" t="n">
        <f aca="false">+Optimal!K165*'Input Parameters'!$B$32+Optimal!M165*'Input Parameters'!$B$33/1000</f>
        <v>14.0148476102126</v>
      </c>
      <c r="P165" s="60" t="n">
        <f aca="false">+N165*U165</f>
        <v>45.7352604968907</v>
      </c>
      <c r="Q165" s="60" t="n">
        <f aca="false">+O165*V165</f>
        <v>41.1421623292394</v>
      </c>
      <c r="R165" s="60" t="n">
        <f aca="false">P165-Q165</f>
        <v>4.59309816765131</v>
      </c>
      <c r="S165" s="60" t="n">
        <f aca="false">R165/U165</f>
        <v>2.7819803633843</v>
      </c>
      <c r="T165" s="60" t="n">
        <f aca="false">+N165-R165</f>
        <v>23.1081596701879</v>
      </c>
      <c r="U165" s="61" t="n">
        <f aca="false">+F165/INDEX('Input Parameters'!$B$10:$B$12,Optimal!D165)</f>
        <v>1.65101746514982</v>
      </c>
      <c r="V165" s="61" t="n">
        <f aca="false">+F165/INDEX('Input Parameters'!$B$25:$B$27,Optimal!D165)</f>
        <v>2.93561253561254</v>
      </c>
      <c r="W165" s="54" t="n">
        <f aca="false">+AVERAGE(P165:Q165)/U165</f>
        <v>26.310267656147</v>
      </c>
      <c r="X165" s="54" t="n">
        <v>0</v>
      </c>
      <c r="AA165" s="54" t="n">
        <f aca="false">SUM(Y165:Z165)</f>
        <v>0</v>
      </c>
    </row>
    <row r="166" customFormat="false" ht="12.75" hidden="false" customHeight="false" outlineLevel="0" collapsed="false">
      <c r="A166" s="1" t="n">
        <v>1</v>
      </c>
      <c r="B166" s="1" t="n">
        <v>1</v>
      </c>
      <c r="C166" s="1" t="n">
        <v>1</v>
      </c>
      <c r="D166" s="1" t="n">
        <v>3</v>
      </c>
      <c r="E166" s="1" t="n">
        <v>3</v>
      </c>
      <c r="F166" s="1" t="n">
        <v>9032</v>
      </c>
      <c r="G166" s="59" t="n">
        <v>0.003</v>
      </c>
      <c r="H166" s="1" t="n">
        <v>0.078</v>
      </c>
      <c r="I166" s="59" t="n">
        <v>0.0035</v>
      </c>
      <c r="J166" s="60" t="n">
        <f aca="false">+INDEX('Input Parameters'!$B$10:$B$12,Optimal!D166)*G166*INDEX('Input Parameters'!$H$10:$K$12,Optimal!D166,Optimal!E166)*2.2046</f>
        <v>33.7271333998665</v>
      </c>
      <c r="K166" s="60" t="n">
        <f aca="false">+INDEX('Input Parameters'!$B$25:$B$27,Optimal!D166)*G166*INDEX('Input Parameters'!$H$25:$K$27,Optimal!D166,Optimal!E166)*2.2046</f>
        <v>17.0635080073068</v>
      </c>
      <c r="L166" s="60" t="n">
        <f aca="false">+INDEX('Input Parameters'!$B$10:$B$12,Optimal!D166)*Optimal!H166*IF(Optimal!E166=1,IF(Optimal!H166&lt;='Input Parameters'!$O$10,'Input Parameters'!$O$11*Optimal!H166+'Input Parameters'!$O$12,'Input Parameters'!$O$11*'Input Parameters'!$O$10+'Input Parameters'!$O$12),INDEX('Input Parameters'!$H$10:$K$12,Optimal!D166,Optimal!E166))/31.1035</f>
        <v>12.7883264310396</v>
      </c>
      <c r="M166" s="60" t="n">
        <f aca="false">+INDEX('Input Parameters'!$B$25:$B$27,Optimal!D166)*Optimal!H166*IF(Optimal!E166=1,IF(Optimal!H166&lt;='Input Parameters'!$O$25,'Input Parameters'!$O$26*Optimal!H166+'Input Parameters'!$O$27,'Input Parameters'!$O$25*'Input Parameters'!$O$26+'Input Parameters'!$O$27),INDEX('Input Parameters'!$H$25:$K$27,Optimal!D166,Optimal!E166))/31.1035</f>
        <v>6.46997501593068</v>
      </c>
      <c r="N166" s="60" t="n">
        <f aca="false">+Optimal!J166*'Input Parameters'!$B$32+Optimal!L166*'Input Parameters'!$B$33/1000</f>
        <v>27.7012578378392</v>
      </c>
      <c r="O166" s="60" t="n">
        <f aca="false">+Optimal!K166*'Input Parameters'!$B$32+Optimal!M166*'Input Parameters'!$B$33/1000</f>
        <v>14.0148476102126</v>
      </c>
      <c r="P166" s="60" t="n">
        <f aca="false">+N166*U166</f>
        <v>40.089370420023</v>
      </c>
      <c r="Q166" s="60" t="n">
        <f aca="false">+O166*V166</f>
        <v>36.0632773833162</v>
      </c>
      <c r="R166" s="60" t="n">
        <f aca="false">P166-Q166</f>
        <v>4.02609303670678</v>
      </c>
      <c r="S166" s="60" t="n">
        <f aca="false">R166/U166</f>
        <v>2.7819803633843</v>
      </c>
      <c r="T166" s="60" t="n">
        <f aca="false">+N166-R166</f>
        <v>23.6751648011324</v>
      </c>
      <c r="U166" s="61" t="n">
        <f aca="false">+F166/INDEX('Input Parameters'!$B$10:$B$12,Optimal!D166)</f>
        <v>1.44720397372216</v>
      </c>
      <c r="V166" s="61" t="n">
        <f aca="false">+F166/INDEX('Input Parameters'!$B$25:$B$27,Optimal!D166)</f>
        <v>2.57321937321937</v>
      </c>
      <c r="W166" s="54" t="n">
        <f aca="false">+AVERAGE(P166:Q166)/U166</f>
        <v>26.310267656147</v>
      </c>
      <c r="X166" s="54" t="n">
        <v>0</v>
      </c>
      <c r="AA166" s="54" t="n">
        <f aca="false">SUM(Y166:Z166)</f>
        <v>0</v>
      </c>
    </row>
    <row r="167" customFormat="false" ht="12.75" hidden="false" customHeight="false" outlineLevel="0" collapsed="false">
      <c r="A167" s="1" t="n">
        <v>1</v>
      </c>
      <c r="B167" s="1" t="n">
        <v>1</v>
      </c>
      <c r="C167" s="1" t="n">
        <v>1</v>
      </c>
      <c r="D167" s="1" t="n">
        <v>3</v>
      </c>
      <c r="E167" s="1" t="n">
        <v>3</v>
      </c>
      <c r="F167" s="1" t="n">
        <v>8930</v>
      </c>
      <c r="G167" s="59" t="n">
        <v>0.003</v>
      </c>
      <c r="H167" s="1" t="n">
        <v>0.078</v>
      </c>
      <c r="I167" s="59" t="n">
        <v>0.0035</v>
      </c>
      <c r="J167" s="60" t="n">
        <f aca="false">+INDEX('Input Parameters'!$B$10:$B$12,Optimal!D167)*G167*INDEX('Input Parameters'!$H$10:$K$12,Optimal!D167,Optimal!E167)*2.2046</f>
        <v>33.7271333998665</v>
      </c>
      <c r="K167" s="60" t="n">
        <f aca="false">+INDEX('Input Parameters'!$B$25:$B$27,Optimal!D167)*G167*INDEX('Input Parameters'!$H$25:$K$27,Optimal!D167,Optimal!E167)*2.2046</f>
        <v>17.0635080073068</v>
      </c>
      <c r="L167" s="60" t="n">
        <f aca="false">+INDEX('Input Parameters'!$B$10:$B$12,Optimal!D167)*Optimal!H167*IF(Optimal!E167=1,IF(Optimal!H167&lt;='Input Parameters'!$O$10,'Input Parameters'!$O$11*Optimal!H167+'Input Parameters'!$O$12,'Input Parameters'!$O$11*'Input Parameters'!$O$10+'Input Parameters'!$O$12),INDEX('Input Parameters'!$H$10:$K$12,Optimal!D167,Optimal!E167))/31.1035</f>
        <v>12.7883264310396</v>
      </c>
      <c r="M167" s="60" t="n">
        <f aca="false">+INDEX('Input Parameters'!$B$25:$B$27,Optimal!D167)*Optimal!H167*IF(Optimal!E167=1,IF(Optimal!H167&lt;='Input Parameters'!$O$25,'Input Parameters'!$O$26*Optimal!H167+'Input Parameters'!$O$27,'Input Parameters'!$O$25*'Input Parameters'!$O$26+'Input Parameters'!$O$27),INDEX('Input Parameters'!$H$25:$K$27,Optimal!D167,Optimal!E167))/31.1035</f>
        <v>6.46997501593068</v>
      </c>
      <c r="N167" s="60" t="n">
        <f aca="false">+Optimal!J167*'Input Parameters'!$B$32+Optimal!L167*'Input Parameters'!$B$33/1000</f>
        <v>27.7012578378392</v>
      </c>
      <c r="O167" s="60" t="n">
        <f aca="false">+Optimal!K167*'Input Parameters'!$B$32+Optimal!M167*'Input Parameters'!$B$33/1000</f>
        <v>14.0148476102126</v>
      </c>
      <c r="P167" s="60" t="n">
        <f aca="false">+N167*U167</f>
        <v>39.6366339515949</v>
      </c>
      <c r="Q167" s="60" t="n">
        <f aca="false">+O167*V167</f>
        <v>35.6560083074639</v>
      </c>
      <c r="R167" s="60" t="n">
        <f aca="false">P167-Q167</f>
        <v>3.98062564413103</v>
      </c>
      <c r="S167" s="60" t="n">
        <f aca="false">R167/U167</f>
        <v>2.7819803633843</v>
      </c>
      <c r="T167" s="60" t="n">
        <f aca="false">+N167-R167</f>
        <v>23.7206321937082</v>
      </c>
      <c r="U167" s="61" t="n">
        <f aca="false">+F167/INDEX('Input Parameters'!$B$10:$B$12,Optimal!D167)</f>
        <v>1.43086043903221</v>
      </c>
      <c r="V167" s="61" t="n">
        <f aca="false">+F167/INDEX('Input Parameters'!$B$25:$B$27,Optimal!D167)</f>
        <v>2.54415954415954</v>
      </c>
      <c r="W167" s="54" t="n">
        <f aca="false">+AVERAGE(P167:Q167)/U167</f>
        <v>26.310267656147</v>
      </c>
      <c r="X167" s="54" t="n">
        <v>0</v>
      </c>
      <c r="AA167" s="54" t="n">
        <f aca="false">SUM(Y167:Z167)</f>
        <v>0</v>
      </c>
    </row>
    <row r="168" customFormat="false" ht="12.75" hidden="false" customHeight="false" outlineLevel="0" collapsed="false">
      <c r="A168" s="1" t="n">
        <v>1</v>
      </c>
      <c r="B168" s="1" t="n">
        <v>1</v>
      </c>
      <c r="C168" s="1" t="n">
        <v>1</v>
      </c>
      <c r="D168" s="1" t="n">
        <v>3</v>
      </c>
      <c r="E168" s="1" t="n">
        <v>3</v>
      </c>
      <c r="F168" s="1" t="n">
        <v>10412</v>
      </c>
      <c r="G168" s="59" t="n">
        <v>0.0029</v>
      </c>
      <c r="H168" s="1" t="n">
        <v>0.076</v>
      </c>
      <c r="I168" s="59" t="n">
        <v>0.0035</v>
      </c>
      <c r="J168" s="60" t="n">
        <f aca="false">+INDEX('Input Parameters'!$B$10:$B$12,Optimal!D168)*G168*INDEX('Input Parameters'!$H$10:$K$12,Optimal!D168,Optimal!E168)*2.2046</f>
        <v>32.6028956198709</v>
      </c>
      <c r="K168" s="60" t="n">
        <f aca="false">+INDEX('Input Parameters'!$B$25:$B$27,Optimal!D168)*G168*INDEX('Input Parameters'!$H$25:$K$27,Optimal!D168,Optimal!E168)*2.2046</f>
        <v>16.4947244070632</v>
      </c>
      <c r="L168" s="60" t="n">
        <f aca="false">+INDEX('Input Parameters'!$B$10:$B$12,Optimal!D168)*Optimal!H168*IF(Optimal!E168=1,IF(Optimal!H168&lt;='Input Parameters'!$O$10,'Input Parameters'!$O$11*Optimal!H168+'Input Parameters'!$O$12,'Input Parameters'!$O$11*'Input Parameters'!$O$10+'Input Parameters'!$O$12),INDEX('Input Parameters'!$H$10:$K$12,Optimal!D168,Optimal!E168))/31.1035</f>
        <v>12.4604206251155</v>
      </c>
      <c r="M168" s="60" t="n">
        <f aca="false">+INDEX('Input Parameters'!$B$25:$B$27,Optimal!D168)*Optimal!H168*IF(Optimal!E168=1,IF(Optimal!H168&lt;='Input Parameters'!$O$25,'Input Parameters'!$O$26*Optimal!H168+'Input Parameters'!$O$27,'Input Parameters'!$O$25*'Input Parameters'!$O$26+'Input Parameters'!$O$27),INDEX('Input Parameters'!$H$25:$K$27,Optimal!D168,Optimal!E168))/31.1035</f>
        <v>6.30407822065041</v>
      </c>
      <c r="N168" s="60" t="n">
        <f aca="false">+Optimal!J168*'Input Parameters'!$B$32+Optimal!L168*'Input Parameters'!$B$33/1000</f>
        <v>26.8093615339466</v>
      </c>
      <c r="O168" s="60" t="n">
        <f aca="false">+Optimal!K168*'Input Parameters'!$B$32+Optimal!M168*'Input Parameters'!$B$33/1000</f>
        <v>13.5636121155524</v>
      </c>
      <c r="P168" s="60" t="n">
        <f aca="false">+N168*U168</f>
        <v>44.7266579540862</v>
      </c>
      <c r="Q168" s="60" t="n">
        <f aca="false">+O168*V168</f>
        <v>40.2348516658495</v>
      </c>
      <c r="R168" s="60" t="n">
        <f aca="false">P168-Q168</f>
        <v>4.49180628823675</v>
      </c>
      <c r="S168" s="60" t="n">
        <f aca="false">R168/U168</f>
        <v>2.69240905156412</v>
      </c>
      <c r="T168" s="60" t="n">
        <f aca="false">+N168-R168</f>
        <v>22.3175552457098</v>
      </c>
      <c r="U168" s="61" t="n">
        <f aca="false">+F168/INDEX('Input Parameters'!$B$10:$B$12,Optimal!D168)</f>
        <v>1.6683223842333</v>
      </c>
      <c r="V168" s="61" t="n">
        <f aca="false">+F168/INDEX('Input Parameters'!$B$25:$B$27,Optimal!D168)</f>
        <v>2.96638176638177</v>
      </c>
      <c r="W168" s="54" t="n">
        <f aca="false">+AVERAGE(P168:Q168)/U168</f>
        <v>25.4631570081645</v>
      </c>
      <c r="X168" s="54" t="n">
        <v>0</v>
      </c>
      <c r="AA168" s="54" t="n">
        <f aca="false">SUM(Y168:Z168)</f>
        <v>0</v>
      </c>
    </row>
    <row r="169" customFormat="false" ht="12.75" hidden="false" customHeight="false" outlineLevel="0" collapsed="false">
      <c r="A169" s="1" t="n">
        <v>1</v>
      </c>
      <c r="B169" s="1" t="n">
        <v>1</v>
      </c>
      <c r="C169" s="1" t="n">
        <v>1</v>
      </c>
      <c r="D169" s="1" t="n">
        <v>3</v>
      </c>
      <c r="E169" s="1" t="n">
        <v>3</v>
      </c>
      <c r="F169" s="1" t="n">
        <v>10135</v>
      </c>
      <c r="G169" s="59" t="n">
        <v>0.0029</v>
      </c>
      <c r="H169" s="1" t="n">
        <v>0.074</v>
      </c>
      <c r="I169" s="59" t="n">
        <v>0.0034</v>
      </c>
      <c r="J169" s="60" t="n">
        <f aca="false">+INDEX('Input Parameters'!$B$10:$B$12,Optimal!D169)*G169*INDEX('Input Parameters'!$H$10:$K$12,Optimal!D169,Optimal!E169)*2.2046</f>
        <v>32.6028956198709</v>
      </c>
      <c r="K169" s="60" t="n">
        <f aca="false">+INDEX('Input Parameters'!$B$25:$B$27,Optimal!D169)*G169*INDEX('Input Parameters'!$H$25:$K$27,Optimal!D169,Optimal!E169)*2.2046</f>
        <v>16.4947244070632</v>
      </c>
      <c r="L169" s="60" t="n">
        <f aca="false">+INDEX('Input Parameters'!$B$10:$B$12,Optimal!D169)*Optimal!H169*IF(Optimal!E169=1,IF(Optimal!H169&lt;='Input Parameters'!$O$10,'Input Parameters'!$O$11*Optimal!H169+'Input Parameters'!$O$12,'Input Parameters'!$O$11*'Input Parameters'!$O$10+'Input Parameters'!$O$12),INDEX('Input Parameters'!$H$10:$K$12,Optimal!D169,Optimal!E169))/31.1035</f>
        <v>12.1325148191914</v>
      </c>
      <c r="M169" s="60" t="n">
        <f aca="false">+INDEX('Input Parameters'!$B$25:$B$27,Optimal!D169)*Optimal!H169*IF(Optimal!E169=1,IF(Optimal!H169&lt;='Input Parameters'!$O$25,'Input Parameters'!$O$26*Optimal!H169+'Input Parameters'!$O$27,'Input Parameters'!$O$25*'Input Parameters'!$O$26+'Input Parameters'!$O$27),INDEX('Input Parameters'!$H$25:$K$27,Optimal!D169,Optimal!E169))/31.1035</f>
        <v>6.13818142537014</v>
      </c>
      <c r="N169" s="60" t="n">
        <f aca="false">+Optimal!J169*'Input Parameters'!$B$32+Optimal!L169*'Input Parameters'!$B$33/1000</f>
        <v>26.7044316760509</v>
      </c>
      <c r="O169" s="60" t="n">
        <f aca="false">+Optimal!K169*'Input Parameters'!$B$32+Optimal!M169*'Input Parameters'!$B$33/1000</f>
        <v>13.5105251410627</v>
      </c>
      <c r="P169" s="60" t="n">
        <f aca="false">+N169*U169</f>
        <v>43.3663539555802</v>
      </c>
      <c r="Q169" s="60" t="n">
        <f aca="false">+O169*V169</f>
        <v>39.0111602007608</v>
      </c>
      <c r="R169" s="60" t="n">
        <f aca="false">P169-Q169</f>
        <v>4.35519375481931</v>
      </c>
      <c r="S169" s="60" t="n">
        <f aca="false">R169/U169</f>
        <v>2.68187116169979</v>
      </c>
      <c r="T169" s="60" t="n">
        <f aca="false">+N169-R169</f>
        <v>22.3492379212316</v>
      </c>
      <c r="U169" s="61" t="n">
        <f aca="false">+F169/INDEX('Input Parameters'!$B$10:$B$12,Optimal!D169)</f>
        <v>1.62393847139881</v>
      </c>
      <c r="V169" s="61" t="n">
        <f aca="false">+F169/INDEX('Input Parameters'!$B$25:$B$27,Optimal!D169)</f>
        <v>2.88746438746439</v>
      </c>
      <c r="W169" s="54" t="n">
        <f aca="false">+AVERAGE(P169:Q169)/U169</f>
        <v>25.363496095201</v>
      </c>
      <c r="X169" s="54" t="n">
        <v>0</v>
      </c>
      <c r="AA169" s="54" t="n">
        <f aca="false">SUM(Y169:Z169)</f>
        <v>0</v>
      </c>
    </row>
    <row r="170" customFormat="false" ht="12.75" hidden="false" customHeight="false" outlineLevel="0" collapsed="false">
      <c r="A170" s="1" t="n">
        <v>1</v>
      </c>
      <c r="B170" s="1" t="n">
        <v>1</v>
      </c>
      <c r="C170" s="1" t="n">
        <v>1</v>
      </c>
      <c r="D170" s="1" t="n">
        <v>3</v>
      </c>
      <c r="E170" s="1" t="n">
        <v>3</v>
      </c>
      <c r="F170" s="1" t="n">
        <v>9781</v>
      </c>
      <c r="G170" s="59" t="n">
        <v>0.0029</v>
      </c>
      <c r="H170" s="1" t="n">
        <v>0.072</v>
      </c>
      <c r="I170" s="59" t="n">
        <v>0.0034</v>
      </c>
      <c r="J170" s="60" t="n">
        <f aca="false">+INDEX('Input Parameters'!$B$10:$B$12,Optimal!D170)*G170*INDEX('Input Parameters'!$H$10:$K$12,Optimal!D170,Optimal!E170)*2.2046</f>
        <v>32.6028956198709</v>
      </c>
      <c r="K170" s="60" t="n">
        <f aca="false">+INDEX('Input Parameters'!$B$25:$B$27,Optimal!D170)*G170*INDEX('Input Parameters'!$H$25:$K$27,Optimal!D170,Optimal!E170)*2.2046</f>
        <v>16.4947244070632</v>
      </c>
      <c r="L170" s="60" t="n">
        <f aca="false">+INDEX('Input Parameters'!$B$10:$B$12,Optimal!D170)*Optimal!H170*IF(Optimal!E170=1,IF(Optimal!H170&lt;='Input Parameters'!$O$10,'Input Parameters'!$O$11*Optimal!H170+'Input Parameters'!$O$12,'Input Parameters'!$O$11*'Input Parameters'!$O$10+'Input Parameters'!$O$12),INDEX('Input Parameters'!$H$10:$K$12,Optimal!D170,Optimal!E170))/31.1035</f>
        <v>11.8046090132673</v>
      </c>
      <c r="M170" s="60" t="n">
        <f aca="false">+INDEX('Input Parameters'!$B$25:$B$27,Optimal!D170)*Optimal!H170*IF(Optimal!E170=1,IF(Optimal!H170&lt;='Input Parameters'!$O$25,'Input Parameters'!$O$26*Optimal!H170+'Input Parameters'!$O$27,'Input Parameters'!$O$25*'Input Parameters'!$O$26+'Input Parameters'!$O$27),INDEX('Input Parameters'!$H$25:$K$27,Optimal!D170,Optimal!E170))/31.1035</f>
        <v>5.97228463008986</v>
      </c>
      <c r="N170" s="60" t="n">
        <f aca="false">+Optimal!J170*'Input Parameters'!$B$32+Optimal!L170*'Input Parameters'!$B$33/1000</f>
        <v>26.5995018181552</v>
      </c>
      <c r="O170" s="60" t="n">
        <f aca="false">+Optimal!K170*'Input Parameters'!$B$32+Optimal!M170*'Input Parameters'!$B$33/1000</f>
        <v>13.457438166573</v>
      </c>
      <c r="P170" s="60" t="n">
        <f aca="false">+N170*U170</f>
        <v>41.6871859130549</v>
      </c>
      <c r="Q170" s="60" t="n">
        <f aca="false">+O170*V170</f>
        <v>37.5006275519233</v>
      </c>
      <c r="R170" s="60" t="n">
        <f aca="false">P170-Q170</f>
        <v>4.18655836113165</v>
      </c>
      <c r="S170" s="60" t="n">
        <f aca="false">R170/U170</f>
        <v>2.67133327183546</v>
      </c>
      <c r="T170" s="60" t="n">
        <f aca="false">+N170-R170</f>
        <v>22.4129434570235</v>
      </c>
      <c r="U170" s="61" t="n">
        <f aca="false">+F170/INDEX('Input Parameters'!$B$10:$B$12,Optimal!D170)</f>
        <v>1.56721679218074</v>
      </c>
      <c r="V170" s="61" t="n">
        <f aca="false">+F170/INDEX('Input Parameters'!$B$25:$B$27,Optimal!D170)</f>
        <v>2.78660968660969</v>
      </c>
      <c r="W170" s="54" t="n">
        <f aca="false">+AVERAGE(P170:Q170)/U170</f>
        <v>25.2638351822375</v>
      </c>
      <c r="X170" s="54" t="n">
        <v>0</v>
      </c>
      <c r="AA170" s="54" t="n">
        <f aca="false">SUM(Y170:Z170)</f>
        <v>0</v>
      </c>
    </row>
    <row r="171" customFormat="false" ht="12.75" hidden="false" customHeight="false" outlineLevel="0" collapsed="false">
      <c r="A171" s="1" t="n">
        <v>1</v>
      </c>
      <c r="B171" s="1" t="n">
        <v>1</v>
      </c>
      <c r="C171" s="1" t="n">
        <v>1</v>
      </c>
      <c r="D171" s="1" t="n">
        <v>3</v>
      </c>
      <c r="E171" s="1" t="n">
        <v>3</v>
      </c>
      <c r="F171" s="1" t="n">
        <v>9062</v>
      </c>
      <c r="G171" s="59" t="n">
        <v>0.0029</v>
      </c>
      <c r="H171" s="1" t="n">
        <v>0.074</v>
      </c>
      <c r="I171" s="59" t="n">
        <v>0.0034</v>
      </c>
      <c r="J171" s="60" t="n">
        <f aca="false">+INDEX('Input Parameters'!$B$10:$B$12,Optimal!D171)*G171*INDEX('Input Parameters'!$H$10:$K$12,Optimal!D171,Optimal!E171)*2.2046</f>
        <v>32.6028956198709</v>
      </c>
      <c r="K171" s="60" t="n">
        <f aca="false">+INDEX('Input Parameters'!$B$25:$B$27,Optimal!D171)*G171*INDEX('Input Parameters'!$H$25:$K$27,Optimal!D171,Optimal!E171)*2.2046</f>
        <v>16.4947244070632</v>
      </c>
      <c r="L171" s="60" t="n">
        <f aca="false">+INDEX('Input Parameters'!$B$10:$B$12,Optimal!D171)*Optimal!H171*IF(Optimal!E171=1,IF(Optimal!H171&lt;='Input Parameters'!$O$10,'Input Parameters'!$O$11*Optimal!H171+'Input Parameters'!$O$12,'Input Parameters'!$O$11*'Input Parameters'!$O$10+'Input Parameters'!$O$12),INDEX('Input Parameters'!$H$10:$K$12,Optimal!D171,Optimal!E171))/31.1035</f>
        <v>12.1325148191914</v>
      </c>
      <c r="M171" s="60" t="n">
        <f aca="false">+INDEX('Input Parameters'!$B$25:$B$27,Optimal!D171)*Optimal!H171*IF(Optimal!E171=1,IF(Optimal!H171&lt;='Input Parameters'!$O$25,'Input Parameters'!$O$26*Optimal!H171+'Input Parameters'!$O$27,'Input Parameters'!$O$25*'Input Parameters'!$O$26+'Input Parameters'!$O$27),INDEX('Input Parameters'!$H$25:$K$27,Optimal!D171,Optimal!E171))/31.1035</f>
        <v>6.13818142537014</v>
      </c>
      <c r="N171" s="60" t="n">
        <f aca="false">+Optimal!J171*'Input Parameters'!$B$32+Optimal!L171*'Input Parameters'!$B$33/1000</f>
        <v>26.7044316760509</v>
      </c>
      <c r="O171" s="60" t="n">
        <f aca="false">+Optimal!K171*'Input Parameters'!$B$32+Optimal!M171*'Input Parameters'!$B$33/1000</f>
        <v>13.5105251410627</v>
      </c>
      <c r="P171" s="60" t="n">
        <f aca="false">+N171*U171</f>
        <v>38.7751257568295</v>
      </c>
      <c r="Q171" s="60" t="n">
        <f aca="false">+O171*V171</f>
        <v>34.8810196092052</v>
      </c>
      <c r="R171" s="60" t="n">
        <f aca="false">P171-Q171</f>
        <v>3.89410614762434</v>
      </c>
      <c r="S171" s="60" t="n">
        <f aca="false">R171/U171</f>
        <v>2.68187116169979</v>
      </c>
      <c r="T171" s="60" t="n">
        <f aca="false">+N171-R171</f>
        <v>22.8103255284266</v>
      </c>
      <c r="U171" s="61" t="n">
        <f aca="false">+F171/INDEX('Input Parameters'!$B$10:$B$12,Optimal!D171)</f>
        <v>1.45201089568979</v>
      </c>
      <c r="V171" s="61" t="n">
        <f aca="false">+F171/INDEX('Input Parameters'!$B$25:$B$27,Optimal!D171)</f>
        <v>2.58176638176638</v>
      </c>
      <c r="W171" s="54" t="n">
        <f aca="false">+AVERAGE(P171:Q171)/U171</f>
        <v>25.363496095201</v>
      </c>
      <c r="X171" s="54" t="n">
        <v>0</v>
      </c>
      <c r="AA171" s="54" t="n">
        <f aca="false">SUM(Y171:Z171)</f>
        <v>0</v>
      </c>
    </row>
    <row r="172" customFormat="false" ht="12.75" hidden="false" customHeight="false" outlineLevel="0" collapsed="false">
      <c r="A172" s="1" t="n">
        <v>1</v>
      </c>
      <c r="B172" s="1" t="n">
        <v>1</v>
      </c>
      <c r="C172" s="1" t="n">
        <v>1</v>
      </c>
      <c r="D172" s="1" t="n">
        <v>3</v>
      </c>
      <c r="E172" s="1" t="n">
        <v>3</v>
      </c>
      <c r="F172" s="1" t="n">
        <v>10523</v>
      </c>
      <c r="G172" s="59" t="n">
        <v>0.0025</v>
      </c>
      <c r="H172" s="1" t="n">
        <v>0.064</v>
      </c>
      <c r="I172" s="59" t="n">
        <v>0.003</v>
      </c>
      <c r="J172" s="60" t="n">
        <f aca="false">+INDEX('Input Parameters'!$B$10:$B$12,Optimal!D172)*G172*INDEX('Input Parameters'!$H$10:$K$12,Optimal!D172,Optimal!E172)*2.2046</f>
        <v>28.1059444998887</v>
      </c>
      <c r="K172" s="60" t="n">
        <f aca="false">+INDEX('Input Parameters'!$B$25:$B$27,Optimal!D172)*G172*INDEX('Input Parameters'!$H$25:$K$27,Optimal!D172,Optimal!E172)*2.2046</f>
        <v>14.219590006089</v>
      </c>
      <c r="L172" s="60" t="n">
        <f aca="false">+INDEX('Input Parameters'!$B$10:$B$12,Optimal!D172)*Optimal!H172*IF(Optimal!E172=1,IF(Optimal!H172&lt;='Input Parameters'!$O$10,'Input Parameters'!$O$11*Optimal!H172+'Input Parameters'!$O$12,'Input Parameters'!$O$11*'Input Parameters'!$O$10+'Input Parameters'!$O$12),INDEX('Input Parameters'!$H$10:$K$12,Optimal!D172,Optimal!E172))/31.1035</f>
        <v>10.4929857895709</v>
      </c>
      <c r="M172" s="60" t="n">
        <f aca="false">+INDEX('Input Parameters'!$B$25:$B$27,Optimal!D172)*Optimal!H172*IF(Optimal!E172=1,IF(Optimal!H172&lt;='Input Parameters'!$O$25,'Input Parameters'!$O$26*Optimal!H172+'Input Parameters'!$O$27,'Input Parameters'!$O$25*'Input Parameters'!$O$26+'Input Parameters'!$O$27),INDEX('Input Parameters'!$H$25:$K$27,Optimal!D172,Optimal!E172))/31.1035</f>
        <v>5.30869744896877</v>
      </c>
      <c r="N172" s="60" t="n">
        <f aca="false">+Optimal!J172*'Input Parameters'!$B$32+Optimal!L172*'Input Parameters'!$B$33/1000</f>
        <v>23.0319166025848</v>
      </c>
      <c r="O172" s="60" t="n">
        <f aca="false">+Optimal!K172*'Input Parameters'!$B$32+Optimal!M172*'Input Parameters'!$B$33/1000</f>
        <v>11.6524961879323</v>
      </c>
      <c r="P172" s="60" t="n">
        <f aca="false">+N172*U172</f>
        <v>38.8342987356193</v>
      </c>
      <c r="Q172" s="60" t="n">
        <f aca="false">+O172*V172</f>
        <v>34.9342499674107</v>
      </c>
      <c r="R172" s="60" t="n">
        <f aca="false">P172-Q172</f>
        <v>3.90004876820855</v>
      </c>
      <c r="S172" s="60" t="n">
        <f aca="false">R172/U172</f>
        <v>2.31304802455474</v>
      </c>
      <c r="T172" s="60" t="n">
        <f aca="false">+N172-R172</f>
        <v>19.1318678343763</v>
      </c>
      <c r="U172" s="61" t="n">
        <f aca="false">+F172/INDEX('Input Parameters'!$B$10:$B$12,Optimal!D172)</f>
        <v>1.68610799551354</v>
      </c>
      <c r="V172" s="61" t="n">
        <f aca="false">+F172/INDEX('Input Parameters'!$B$25:$B$27,Optimal!D172)</f>
        <v>2.9980056980057</v>
      </c>
      <c r="W172" s="54" t="n">
        <f aca="false">+AVERAGE(P172:Q172)/U172</f>
        <v>21.8753925903074</v>
      </c>
      <c r="X172" s="54" t="n">
        <v>0</v>
      </c>
      <c r="AA172" s="54" t="n">
        <f aca="false">SUM(Y172:Z172)</f>
        <v>0</v>
      </c>
    </row>
    <row r="173" customFormat="false" ht="12.75" hidden="false" customHeight="false" outlineLevel="0" collapsed="false">
      <c r="A173" s="1" t="n">
        <v>1</v>
      </c>
      <c r="B173" s="1" t="n">
        <v>1</v>
      </c>
      <c r="C173" s="1" t="n">
        <v>1</v>
      </c>
      <c r="D173" s="1" t="n">
        <v>3</v>
      </c>
      <c r="E173" s="1" t="n">
        <v>3</v>
      </c>
      <c r="F173" s="1" t="n">
        <v>10250</v>
      </c>
      <c r="G173" s="59" t="n">
        <v>0.0027</v>
      </c>
      <c r="H173" s="1" t="n">
        <v>0.069</v>
      </c>
      <c r="I173" s="59" t="n">
        <v>0.0032</v>
      </c>
      <c r="J173" s="60" t="n">
        <f aca="false">+INDEX('Input Parameters'!$B$10:$B$12,Optimal!D173)*G173*INDEX('Input Parameters'!$H$10:$K$12,Optimal!D173,Optimal!E173)*2.2046</f>
        <v>30.3544200598798</v>
      </c>
      <c r="K173" s="60" t="n">
        <f aca="false">+INDEX('Input Parameters'!$B$25:$B$27,Optimal!D173)*G173*INDEX('Input Parameters'!$H$25:$K$27,Optimal!D173,Optimal!E173)*2.2046</f>
        <v>15.3571572065761</v>
      </c>
      <c r="L173" s="60" t="n">
        <f aca="false">+INDEX('Input Parameters'!$B$10:$B$12,Optimal!D173)*Optimal!H173*IF(Optimal!E173=1,IF(Optimal!H173&lt;='Input Parameters'!$O$10,'Input Parameters'!$O$11*Optimal!H173+'Input Parameters'!$O$12,'Input Parameters'!$O$11*'Input Parameters'!$O$10+'Input Parameters'!$O$12),INDEX('Input Parameters'!$H$10:$K$12,Optimal!D173,Optimal!E173))/31.1035</f>
        <v>11.3127503043812</v>
      </c>
      <c r="M173" s="60" t="n">
        <f aca="false">+INDEX('Input Parameters'!$B$25:$B$27,Optimal!D173)*Optimal!H173*IF(Optimal!E173=1,IF(Optimal!H173&lt;='Input Parameters'!$O$25,'Input Parameters'!$O$26*Optimal!H173+'Input Parameters'!$O$27,'Input Parameters'!$O$25*'Input Parameters'!$O$26+'Input Parameters'!$O$27),INDEX('Input Parameters'!$H$25:$K$27,Optimal!D173,Optimal!E173))/31.1035</f>
        <v>5.72343943716945</v>
      </c>
      <c r="N173" s="60" t="n">
        <f aca="false">+Optimal!J173*'Input Parameters'!$B$32+Optimal!L173*'Input Parameters'!$B$33/1000</f>
        <v>24.8681741393178</v>
      </c>
      <c r="O173" s="60" t="n">
        <f aca="false">+Optimal!K173*'Input Parameters'!$B$32+Optimal!M173*'Input Parameters'!$B$33/1000</f>
        <v>12.5815106644975</v>
      </c>
      <c r="P173" s="60" t="n">
        <f aca="false">+N173*U173</f>
        <v>40.8426189597834</v>
      </c>
      <c r="Q173" s="60" t="n">
        <f aca="false">+O173*V173</f>
        <v>36.740878721111</v>
      </c>
      <c r="R173" s="60" t="n">
        <f aca="false">P173-Q173</f>
        <v>4.1017402386724</v>
      </c>
      <c r="S173" s="60" t="n">
        <f aca="false">R173/U173</f>
        <v>2.49745959312726</v>
      </c>
      <c r="T173" s="60" t="n">
        <f aca="false">+N173-R173</f>
        <v>20.7664339006455</v>
      </c>
      <c r="U173" s="61" t="n">
        <f aca="false">+F173/INDEX('Input Parameters'!$B$10:$B$12,Optimal!D173)</f>
        <v>1.64236500560808</v>
      </c>
      <c r="V173" s="61" t="n">
        <f aca="false">+F173/INDEX('Input Parameters'!$B$25:$B$27,Optimal!D173)</f>
        <v>2.92022792022792</v>
      </c>
      <c r="W173" s="54" t="n">
        <f aca="false">+AVERAGE(P173:Q173)/U173</f>
        <v>23.6194443427542</v>
      </c>
      <c r="X173" s="54" t="n">
        <v>0</v>
      </c>
      <c r="AA173" s="54" t="n">
        <f aca="false">SUM(Y173:Z173)</f>
        <v>0</v>
      </c>
    </row>
    <row r="174" customFormat="false" ht="12.75" hidden="false" customHeight="false" outlineLevel="0" collapsed="false">
      <c r="A174" s="1" t="n">
        <v>1</v>
      </c>
      <c r="B174" s="1" t="n">
        <v>1</v>
      </c>
      <c r="C174" s="1" t="n">
        <v>1</v>
      </c>
      <c r="D174" s="1" t="n">
        <v>3</v>
      </c>
      <c r="E174" s="1" t="n">
        <v>3</v>
      </c>
      <c r="F174" s="1" t="n">
        <v>9926</v>
      </c>
      <c r="G174" s="59" t="n">
        <v>0.0026</v>
      </c>
      <c r="H174" s="1" t="n">
        <v>0.068</v>
      </c>
      <c r="I174" s="59" t="n">
        <v>0.0031</v>
      </c>
      <c r="J174" s="60" t="n">
        <f aca="false">+INDEX('Input Parameters'!$B$10:$B$12,Optimal!D174)*G174*INDEX('Input Parameters'!$H$10:$K$12,Optimal!D174,Optimal!E174)*2.2046</f>
        <v>29.2301822798843</v>
      </c>
      <c r="K174" s="60" t="n">
        <f aca="false">+INDEX('Input Parameters'!$B$25:$B$27,Optimal!D174)*G174*INDEX('Input Parameters'!$H$25:$K$27,Optimal!D174,Optimal!E174)*2.2046</f>
        <v>14.7883736063326</v>
      </c>
      <c r="L174" s="60" t="n">
        <f aca="false">+INDEX('Input Parameters'!$B$10:$B$12,Optimal!D174)*Optimal!H174*IF(Optimal!E174=1,IF(Optimal!H174&lt;='Input Parameters'!$O$10,'Input Parameters'!$O$11*Optimal!H174+'Input Parameters'!$O$12,'Input Parameters'!$O$11*'Input Parameters'!$O$10+'Input Parameters'!$O$12),INDEX('Input Parameters'!$H$10:$K$12,Optimal!D174,Optimal!E174))/31.1035</f>
        <v>11.1487974014191</v>
      </c>
      <c r="M174" s="60" t="n">
        <f aca="false">+INDEX('Input Parameters'!$B$25:$B$27,Optimal!D174)*Optimal!H174*IF(Optimal!E174=1,IF(Optimal!H174&lt;='Input Parameters'!$O$25,'Input Parameters'!$O$26*Optimal!H174+'Input Parameters'!$O$27,'Input Parameters'!$O$25*'Input Parameters'!$O$26+'Input Parameters'!$O$27),INDEX('Input Parameters'!$H$25:$K$27,Optimal!D174,Optimal!E174))/31.1035</f>
        <v>5.64049103952931</v>
      </c>
      <c r="N174" s="60" t="n">
        <f aca="false">+Optimal!J174*'Input Parameters'!$B$32+Optimal!L174*'Input Parameters'!$B$33/1000</f>
        <v>24.0287427643731</v>
      </c>
      <c r="O174" s="60" t="n">
        <f aca="false">+Optimal!K174*'Input Parameters'!$B$32+Optimal!M174*'Input Parameters'!$B$33/1000</f>
        <v>12.1568186570822</v>
      </c>
      <c r="P174" s="60" t="n">
        <f aca="false">+N174*U174</f>
        <v>38.2165198973189</v>
      </c>
      <c r="Q174" s="60" t="n">
        <f aca="false">+O174*V174</f>
        <v>34.3785133875207</v>
      </c>
      <c r="R174" s="60" t="n">
        <f aca="false">P174-Q174</f>
        <v>3.83800650979824</v>
      </c>
      <c r="S174" s="60" t="n">
        <f aca="false">R174/U174</f>
        <v>2.41315722623925</v>
      </c>
      <c r="T174" s="60" t="n">
        <f aca="false">+N174-R174</f>
        <v>20.1907362545749</v>
      </c>
      <c r="U174" s="61" t="n">
        <f aca="false">+F174/INDEX('Input Parameters'!$B$10:$B$12,Optimal!D174)</f>
        <v>1.59045024835764</v>
      </c>
      <c r="V174" s="61" t="n">
        <f aca="false">+F174/INDEX('Input Parameters'!$B$25:$B$27,Optimal!D174)</f>
        <v>2.82792022792023</v>
      </c>
      <c r="W174" s="54" t="n">
        <f aca="false">+AVERAGE(P174:Q174)/U174</f>
        <v>22.8221641512535</v>
      </c>
      <c r="X174" s="54" t="n">
        <v>0</v>
      </c>
      <c r="AA174" s="54" t="n">
        <f aca="false">SUM(Y174:Z174)</f>
        <v>0</v>
      </c>
    </row>
    <row r="175" customFormat="false" ht="12.75" hidden="false" customHeight="false" outlineLevel="0" collapsed="false">
      <c r="A175" s="1" t="n">
        <v>1</v>
      </c>
      <c r="B175" s="1" t="n">
        <v>1</v>
      </c>
      <c r="C175" s="1" t="n">
        <v>1</v>
      </c>
      <c r="D175" s="1" t="n">
        <v>3</v>
      </c>
      <c r="E175" s="1" t="n">
        <v>3</v>
      </c>
      <c r="F175" s="1" t="n">
        <v>9696</v>
      </c>
      <c r="G175" s="59" t="n">
        <v>0.0029</v>
      </c>
      <c r="H175" s="1" t="n">
        <v>0.072</v>
      </c>
      <c r="I175" s="59" t="n">
        <v>0.0034</v>
      </c>
      <c r="J175" s="60" t="n">
        <f aca="false">+INDEX('Input Parameters'!$B$10:$B$12,Optimal!D175)*G175*INDEX('Input Parameters'!$H$10:$K$12,Optimal!D175,Optimal!E175)*2.2046</f>
        <v>32.6028956198709</v>
      </c>
      <c r="K175" s="60" t="n">
        <f aca="false">+INDEX('Input Parameters'!$B$25:$B$27,Optimal!D175)*G175*INDEX('Input Parameters'!$H$25:$K$27,Optimal!D175,Optimal!E175)*2.2046</f>
        <v>16.4947244070632</v>
      </c>
      <c r="L175" s="60" t="n">
        <f aca="false">+INDEX('Input Parameters'!$B$10:$B$12,Optimal!D175)*Optimal!H175*IF(Optimal!E175=1,IF(Optimal!H175&lt;='Input Parameters'!$O$10,'Input Parameters'!$O$11*Optimal!H175+'Input Parameters'!$O$12,'Input Parameters'!$O$11*'Input Parameters'!$O$10+'Input Parameters'!$O$12),INDEX('Input Parameters'!$H$10:$K$12,Optimal!D175,Optimal!E175))/31.1035</f>
        <v>11.8046090132673</v>
      </c>
      <c r="M175" s="60" t="n">
        <f aca="false">+INDEX('Input Parameters'!$B$25:$B$27,Optimal!D175)*Optimal!H175*IF(Optimal!E175=1,IF(Optimal!H175&lt;='Input Parameters'!$O$25,'Input Parameters'!$O$26*Optimal!H175+'Input Parameters'!$O$27,'Input Parameters'!$O$25*'Input Parameters'!$O$26+'Input Parameters'!$O$27),INDEX('Input Parameters'!$H$25:$K$27,Optimal!D175,Optimal!E175))/31.1035</f>
        <v>5.97228463008986</v>
      </c>
      <c r="N175" s="60" t="n">
        <f aca="false">+Optimal!J175*'Input Parameters'!$B$32+Optimal!L175*'Input Parameters'!$B$33/1000</f>
        <v>26.5995018181552</v>
      </c>
      <c r="O175" s="60" t="n">
        <f aca="false">+Optimal!K175*'Input Parameters'!$B$32+Optimal!M175*'Input Parameters'!$B$33/1000</f>
        <v>13.457438166573</v>
      </c>
      <c r="P175" s="60" t="n">
        <f aca="false">+N175*U175</f>
        <v>41.3249110124712</v>
      </c>
      <c r="Q175" s="60" t="n">
        <f aca="false">+O175*V175</f>
        <v>37.1747351746701</v>
      </c>
      <c r="R175" s="60" t="n">
        <f aca="false">P175-Q175</f>
        <v>4.15017583780109</v>
      </c>
      <c r="S175" s="60" t="n">
        <f aca="false">R175/U175</f>
        <v>2.67133327183546</v>
      </c>
      <c r="T175" s="60" t="n">
        <f aca="false">+N175-R175</f>
        <v>22.4493259803541</v>
      </c>
      <c r="U175" s="61" t="n">
        <f aca="false">+F175/INDEX('Input Parameters'!$B$10:$B$12,Optimal!D175)</f>
        <v>1.55359717993911</v>
      </c>
      <c r="V175" s="61" t="n">
        <f aca="false">+F175/INDEX('Input Parameters'!$B$25:$B$27,Optimal!D175)</f>
        <v>2.76239316239316</v>
      </c>
      <c r="W175" s="54" t="n">
        <f aca="false">+AVERAGE(P175:Q175)/U175</f>
        <v>25.2638351822374</v>
      </c>
      <c r="X175" s="54" t="n">
        <v>0</v>
      </c>
      <c r="AA175" s="54" t="n">
        <f aca="false">SUM(Y175:Z175)</f>
        <v>0</v>
      </c>
    </row>
    <row r="176" customFormat="false" ht="12.75" hidden="false" customHeight="false" outlineLevel="0" collapsed="false">
      <c r="A176" s="1" t="n">
        <v>1</v>
      </c>
      <c r="B176" s="1" t="n">
        <v>1</v>
      </c>
      <c r="C176" s="1" t="n">
        <v>1</v>
      </c>
      <c r="D176" s="1" t="n">
        <v>3</v>
      </c>
      <c r="E176" s="1" t="n">
        <v>3</v>
      </c>
      <c r="F176" s="1" t="n">
        <v>9075</v>
      </c>
      <c r="G176" s="59" t="n">
        <v>0.0029</v>
      </c>
      <c r="H176" s="1" t="n">
        <v>0.074</v>
      </c>
      <c r="I176" s="59" t="n">
        <v>0.0034</v>
      </c>
      <c r="J176" s="60" t="n">
        <f aca="false">+INDEX('Input Parameters'!$B$10:$B$12,Optimal!D176)*G176*INDEX('Input Parameters'!$H$10:$K$12,Optimal!D176,Optimal!E176)*2.2046</f>
        <v>32.6028956198709</v>
      </c>
      <c r="K176" s="60" t="n">
        <f aca="false">+INDEX('Input Parameters'!$B$25:$B$27,Optimal!D176)*G176*INDEX('Input Parameters'!$H$25:$K$27,Optimal!D176,Optimal!E176)*2.2046</f>
        <v>16.4947244070632</v>
      </c>
      <c r="L176" s="60" t="n">
        <f aca="false">+INDEX('Input Parameters'!$B$10:$B$12,Optimal!D176)*Optimal!H176*IF(Optimal!E176=1,IF(Optimal!H176&lt;='Input Parameters'!$O$10,'Input Parameters'!$O$11*Optimal!H176+'Input Parameters'!$O$12,'Input Parameters'!$O$11*'Input Parameters'!$O$10+'Input Parameters'!$O$12),INDEX('Input Parameters'!$H$10:$K$12,Optimal!D176,Optimal!E176))/31.1035</f>
        <v>12.1325148191914</v>
      </c>
      <c r="M176" s="60" t="n">
        <f aca="false">+INDEX('Input Parameters'!$B$25:$B$27,Optimal!D176)*Optimal!H176*IF(Optimal!E176=1,IF(Optimal!H176&lt;='Input Parameters'!$O$25,'Input Parameters'!$O$26*Optimal!H176+'Input Parameters'!$O$27,'Input Parameters'!$O$25*'Input Parameters'!$O$26+'Input Parameters'!$O$27),INDEX('Input Parameters'!$H$25:$K$27,Optimal!D176,Optimal!E176))/31.1035</f>
        <v>6.13818142537014</v>
      </c>
      <c r="N176" s="60" t="n">
        <f aca="false">+Optimal!J176*'Input Parameters'!$B$32+Optimal!L176*'Input Parameters'!$B$33/1000</f>
        <v>26.7044316760509</v>
      </c>
      <c r="O176" s="60" t="n">
        <f aca="false">+Optimal!K176*'Input Parameters'!$B$32+Optimal!M176*'Input Parameters'!$B$33/1000</f>
        <v>13.5105251410627</v>
      </c>
      <c r="P176" s="60" t="n">
        <f aca="false">+N176*U176</f>
        <v>38.8307510751741</v>
      </c>
      <c r="Q176" s="60" t="n">
        <f aca="false">+O176*V176</f>
        <v>34.9310585912091</v>
      </c>
      <c r="R176" s="60" t="n">
        <f aca="false">P176-Q176</f>
        <v>3.899692483965</v>
      </c>
      <c r="S176" s="60" t="n">
        <f aca="false">R176/U176</f>
        <v>2.68187116169979</v>
      </c>
      <c r="T176" s="60" t="n">
        <f aca="false">+N176-R176</f>
        <v>22.8047391920859</v>
      </c>
      <c r="U176" s="61" t="n">
        <f aca="false">+F176/INDEX('Input Parameters'!$B$10:$B$12,Optimal!D176)</f>
        <v>1.4540938952091</v>
      </c>
      <c r="V176" s="61" t="n">
        <f aca="false">+F176/INDEX('Input Parameters'!$B$25:$B$27,Optimal!D176)</f>
        <v>2.58547008547009</v>
      </c>
      <c r="W176" s="54" t="n">
        <f aca="false">+AVERAGE(P176:Q176)/U176</f>
        <v>25.363496095201</v>
      </c>
      <c r="X176" s="54" t="n">
        <v>0</v>
      </c>
      <c r="AA176" s="54" t="n">
        <f aca="false">SUM(Y176:Z176)</f>
        <v>0</v>
      </c>
    </row>
    <row r="177" customFormat="false" ht="12.75" hidden="false" customHeight="false" outlineLevel="0" collapsed="false">
      <c r="A177" s="1" t="n">
        <v>1</v>
      </c>
      <c r="B177" s="1" t="n">
        <v>1</v>
      </c>
      <c r="C177" s="1" t="n">
        <v>1</v>
      </c>
      <c r="D177" s="1" t="n">
        <v>3</v>
      </c>
      <c r="E177" s="1" t="n">
        <v>3</v>
      </c>
      <c r="F177" s="1" t="n">
        <v>10452</v>
      </c>
      <c r="G177" s="59" t="n">
        <v>0.0029</v>
      </c>
      <c r="H177" s="1" t="n">
        <v>0.077</v>
      </c>
      <c r="I177" s="59" t="n">
        <v>0.0034</v>
      </c>
      <c r="J177" s="60" t="n">
        <f aca="false">+INDEX('Input Parameters'!$B$10:$B$12,Optimal!D177)*G177*INDEX('Input Parameters'!$H$10:$K$12,Optimal!D177,Optimal!E177)*2.2046</f>
        <v>32.6028956198709</v>
      </c>
      <c r="K177" s="60" t="n">
        <f aca="false">+INDEX('Input Parameters'!$B$25:$B$27,Optimal!D177)*G177*INDEX('Input Parameters'!$H$25:$K$27,Optimal!D177,Optimal!E177)*2.2046</f>
        <v>16.4947244070632</v>
      </c>
      <c r="L177" s="60" t="n">
        <f aca="false">+INDEX('Input Parameters'!$B$10:$B$12,Optimal!D177)*Optimal!H177*IF(Optimal!E177=1,IF(Optimal!H177&lt;='Input Parameters'!$O$10,'Input Parameters'!$O$11*Optimal!H177+'Input Parameters'!$O$12,'Input Parameters'!$O$11*'Input Parameters'!$O$10+'Input Parameters'!$O$12),INDEX('Input Parameters'!$H$10:$K$12,Optimal!D177,Optimal!E177))/31.1035</f>
        <v>12.6243735280775</v>
      </c>
      <c r="M177" s="60" t="n">
        <f aca="false">+INDEX('Input Parameters'!$B$25:$B$27,Optimal!D177)*Optimal!H177*IF(Optimal!E177=1,IF(Optimal!H177&lt;='Input Parameters'!$O$25,'Input Parameters'!$O$26*Optimal!H177+'Input Parameters'!$O$27,'Input Parameters'!$O$25*'Input Parameters'!$O$26+'Input Parameters'!$O$27),INDEX('Input Parameters'!$H$25:$K$27,Optimal!D177,Optimal!E177))/31.1035</f>
        <v>6.38702661829055</v>
      </c>
      <c r="N177" s="60" t="n">
        <f aca="false">+Optimal!J177*'Input Parameters'!$B$32+Optimal!L177*'Input Parameters'!$B$33/1000</f>
        <v>26.8618264628945</v>
      </c>
      <c r="O177" s="60" t="n">
        <f aca="false">+Optimal!K177*'Input Parameters'!$B$32+Optimal!M177*'Input Parameters'!$B$33/1000</f>
        <v>13.5901556027972</v>
      </c>
      <c r="P177" s="60" t="n">
        <f aca="false">+N177*U177</f>
        <v>44.9863499743908</v>
      </c>
      <c r="Q177" s="60" t="n">
        <f aca="false">+O177*V177</f>
        <v>40.4684633505518</v>
      </c>
      <c r="R177" s="60" t="n">
        <f aca="false">P177-Q177</f>
        <v>4.51788662383899</v>
      </c>
      <c r="S177" s="60" t="n">
        <f aca="false">R177/U177</f>
        <v>2.69767799649628</v>
      </c>
      <c r="T177" s="60" t="n">
        <f aca="false">+N177-R177</f>
        <v>22.3439398390555</v>
      </c>
      <c r="U177" s="61" t="n">
        <f aca="false">+F177/INDEX('Input Parameters'!$B$10:$B$12,Optimal!D177)</f>
        <v>1.67473161352347</v>
      </c>
      <c r="V177" s="61" t="n">
        <f aca="false">+F177/INDEX('Input Parameters'!$B$25:$B$27,Optimal!D177)</f>
        <v>2.97777777777778</v>
      </c>
      <c r="W177" s="54" t="n">
        <f aca="false">+AVERAGE(P177:Q177)/U177</f>
        <v>25.5129874646463</v>
      </c>
      <c r="X177" s="54" t="n">
        <v>0</v>
      </c>
      <c r="AA177" s="54" t="n">
        <f aca="false">SUM(Y177:Z177)</f>
        <v>0</v>
      </c>
    </row>
    <row r="178" customFormat="false" ht="12.75" hidden="false" customHeight="false" outlineLevel="0" collapsed="false">
      <c r="A178" s="1" t="n">
        <v>1</v>
      </c>
      <c r="B178" s="1" t="n">
        <v>1</v>
      </c>
      <c r="C178" s="1" t="n">
        <v>1</v>
      </c>
      <c r="D178" s="1" t="n">
        <v>3</v>
      </c>
      <c r="E178" s="1" t="n">
        <v>3</v>
      </c>
      <c r="F178" s="1" t="n">
        <v>10267</v>
      </c>
      <c r="G178" s="59" t="n">
        <v>0.0029</v>
      </c>
      <c r="H178" s="1" t="n">
        <v>0.077</v>
      </c>
      <c r="I178" s="59" t="n">
        <v>0.0034</v>
      </c>
      <c r="J178" s="60" t="n">
        <f aca="false">+INDEX('Input Parameters'!$B$10:$B$12,Optimal!D178)*G178*INDEX('Input Parameters'!$H$10:$K$12,Optimal!D178,Optimal!E178)*2.2046</f>
        <v>32.6028956198709</v>
      </c>
      <c r="K178" s="60" t="n">
        <f aca="false">+INDEX('Input Parameters'!$B$25:$B$27,Optimal!D178)*G178*INDEX('Input Parameters'!$H$25:$K$27,Optimal!D178,Optimal!E178)*2.2046</f>
        <v>16.4947244070632</v>
      </c>
      <c r="L178" s="60" t="n">
        <f aca="false">+INDEX('Input Parameters'!$B$10:$B$12,Optimal!D178)*Optimal!H178*IF(Optimal!E178=1,IF(Optimal!H178&lt;='Input Parameters'!$O$10,'Input Parameters'!$O$11*Optimal!H178+'Input Parameters'!$O$12,'Input Parameters'!$O$11*'Input Parameters'!$O$10+'Input Parameters'!$O$12),INDEX('Input Parameters'!$H$10:$K$12,Optimal!D178,Optimal!E178))/31.1035</f>
        <v>12.6243735280775</v>
      </c>
      <c r="M178" s="60" t="n">
        <f aca="false">+INDEX('Input Parameters'!$B$25:$B$27,Optimal!D178)*Optimal!H178*IF(Optimal!E178=1,IF(Optimal!H178&lt;='Input Parameters'!$O$25,'Input Parameters'!$O$26*Optimal!H178+'Input Parameters'!$O$27,'Input Parameters'!$O$25*'Input Parameters'!$O$26+'Input Parameters'!$O$27),INDEX('Input Parameters'!$H$25:$K$27,Optimal!D178,Optimal!E178))/31.1035</f>
        <v>6.38702661829055</v>
      </c>
      <c r="N178" s="60" t="n">
        <f aca="false">+Optimal!J178*'Input Parameters'!$B$32+Optimal!L178*'Input Parameters'!$B$33/1000</f>
        <v>26.8618264628945</v>
      </c>
      <c r="O178" s="60" t="n">
        <f aca="false">+Optimal!K178*'Input Parameters'!$B$32+Optimal!M178*'Input Parameters'!$B$33/1000</f>
        <v>13.5901556027972</v>
      </c>
      <c r="P178" s="60" t="n">
        <f aca="false">+N178*U178</f>
        <v>44.1900933014801</v>
      </c>
      <c r="Q178" s="60" t="n">
        <f aca="false">+O178*V178</f>
        <v>39.7521730979827</v>
      </c>
      <c r="R178" s="60" t="n">
        <f aca="false">P178-Q178</f>
        <v>4.43792020349741</v>
      </c>
      <c r="S178" s="60" t="n">
        <f aca="false">R178/U178</f>
        <v>2.69767799649628</v>
      </c>
      <c r="T178" s="60" t="n">
        <f aca="false">+N178-R178</f>
        <v>22.423906259397</v>
      </c>
      <c r="U178" s="61" t="n">
        <f aca="false">+F178/INDEX('Input Parameters'!$B$10:$B$12,Optimal!D178)</f>
        <v>1.6450889280564</v>
      </c>
      <c r="V178" s="61" t="n">
        <f aca="false">+F178/INDEX('Input Parameters'!$B$25:$B$27,Optimal!D178)</f>
        <v>2.92507122507123</v>
      </c>
      <c r="W178" s="54" t="n">
        <f aca="false">+AVERAGE(P178:Q178)/U178</f>
        <v>25.5129874646463</v>
      </c>
      <c r="X178" s="54" t="n">
        <v>0</v>
      </c>
      <c r="AA178" s="54" t="n">
        <f aca="false">SUM(Y178:Z178)</f>
        <v>0</v>
      </c>
    </row>
    <row r="179" customFormat="false" ht="12.75" hidden="false" customHeight="false" outlineLevel="0" collapsed="false">
      <c r="A179" s="1" t="n">
        <v>1</v>
      </c>
      <c r="B179" s="1" t="n">
        <v>1</v>
      </c>
      <c r="C179" s="1" t="n">
        <v>1</v>
      </c>
      <c r="D179" s="1" t="n">
        <v>3</v>
      </c>
      <c r="E179" s="1" t="n">
        <v>3</v>
      </c>
      <c r="F179" s="1" t="n">
        <v>10017</v>
      </c>
      <c r="G179" s="59" t="n">
        <v>0.0029</v>
      </c>
      <c r="H179" s="1" t="n">
        <v>0.077</v>
      </c>
      <c r="I179" s="59" t="n">
        <v>0.0035</v>
      </c>
      <c r="J179" s="60" t="n">
        <f aca="false">+INDEX('Input Parameters'!$B$10:$B$12,Optimal!D179)*G179*INDEX('Input Parameters'!$H$10:$K$12,Optimal!D179,Optimal!E179)*2.2046</f>
        <v>32.6028956198709</v>
      </c>
      <c r="K179" s="60" t="n">
        <f aca="false">+INDEX('Input Parameters'!$B$25:$B$27,Optimal!D179)*G179*INDEX('Input Parameters'!$H$25:$K$27,Optimal!D179,Optimal!E179)*2.2046</f>
        <v>16.4947244070632</v>
      </c>
      <c r="L179" s="60" t="n">
        <f aca="false">+INDEX('Input Parameters'!$B$10:$B$12,Optimal!D179)*Optimal!H179*IF(Optimal!E179=1,IF(Optimal!H179&lt;='Input Parameters'!$O$10,'Input Parameters'!$O$11*Optimal!H179+'Input Parameters'!$O$12,'Input Parameters'!$O$11*'Input Parameters'!$O$10+'Input Parameters'!$O$12),INDEX('Input Parameters'!$H$10:$K$12,Optimal!D179,Optimal!E179))/31.1035</f>
        <v>12.6243735280775</v>
      </c>
      <c r="M179" s="60" t="n">
        <f aca="false">+INDEX('Input Parameters'!$B$25:$B$27,Optimal!D179)*Optimal!H179*IF(Optimal!E179=1,IF(Optimal!H179&lt;='Input Parameters'!$O$25,'Input Parameters'!$O$26*Optimal!H179+'Input Parameters'!$O$27,'Input Parameters'!$O$25*'Input Parameters'!$O$26+'Input Parameters'!$O$27),INDEX('Input Parameters'!$H$25:$K$27,Optimal!D179,Optimal!E179))/31.1035</f>
        <v>6.38702661829055</v>
      </c>
      <c r="N179" s="60" t="n">
        <f aca="false">+Optimal!J179*'Input Parameters'!$B$32+Optimal!L179*'Input Parameters'!$B$33/1000</f>
        <v>26.8618264628945</v>
      </c>
      <c r="O179" s="60" t="n">
        <f aca="false">+Optimal!K179*'Input Parameters'!$B$32+Optimal!M179*'Input Parameters'!$B$33/1000</f>
        <v>13.5901556027972</v>
      </c>
      <c r="P179" s="60" t="n">
        <f aca="false">+N179*U179</f>
        <v>43.1140707705197</v>
      </c>
      <c r="Q179" s="60" t="n">
        <f aca="false">+O179*V179</f>
        <v>38.7842132972137</v>
      </c>
      <c r="R179" s="60" t="n">
        <f aca="false">P179-Q179</f>
        <v>4.32985747330609</v>
      </c>
      <c r="S179" s="60" t="n">
        <f aca="false">R179/U179</f>
        <v>2.69767799649628</v>
      </c>
      <c r="T179" s="60" t="n">
        <f aca="false">+N179-R179</f>
        <v>22.5319689895884</v>
      </c>
      <c r="U179" s="61" t="n">
        <f aca="false">+F179/INDEX('Input Parameters'!$B$10:$B$12,Optimal!D179)</f>
        <v>1.60503124499279</v>
      </c>
      <c r="V179" s="61" t="n">
        <f aca="false">+F179/INDEX('Input Parameters'!$B$25:$B$27,Optimal!D179)</f>
        <v>2.85384615384615</v>
      </c>
      <c r="W179" s="54" t="n">
        <f aca="false">+AVERAGE(P179:Q179)/U179</f>
        <v>25.5129874646463</v>
      </c>
      <c r="X179" s="54" t="n">
        <v>0</v>
      </c>
      <c r="AA179" s="54" t="n">
        <f aca="false">SUM(Y179:Z179)</f>
        <v>0</v>
      </c>
    </row>
    <row r="180" customFormat="false" ht="12.75" hidden="false" customHeight="false" outlineLevel="0" collapsed="false">
      <c r="A180" s="1" t="n">
        <v>1</v>
      </c>
      <c r="B180" s="1" t="n">
        <v>1</v>
      </c>
      <c r="C180" s="1" t="n">
        <v>1</v>
      </c>
      <c r="D180" s="1" t="n">
        <v>3</v>
      </c>
      <c r="E180" s="1" t="n">
        <v>3</v>
      </c>
      <c r="F180" s="1" t="n">
        <v>9761</v>
      </c>
      <c r="G180" s="59" t="n">
        <v>0.0028</v>
      </c>
      <c r="H180" s="1" t="n">
        <v>0.073</v>
      </c>
      <c r="I180" s="59" t="n">
        <v>0.0033</v>
      </c>
      <c r="J180" s="60" t="n">
        <f aca="false">+INDEX('Input Parameters'!$B$10:$B$12,Optimal!D180)*G180*INDEX('Input Parameters'!$H$10:$K$12,Optimal!D180,Optimal!E180)*2.2046</f>
        <v>31.4786578398754</v>
      </c>
      <c r="K180" s="60" t="n">
        <f aca="false">+INDEX('Input Parameters'!$B$25:$B$27,Optimal!D180)*G180*INDEX('Input Parameters'!$H$25:$K$27,Optimal!D180,Optimal!E180)*2.2046</f>
        <v>15.9259408068197</v>
      </c>
      <c r="L180" s="60" t="n">
        <f aca="false">+INDEX('Input Parameters'!$B$10:$B$12,Optimal!D180)*Optimal!H180*IF(Optimal!E180=1,IF(Optimal!H180&lt;='Input Parameters'!$O$10,'Input Parameters'!$O$11*Optimal!H180+'Input Parameters'!$O$12,'Input Parameters'!$O$11*'Input Parameters'!$O$10+'Input Parameters'!$O$12),INDEX('Input Parameters'!$H$10:$K$12,Optimal!D180,Optimal!E180))/31.1035</f>
        <v>11.9685619162294</v>
      </c>
      <c r="M180" s="60" t="n">
        <f aca="false">+INDEX('Input Parameters'!$B$25:$B$27,Optimal!D180)*Optimal!H180*IF(Optimal!E180=1,IF(Optimal!H180&lt;='Input Parameters'!$O$25,'Input Parameters'!$O$26*Optimal!H180+'Input Parameters'!$O$27,'Input Parameters'!$O$25*'Input Parameters'!$O$26+'Input Parameters'!$O$27),INDEX('Input Parameters'!$H$25:$K$27,Optimal!D180,Optimal!E180))/31.1035</f>
        <v>6.05523302773</v>
      </c>
      <c r="N180" s="60" t="n">
        <f aca="false">+Optimal!J180*'Input Parameters'!$B$32+Optimal!L180*'Input Parameters'!$B$33/1000</f>
        <v>25.8650003011062</v>
      </c>
      <c r="O180" s="60" t="n">
        <f aca="false">+Optimal!K180*'Input Parameters'!$B$32+Optimal!M180*'Input Parameters'!$B$33/1000</f>
        <v>13.0858331336474</v>
      </c>
      <c r="P180" s="60" t="n">
        <f aca="false">+N180*U180</f>
        <v>40.4531754428933</v>
      </c>
      <c r="Q180" s="60" t="n">
        <f aca="false">+O180*V180</f>
        <v>36.3905462158211</v>
      </c>
      <c r="R180" s="60" t="n">
        <f aca="false">P180-Q180</f>
        <v>4.06262922707222</v>
      </c>
      <c r="S180" s="60" t="n">
        <f aca="false">R180/U180</f>
        <v>2.59756879481177</v>
      </c>
      <c r="T180" s="60" t="n">
        <f aca="false">+N180-R180</f>
        <v>21.8023710740339</v>
      </c>
      <c r="U180" s="61" t="n">
        <f aca="false">+F180/INDEX('Input Parameters'!$B$10:$B$12,Optimal!D180)</f>
        <v>1.56401217753565</v>
      </c>
      <c r="V180" s="61" t="n">
        <f aca="false">+F180/INDEX('Input Parameters'!$B$25:$B$27,Optimal!D180)</f>
        <v>2.78091168091168</v>
      </c>
      <c r="W180" s="54" t="n">
        <f aca="false">+AVERAGE(P180:Q180)/U180</f>
        <v>24.5662159037003</v>
      </c>
      <c r="X180" s="54" t="n">
        <v>0</v>
      </c>
      <c r="AA180" s="54" t="n">
        <f aca="false">SUM(Y180:Z180)</f>
        <v>0</v>
      </c>
    </row>
    <row r="181" customFormat="false" ht="12.75" hidden="false" customHeight="false" outlineLevel="0" collapsed="false">
      <c r="A181" s="1" t="n">
        <v>1</v>
      </c>
      <c r="B181" s="1" t="n">
        <v>1</v>
      </c>
      <c r="C181" s="1" t="n">
        <v>1</v>
      </c>
      <c r="D181" s="1" t="n">
        <v>3</v>
      </c>
      <c r="E181" s="1" t="n">
        <v>3</v>
      </c>
      <c r="F181" s="1" t="n">
        <v>9572</v>
      </c>
      <c r="G181" s="59" t="n">
        <v>0.0031</v>
      </c>
      <c r="H181" s="1" t="n">
        <v>0.081</v>
      </c>
      <c r="I181" s="59" t="n">
        <v>0.0036</v>
      </c>
      <c r="J181" s="60" t="n">
        <f aca="false">+INDEX('Input Parameters'!$B$10:$B$12,Optimal!D181)*G181*INDEX('Input Parameters'!$H$10:$K$12,Optimal!D181,Optimal!E181)*2.2046</f>
        <v>34.851371179862</v>
      </c>
      <c r="K181" s="60" t="n">
        <f aca="false">+INDEX('Input Parameters'!$B$25:$B$27,Optimal!D181)*G181*INDEX('Input Parameters'!$H$25:$K$27,Optimal!D181,Optimal!E181)*2.2046</f>
        <v>17.6322916075504</v>
      </c>
      <c r="L181" s="60" t="n">
        <f aca="false">+INDEX('Input Parameters'!$B$10:$B$12,Optimal!D181)*Optimal!H181*IF(Optimal!E181=1,IF(Optimal!H181&lt;='Input Parameters'!$O$10,'Input Parameters'!$O$11*Optimal!H181+'Input Parameters'!$O$12,'Input Parameters'!$O$11*'Input Parameters'!$O$10+'Input Parameters'!$O$12),INDEX('Input Parameters'!$H$10:$K$12,Optimal!D181,Optimal!E181))/31.1035</f>
        <v>13.2801851399257</v>
      </c>
      <c r="M181" s="60" t="n">
        <f aca="false">+INDEX('Input Parameters'!$B$25:$B$27,Optimal!D181)*Optimal!H181*IF(Optimal!E181=1,IF(Optimal!H181&lt;='Input Parameters'!$O$25,'Input Parameters'!$O$26*Optimal!H181+'Input Parameters'!$O$27,'Input Parameters'!$O$25*'Input Parameters'!$O$26+'Input Parameters'!$O$27),INDEX('Input Parameters'!$H$25:$K$27,Optimal!D181,Optimal!E181))/31.1035</f>
        <v>6.71882020885109</v>
      </c>
      <c r="N181" s="60" t="n">
        <f aca="false">+Optimal!J181*'Input Parameters'!$B$32+Optimal!L181*'Input Parameters'!$B$33/1000</f>
        <v>28.6456190706796</v>
      </c>
      <c r="O181" s="60" t="n">
        <f aca="false">+Optimal!K181*'Input Parameters'!$B$32+Optimal!M181*'Input Parameters'!$B$33/1000</f>
        <v>14.4926265921176</v>
      </c>
      <c r="P181" s="60" t="n">
        <f aca="false">+N181*U181</f>
        <v>43.9346043493904</v>
      </c>
      <c r="Q181" s="60" t="n">
        <f aca="false">+O181*V181</f>
        <v>39.5223423759971</v>
      </c>
      <c r="R181" s="60" t="n">
        <f aca="false">P181-Q181</f>
        <v>4.41226197339335</v>
      </c>
      <c r="S181" s="60" t="n">
        <f aca="false">R181/U181</f>
        <v>2.87682062013664</v>
      </c>
      <c r="T181" s="60" t="n">
        <f aca="false">+N181-R181</f>
        <v>24.2333570972863</v>
      </c>
      <c r="U181" s="61" t="n">
        <f aca="false">+F181/INDEX('Input Parameters'!$B$10:$B$12,Optimal!D181)</f>
        <v>1.53372856913956</v>
      </c>
      <c r="V181" s="61" t="n">
        <f aca="false">+F181/INDEX('Input Parameters'!$B$25:$B$27,Optimal!D181)</f>
        <v>2.72706552706553</v>
      </c>
      <c r="W181" s="54" t="n">
        <f aca="false">+AVERAGE(P181:Q181)/U181</f>
        <v>27.2072087606113</v>
      </c>
      <c r="X181" s="54" t="n">
        <v>0</v>
      </c>
      <c r="AA181" s="54" t="n">
        <f aca="false">SUM(Y181:Z181)</f>
        <v>0</v>
      </c>
    </row>
    <row r="182" customFormat="false" ht="12.75" hidden="false" customHeight="false" outlineLevel="0" collapsed="false">
      <c r="A182" s="1" t="n">
        <v>1</v>
      </c>
      <c r="B182" s="1" t="n">
        <v>1</v>
      </c>
      <c r="C182" s="1" t="n">
        <v>1</v>
      </c>
      <c r="D182" s="1" t="n">
        <v>3</v>
      </c>
      <c r="E182" s="1" t="n">
        <v>3</v>
      </c>
      <c r="F182" s="1" t="n">
        <v>10152</v>
      </c>
      <c r="G182" s="59" t="n">
        <v>0.0029</v>
      </c>
      <c r="H182" s="1" t="n">
        <v>0.078</v>
      </c>
      <c r="I182" s="59" t="n">
        <v>0.0035</v>
      </c>
      <c r="J182" s="60" t="n">
        <f aca="false">+INDEX('Input Parameters'!$B$10:$B$12,Optimal!D182)*G182*INDEX('Input Parameters'!$H$10:$K$12,Optimal!D182,Optimal!E182)*2.2046</f>
        <v>32.6028956198709</v>
      </c>
      <c r="K182" s="60" t="n">
        <f aca="false">+INDEX('Input Parameters'!$B$25:$B$27,Optimal!D182)*G182*INDEX('Input Parameters'!$H$25:$K$27,Optimal!D182,Optimal!E182)*2.2046</f>
        <v>16.4947244070632</v>
      </c>
      <c r="L182" s="60" t="n">
        <f aca="false">+INDEX('Input Parameters'!$B$10:$B$12,Optimal!D182)*Optimal!H182*IF(Optimal!E182=1,IF(Optimal!H182&lt;='Input Parameters'!$O$10,'Input Parameters'!$O$11*Optimal!H182+'Input Parameters'!$O$12,'Input Parameters'!$O$11*'Input Parameters'!$O$10+'Input Parameters'!$O$12),INDEX('Input Parameters'!$H$10:$K$12,Optimal!D182,Optimal!E182))/31.1035</f>
        <v>12.7883264310396</v>
      </c>
      <c r="M182" s="60" t="n">
        <f aca="false">+INDEX('Input Parameters'!$B$25:$B$27,Optimal!D182)*Optimal!H182*IF(Optimal!E182=1,IF(Optimal!H182&lt;='Input Parameters'!$O$25,'Input Parameters'!$O$26*Optimal!H182+'Input Parameters'!$O$27,'Input Parameters'!$O$25*'Input Parameters'!$O$26+'Input Parameters'!$O$27),INDEX('Input Parameters'!$H$25:$K$27,Optimal!D182,Optimal!E182))/31.1035</f>
        <v>6.46997501593068</v>
      </c>
      <c r="N182" s="60" t="n">
        <f aca="false">+Optimal!J182*'Input Parameters'!$B$32+Optimal!L182*'Input Parameters'!$B$33/1000</f>
        <v>26.9142913918423</v>
      </c>
      <c r="O182" s="60" t="n">
        <f aca="false">+Optimal!K182*'Input Parameters'!$B$32+Optimal!M182*'Input Parameters'!$B$33/1000</f>
        <v>13.6166990900421</v>
      </c>
      <c r="P182" s="60" t="n">
        <f aca="false">+N182*U182</f>
        <v>43.7804656641537</v>
      </c>
      <c r="Q182" s="60" t="n">
        <f aca="false">+O182*V182</f>
        <v>39.3836835219679</v>
      </c>
      <c r="R182" s="60" t="n">
        <f aca="false">P182-Q182</f>
        <v>4.3967821421858</v>
      </c>
      <c r="S182" s="60" t="n">
        <f aca="false">R182/U182</f>
        <v>2.70294694142845</v>
      </c>
      <c r="T182" s="60" t="n">
        <f aca="false">+N182-R182</f>
        <v>22.5175092496565</v>
      </c>
      <c r="U182" s="61" t="n">
        <f aca="false">+F182/INDEX('Input Parameters'!$B$10:$B$12,Optimal!D182)</f>
        <v>1.62666239384714</v>
      </c>
      <c r="V182" s="61" t="n">
        <f aca="false">+F182/INDEX('Input Parameters'!$B$25:$B$27,Optimal!D182)</f>
        <v>2.89230769230769</v>
      </c>
      <c r="W182" s="54" t="n">
        <f aca="false">+AVERAGE(P182:Q182)/U182</f>
        <v>25.5628179211281</v>
      </c>
      <c r="X182" s="54" t="n">
        <v>0</v>
      </c>
      <c r="AA182" s="54" t="n">
        <f aca="false">SUM(Y182:Z182)</f>
        <v>0</v>
      </c>
    </row>
    <row r="183" customFormat="false" ht="12.75" hidden="false" customHeight="false" outlineLevel="0" collapsed="false">
      <c r="A183" s="1" t="n">
        <v>1</v>
      </c>
      <c r="B183" s="1" t="n">
        <v>1</v>
      </c>
      <c r="C183" s="1" t="n">
        <v>1</v>
      </c>
      <c r="D183" s="1" t="n">
        <v>3</v>
      </c>
      <c r="E183" s="1" t="n">
        <v>3</v>
      </c>
      <c r="F183" s="1" t="n">
        <v>9987</v>
      </c>
      <c r="G183" s="59" t="n">
        <v>0.0029</v>
      </c>
      <c r="H183" s="1" t="n">
        <v>0.077</v>
      </c>
      <c r="I183" s="59" t="n">
        <v>0.0035</v>
      </c>
      <c r="J183" s="60" t="n">
        <f aca="false">+INDEX('Input Parameters'!$B$10:$B$12,Optimal!D183)*G183*INDEX('Input Parameters'!$H$10:$K$12,Optimal!D183,Optimal!E183)*2.2046</f>
        <v>32.6028956198709</v>
      </c>
      <c r="K183" s="60" t="n">
        <f aca="false">+INDEX('Input Parameters'!$B$25:$B$27,Optimal!D183)*G183*INDEX('Input Parameters'!$H$25:$K$27,Optimal!D183,Optimal!E183)*2.2046</f>
        <v>16.4947244070632</v>
      </c>
      <c r="L183" s="60" t="n">
        <f aca="false">+INDEX('Input Parameters'!$B$10:$B$12,Optimal!D183)*Optimal!H183*IF(Optimal!E183=1,IF(Optimal!H183&lt;='Input Parameters'!$O$10,'Input Parameters'!$O$11*Optimal!H183+'Input Parameters'!$O$12,'Input Parameters'!$O$11*'Input Parameters'!$O$10+'Input Parameters'!$O$12),INDEX('Input Parameters'!$H$10:$K$12,Optimal!D183,Optimal!E183))/31.1035</f>
        <v>12.6243735280775</v>
      </c>
      <c r="M183" s="60" t="n">
        <f aca="false">+INDEX('Input Parameters'!$B$25:$B$27,Optimal!D183)*Optimal!H183*IF(Optimal!E183=1,IF(Optimal!H183&lt;='Input Parameters'!$O$25,'Input Parameters'!$O$26*Optimal!H183+'Input Parameters'!$O$27,'Input Parameters'!$O$25*'Input Parameters'!$O$26+'Input Parameters'!$O$27),INDEX('Input Parameters'!$H$25:$K$27,Optimal!D183,Optimal!E183))/31.1035</f>
        <v>6.38702661829055</v>
      </c>
      <c r="N183" s="60" t="n">
        <f aca="false">+Optimal!J183*'Input Parameters'!$B$32+Optimal!L183*'Input Parameters'!$B$33/1000</f>
        <v>26.8618264628945</v>
      </c>
      <c r="O183" s="60" t="n">
        <f aca="false">+Optimal!K183*'Input Parameters'!$B$32+Optimal!M183*'Input Parameters'!$B$33/1000</f>
        <v>13.5901556027972</v>
      </c>
      <c r="P183" s="60" t="n">
        <f aca="false">+N183*U183</f>
        <v>42.9849480668045</v>
      </c>
      <c r="Q183" s="60" t="n">
        <f aca="false">+O183*V183</f>
        <v>38.6680581211214</v>
      </c>
      <c r="R183" s="60" t="n">
        <f aca="false">P183-Q183</f>
        <v>4.31688994568313</v>
      </c>
      <c r="S183" s="60" t="n">
        <f aca="false">R183/U183</f>
        <v>2.69767799649629</v>
      </c>
      <c r="T183" s="60" t="n">
        <f aca="false">+N183-R183</f>
        <v>22.5449365172113</v>
      </c>
      <c r="U183" s="61" t="n">
        <f aca="false">+F183/INDEX('Input Parameters'!$B$10:$B$12,Optimal!D183)</f>
        <v>1.60022432302516</v>
      </c>
      <c r="V183" s="61" t="n">
        <f aca="false">+F183/INDEX('Input Parameters'!$B$25:$B$27,Optimal!D183)</f>
        <v>2.84529914529915</v>
      </c>
      <c r="W183" s="54" t="n">
        <f aca="false">+AVERAGE(P183:Q183)/U183</f>
        <v>25.5129874646463</v>
      </c>
      <c r="X183" s="54" t="n">
        <v>0</v>
      </c>
      <c r="AA183" s="54" t="n">
        <f aca="false">SUM(Y183:Z183)</f>
        <v>0</v>
      </c>
    </row>
    <row r="184" customFormat="false" ht="12.75" hidden="false" customHeight="false" outlineLevel="0" collapsed="false">
      <c r="A184" s="1" t="n">
        <v>1</v>
      </c>
      <c r="B184" s="1" t="n">
        <v>1</v>
      </c>
      <c r="C184" s="1" t="n">
        <v>1</v>
      </c>
      <c r="D184" s="1" t="n">
        <v>3</v>
      </c>
      <c r="E184" s="1" t="n">
        <v>3</v>
      </c>
      <c r="F184" s="1" t="n">
        <v>9774</v>
      </c>
      <c r="G184" s="59" t="n">
        <v>0.003</v>
      </c>
      <c r="H184" s="1" t="n">
        <v>0.075</v>
      </c>
      <c r="I184" s="59" t="n">
        <v>0.0035</v>
      </c>
      <c r="J184" s="60" t="n">
        <f aca="false">+INDEX('Input Parameters'!$B$10:$B$12,Optimal!D184)*G184*INDEX('Input Parameters'!$H$10:$K$12,Optimal!D184,Optimal!E184)*2.2046</f>
        <v>33.7271333998665</v>
      </c>
      <c r="K184" s="60" t="n">
        <f aca="false">+INDEX('Input Parameters'!$B$25:$B$27,Optimal!D184)*G184*INDEX('Input Parameters'!$H$25:$K$27,Optimal!D184,Optimal!E184)*2.2046</f>
        <v>17.0635080073068</v>
      </c>
      <c r="L184" s="60" t="n">
        <f aca="false">+INDEX('Input Parameters'!$B$10:$B$12,Optimal!D184)*Optimal!H184*IF(Optimal!E184=1,IF(Optimal!H184&lt;='Input Parameters'!$O$10,'Input Parameters'!$O$11*Optimal!H184+'Input Parameters'!$O$12,'Input Parameters'!$O$11*'Input Parameters'!$O$10+'Input Parameters'!$O$12),INDEX('Input Parameters'!$H$10:$K$12,Optimal!D184,Optimal!E184))/31.1035</f>
        <v>12.2964677221535</v>
      </c>
      <c r="M184" s="60" t="n">
        <f aca="false">+INDEX('Input Parameters'!$B$25:$B$27,Optimal!D184)*Optimal!H184*IF(Optimal!E184=1,IF(Optimal!H184&lt;='Input Parameters'!$O$25,'Input Parameters'!$O$26*Optimal!H184+'Input Parameters'!$O$27,'Input Parameters'!$O$25*'Input Parameters'!$O$26+'Input Parameters'!$O$27),INDEX('Input Parameters'!$H$25:$K$27,Optimal!D184,Optimal!E184))/31.1035</f>
        <v>6.22112982301027</v>
      </c>
      <c r="N184" s="60" t="n">
        <f aca="false">+Optimal!J184*'Input Parameters'!$B$32+Optimal!L184*'Input Parameters'!$B$33/1000</f>
        <v>27.5438630509956</v>
      </c>
      <c r="O184" s="60" t="n">
        <f aca="false">+Optimal!K184*'Input Parameters'!$B$32+Optimal!M184*'Input Parameters'!$B$33/1000</f>
        <v>13.935217148478</v>
      </c>
      <c r="P184" s="60" t="n">
        <f aca="false">+N184*U184</f>
        <v>43.1363110816265</v>
      </c>
      <c r="Q184" s="60" t="n">
        <f aca="false">+O184*V184</f>
        <v>38.8042200596081</v>
      </c>
      <c r="R184" s="60" t="n">
        <f aca="false">P184-Q184</f>
        <v>4.33209102201845</v>
      </c>
      <c r="S184" s="60" t="n">
        <f aca="false">R184/U184</f>
        <v>2.7661735285878</v>
      </c>
      <c r="T184" s="60" t="n">
        <f aca="false">+N184-R184</f>
        <v>23.2117720289772</v>
      </c>
      <c r="U184" s="61" t="n">
        <f aca="false">+F184/INDEX('Input Parameters'!$B$10:$B$12,Optimal!D184)</f>
        <v>1.56609517705496</v>
      </c>
      <c r="V184" s="61" t="n">
        <f aca="false">+F184/INDEX('Input Parameters'!$B$25:$B$27,Optimal!D184)</f>
        <v>2.78461538461538</v>
      </c>
      <c r="W184" s="54" t="n">
        <f aca="false">+AVERAGE(P184:Q184)/U184</f>
        <v>26.1607762867017</v>
      </c>
      <c r="X184" s="54" t="n">
        <v>0</v>
      </c>
      <c r="AA184" s="54" t="n">
        <f aca="false">SUM(Y184:Z184)</f>
        <v>0</v>
      </c>
    </row>
    <row r="185" customFormat="false" ht="12.75" hidden="false" customHeight="false" outlineLevel="0" collapsed="false">
      <c r="A185" s="1" t="n">
        <v>1</v>
      </c>
      <c r="B185" s="1" t="n">
        <v>1</v>
      </c>
      <c r="C185" s="1" t="n">
        <v>1</v>
      </c>
      <c r="D185" s="1" t="n">
        <v>3</v>
      </c>
      <c r="E185" s="1" t="n">
        <v>3</v>
      </c>
      <c r="F185" s="1" t="n">
        <v>9541</v>
      </c>
      <c r="G185" s="59" t="n">
        <v>0.0031</v>
      </c>
      <c r="H185" s="1" t="n">
        <v>0.076</v>
      </c>
      <c r="I185" s="59" t="n">
        <v>0.0036</v>
      </c>
      <c r="J185" s="60" t="n">
        <f aca="false">+INDEX('Input Parameters'!$B$10:$B$12,Optimal!D185)*G185*INDEX('Input Parameters'!$H$10:$K$12,Optimal!D185,Optimal!E185)*2.2046</f>
        <v>34.851371179862</v>
      </c>
      <c r="K185" s="60" t="n">
        <f aca="false">+INDEX('Input Parameters'!$B$25:$B$27,Optimal!D185)*G185*INDEX('Input Parameters'!$H$25:$K$27,Optimal!D185,Optimal!E185)*2.2046</f>
        <v>17.6322916075504</v>
      </c>
      <c r="L185" s="60" t="n">
        <f aca="false">+INDEX('Input Parameters'!$B$10:$B$12,Optimal!D185)*Optimal!H185*IF(Optimal!E185=1,IF(Optimal!H185&lt;='Input Parameters'!$O$10,'Input Parameters'!$O$11*Optimal!H185+'Input Parameters'!$O$12,'Input Parameters'!$O$11*'Input Parameters'!$O$10+'Input Parameters'!$O$12),INDEX('Input Parameters'!$H$10:$K$12,Optimal!D185,Optimal!E185))/31.1035</f>
        <v>12.4604206251155</v>
      </c>
      <c r="M185" s="60" t="n">
        <f aca="false">+INDEX('Input Parameters'!$B$25:$B$27,Optimal!D185)*Optimal!H185*IF(Optimal!E185=1,IF(Optimal!H185&lt;='Input Parameters'!$O$25,'Input Parameters'!$O$26*Optimal!H185+'Input Parameters'!$O$27,'Input Parameters'!$O$25*'Input Parameters'!$O$26+'Input Parameters'!$O$27),INDEX('Input Parameters'!$H$25:$K$27,Optimal!D185,Optimal!E185))/31.1035</f>
        <v>6.30407822065041</v>
      </c>
      <c r="N185" s="60" t="n">
        <f aca="false">+Optimal!J185*'Input Parameters'!$B$32+Optimal!L185*'Input Parameters'!$B$33/1000</f>
        <v>28.3832944259404</v>
      </c>
      <c r="O185" s="60" t="n">
        <f aca="false">+Optimal!K185*'Input Parameters'!$B$32+Optimal!M185*'Input Parameters'!$B$33/1000</f>
        <v>14.3599091558934</v>
      </c>
      <c r="P185" s="60" t="n">
        <f aca="false">+N185*U185</f>
        <v>43.3912853898249</v>
      </c>
      <c r="Q185" s="60" t="n">
        <f aca="false">+O185*V185</f>
        <v>39.0335878223301</v>
      </c>
      <c r="R185" s="60" t="n">
        <f aca="false">P185-Q185</f>
        <v>4.35769756749475</v>
      </c>
      <c r="S185" s="60" t="n">
        <f aca="false">R185/U185</f>
        <v>2.85047589547581</v>
      </c>
      <c r="T185" s="60" t="n">
        <f aca="false">+N185-R185</f>
        <v>24.0255968584456</v>
      </c>
      <c r="U185" s="61" t="n">
        <f aca="false">+F185/INDEX('Input Parameters'!$B$10:$B$12,Optimal!D185)</f>
        <v>1.52876141643967</v>
      </c>
      <c r="V185" s="61" t="n">
        <f aca="false">+F185/INDEX('Input Parameters'!$B$25:$B$27,Optimal!D185)</f>
        <v>2.71823361823362</v>
      </c>
      <c r="W185" s="54" t="n">
        <f aca="false">+AVERAGE(P185:Q185)/U185</f>
        <v>26.9580564782025</v>
      </c>
      <c r="X185" s="54" t="n">
        <v>0</v>
      </c>
      <c r="AA185" s="54" t="n">
        <f aca="false">SUM(Y185:Z185)</f>
        <v>0</v>
      </c>
    </row>
    <row r="186" customFormat="false" ht="12.75" hidden="false" customHeight="false" outlineLevel="0" collapsed="false">
      <c r="A186" s="1" t="n">
        <v>1</v>
      </c>
      <c r="B186" s="1" t="n">
        <v>1</v>
      </c>
      <c r="C186" s="1" t="n">
        <v>1</v>
      </c>
      <c r="D186" s="1" t="n">
        <v>3</v>
      </c>
      <c r="E186" s="1" t="n">
        <v>3</v>
      </c>
      <c r="F186" s="1" t="n">
        <v>9254</v>
      </c>
      <c r="G186" s="59" t="n">
        <v>0.003</v>
      </c>
      <c r="H186" s="1" t="n">
        <v>0.076</v>
      </c>
      <c r="I186" s="59" t="n">
        <v>0.0035</v>
      </c>
      <c r="J186" s="60" t="n">
        <f aca="false">+INDEX('Input Parameters'!$B$10:$B$12,Optimal!D186)*G186*INDEX('Input Parameters'!$H$10:$K$12,Optimal!D186,Optimal!E186)*2.2046</f>
        <v>33.7271333998665</v>
      </c>
      <c r="K186" s="60" t="n">
        <f aca="false">+INDEX('Input Parameters'!$B$25:$B$27,Optimal!D186)*G186*INDEX('Input Parameters'!$H$25:$K$27,Optimal!D186,Optimal!E186)*2.2046</f>
        <v>17.0635080073068</v>
      </c>
      <c r="L186" s="60" t="n">
        <f aca="false">+INDEX('Input Parameters'!$B$10:$B$12,Optimal!D186)*Optimal!H186*IF(Optimal!E186=1,IF(Optimal!H186&lt;='Input Parameters'!$O$10,'Input Parameters'!$O$11*Optimal!H186+'Input Parameters'!$O$12,'Input Parameters'!$O$11*'Input Parameters'!$O$10+'Input Parameters'!$O$12),INDEX('Input Parameters'!$H$10:$K$12,Optimal!D186,Optimal!E186))/31.1035</f>
        <v>12.4604206251155</v>
      </c>
      <c r="M186" s="60" t="n">
        <f aca="false">+INDEX('Input Parameters'!$B$25:$B$27,Optimal!D186)*Optimal!H186*IF(Optimal!E186=1,IF(Optimal!H186&lt;='Input Parameters'!$O$25,'Input Parameters'!$O$26*Optimal!H186+'Input Parameters'!$O$27,'Input Parameters'!$O$25*'Input Parameters'!$O$26+'Input Parameters'!$O$27),INDEX('Input Parameters'!$H$25:$K$27,Optimal!D186,Optimal!E186))/31.1035</f>
        <v>6.30407822065041</v>
      </c>
      <c r="N186" s="60" t="n">
        <f aca="false">+Optimal!J186*'Input Parameters'!$B$32+Optimal!L186*'Input Parameters'!$B$33/1000</f>
        <v>27.5963279799435</v>
      </c>
      <c r="O186" s="60" t="n">
        <f aca="false">+Optimal!K186*'Input Parameters'!$B$32+Optimal!M186*'Input Parameters'!$B$33/1000</f>
        <v>13.9617606357229</v>
      </c>
      <c r="P186" s="60" t="n">
        <f aca="false">+N186*U186</f>
        <v>40.919150637141</v>
      </c>
      <c r="Q186" s="60" t="n">
        <f aca="false">+O186*V186</f>
        <v>36.8097244794814</v>
      </c>
      <c r="R186" s="60" t="n">
        <f aca="false">P186-Q186</f>
        <v>4.10942615765963</v>
      </c>
      <c r="S186" s="60" t="n">
        <f aca="false">R186/U186</f>
        <v>2.77144247351996</v>
      </c>
      <c r="T186" s="60" t="n">
        <f aca="false">+N186-R186</f>
        <v>23.4869018222839</v>
      </c>
      <c r="U186" s="61" t="n">
        <f aca="false">+F186/INDEX('Input Parameters'!$B$10:$B$12,Optimal!D186)</f>
        <v>1.48277519628265</v>
      </c>
      <c r="V186" s="61" t="n">
        <f aca="false">+F186/INDEX('Input Parameters'!$B$25:$B$27,Optimal!D186)</f>
        <v>2.63646723646724</v>
      </c>
      <c r="W186" s="54" t="n">
        <f aca="false">+AVERAGE(P186:Q186)/U186</f>
        <v>26.2106067431835</v>
      </c>
      <c r="X186" s="54" t="n">
        <v>0</v>
      </c>
      <c r="AA186" s="54" t="n">
        <f aca="false">SUM(Y186:Z186)</f>
        <v>0</v>
      </c>
    </row>
    <row r="187" customFormat="false" ht="12.75" hidden="false" customHeight="false" outlineLevel="0" collapsed="false">
      <c r="A187" s="1" t="n">
        <v>1</v>
      </c>
      <c r="B187" s="1" t="n">
        <v>1</v>
      </c>
      <c r="C187" s="1" t="n">
        <v>1</v>
      </c>
      <c r="D187" s="1" t="n">
        <v>3</v>
      </c>
      <c r="E187" s="1" t="n">
        <v>3</v>
      </c>
      <c r="F187" s="1" t="n">
        <v>10020</v>
      </c>
      <c r="G187" s="59" t="n">
        <v>0.0033</v>
      </c>
      <c r="H187" s="1" t="n">
        <v>0.094</v>
      </c>
      <c r="I187" s="59" t="n">
        <v>0.004</v>
      </c>
      <c r="J187" s="60" t="n">
        <f aca="false">+INDEX('Input Parameters'!$B$10:$B$12,Optimal!D187)*G187*INDEX('Input Parameters'!$H$10:$K$12,Optimal!D187,Optimal!E187)*2.2046</f>
        <v>37.0998467398531</v>
      </c>
      <c r="K187" s="60" t="n">
        <f aca="false">+INDEX('Input Parameters'!$B$25:$B$27,Optimal!D187)*G187*INDEX('Input Parameters'!$H$25:$K$27,Optimal!D187,Optimal!E187)*2.2046</f>
        <v>18.7698588080375</v>
      </c>
      <c r="L187" s="60" t="n">
        <f aca="false">+INDEX('Input Parameters'!$B$10:$B$12,Optimal!D187)*Optimal!H187*IF(Optimal!E187=1,IF(Optimal!H187&lt;='Input Parameters'!$O$10,'Input Parameters'!$O$11*Optimal!H187+'Input Parameters'!$O$12,'Input Parameters'!$O$11*'Input Parameters'!$O$10+'Input Parameters'!$O$12),INDEX('Input Parameters'!$H$10:$K$12,Optimal!D187,Optimal!E187))/31.1035</f>
        <v>15.4115728784323</v>
      </c>
      <c r="M187" s="60" t="n">
        <f aca="false">+INDEX('Input Parameters'!$B$25:$B$27,Optimal!D187)*Optimal!H187*IF(Optimal!E187=1,IF(Optimal!H187&lt;='Input Parameters'!$O$25,'Input Parameters'!$O$26*Optimal!H187+'Input Parameters'!$O$27,'Input Parameters'!$O$25*'Input Parameters'!$O$26+'Input Parameters'!$O$27),INDEX('Input Parameters'!$H$25:$K$27,Optimal!D187,Optimal!E187))/31.1035</f>
        <v>7.79714937817287</v>
      </c>
      <c r="N187" s="60" t="n">
        <f aca="false">+Optimal!J187*'Input Parameters'!$B$32+Optimal!L187*'Input Parameters'!$B$33/1000</f>
        <v>30.9015960389955</v>
      </c>
      <c r="O187" s="60" t="n">
        <f aca="false">+Optimal!K187*'Input Parameters'!$B$32+Optimal!M187*'Input Parameters'!$B$33/1000</f>
        <v>15.6339889666416</v>
      </c>
      <c r="P187" s="60" t="n">
        <f aca="false">+N187*U187</f>
        <v>49.6128813188167</v>
      </c>
      <c r="Q187" s="60" t="n">
        <f aca="false">+O187*V187</f>
        <v>44.6303616654554</v>
      </c>
      <c r="R187" s="60" t="n">
        <f aca="false">P187-Q187</f>
        <v>4.98251965336134</v>
      </c>
      <c r="S187" s="60" t="n">
        <f aca="false">R187/U187</f>
        <v>3.10338374816648</v>
      </c>
      <c r="T187" s="60" t="n">
        <f aca="false">+N187-R187</f>
        <v>25.9190763856342</v>
      </c>
      <c r="U187" s="61" t="n">
        <f aca="false">+F187/INDEX('Input Parameters'!$B$10:$B$12,Optimal!D187)</f>
        <v>1.60551193718955</v>
      </c>
      <c r="V187" s="61" t="n">
        <f aca="false">+F187/INDEX('Input Parameters'!$B$25:$B$27,Optimal!D187)</f>
        <v>2.85470085470085</v>
      </c>
      <c r="W187" s="54" t="n">
        <f aca="false">+AVERAGE(P187:Q187)/U187</f>
        <v>29.3499041649123</v>
      </c>
      <c r="X187" s="54" t="n">
        <v>0</v>
      </c>
      <c r="AA187" s="54" t="n">
        <f aca="false">SUM(Y187:Z187)</f>
        <v>0</v>
      </c>
    </row>
    <row r="188" customFormat="false" ht="12.75" hidden="false" customHeight="false" outlineLevel="0" collapsed="false">
      <c r="A188" s="1" t="n">
        <v>1</v>
      </c>
      <c r="B188" s="1" t="n">
        <v>1</v>
      </c>
      <c r="C188" s="1" t="n">
        <v>1</v>
      </c>
      <c r="D188" s="1" t="n">
        <v>3</v>
      </c>
      <c r="E188" s="1" t="n">
        <v>3</v>
      </c>
      <c r="F188" s="1" t="n">
        <v>9892</v>
      </c>
      <c r="G188" s="59" t="n">
        <v>0.0035</v>
      </c>
      <c r="H188" s="1" t="n">
        <v>0.096</v>
      </c>
      <c r="I188" s="59" t="n">
        <v>0.0041</v>
      </c>
      <c r="J188" s="60" t="n">
        <f aca="false">+INDEX('Input Parameters'!$B$10:$B$12,Optimal!D188)*G188*INDEX('Input Parameters'!$H$10:$K$12,Optimal!D188,Optimal!E188)*2.2046</f>
        <v>39.3483222998442</v>
      </c>
      <c r="K188" s="60" t="n">
        <f aca="false">+INDEX('Input Parameters'!$B$25:$B$27,Optimal!D188)*G188*INDEX('Input Parameters'!$H$25:$K$27,Optimal!D188,Optimal!E188)*2.2046</f>
        <v>19.9074260085246</v>
      </c>
      <c r="L188" s="60" t="n">
        <f aca="false">+INDEX('Input Parameters'!$B$10:$B$12,Optimal!D188)*Optimal!H188*IF(Optimal!E188=1,IF(Optimal!H188&lt;='Input Parameters'!$O$10,'Input Parameters'!$O$11*Optimal!H188+'Input Parameters'!$O$12,'Input Parameters'!$O$11*'Input Parameters'!$O$10+'Input Parameters'!$O$12),INDEX('Input Parameters'!$H$10:$K$12,Optimal!D188,Optimal!E188))/31.1035</f>
        <v>15.7394786843564</v>
      </c>
      <c r="M188" s="60" t="n">
        <f aca="false">+INDEX('Input Parameters'!$B$25:$B$27,Optimal!D188)*Optimal!H188*IF(Optimal!E188=1,IF(Optimal!H188&lt;='Input Parameters'!$O$25,'Input Parameters'!$O$26*Optimal!H188+'Input Parameters'!$O$27,'Input Parameters'!$O$25*'Input Parameters'!$O$26+'Input Parameters'!$O$27),INDEX('Input Parameters'!$H$25:$K$27,Optimal!D188,Optimal!E188))/31.1035</f>
        <v>7.96304617345315</v>
      </c>
      <c r="N188" s="60" t="n">
        <f aca="false">+Optimal!J188*'Input Parameters'!$B$32+Optimal!L188*'Input Parameters'!$B$33/1000</f>
        <v>32.580458788885</v>
      </c>
      <c r="O188" s="60" t="n">
        <f aca="false">+Optimal!K188*'Input Parameters'!$B$32+Optimal!M188*'Input Parameters'!$B$33/1000</f>
        <v>16.4833729814722</v>
      </c>
      <c r="P188" s="60" t="n">
        <f aca="false">+N188*U188</f>
        <v>51.6401054862443</v>
      </c>
      <c r="Q188" s="60" t="n">
        <f aca="false">+O188*V188</f>
        <v>46.4539958782687</v>
      </c>
      <c r="R188" s="60" t="n">
        <f aca="false">P188-Q188</f>
        <v>5.18610960797552</v>
      </c>
      <c r="S188" s="60" t="n">
        <f aca="false">R188/U188</f>
        <v>3.2719884819425</v>
      </c>
      <c r="T188" s="60" t="n">
        <f aca="false">+N188-R188</f>
        <v>27.3943491809095</v>
      </c>
      <c r="U188" s="61" t="n">
        <f aca="false">+F188/INDEX('Input Parameters'!$B$10:$B$12,Optimal!D188)</f>
        <v>1.58500240346098</v>
      </c>
      <c r="V188" s="61" t="n">
        <f aca="false">+F188/INDEX('Input Parameters'!$B$25:$B$27,Optimal!D188)</f>
        <v>2.81823361823362</v>
      </c>
      <c r="W188" s="54" t="n">
        <f aca="false">+AVERAGE(P188:Q188)/U188</f>
        <v>30.9444645479138</v>
      </c>
      <c r="X188" s="54" t="n">
        <v>0</v>
      </c>
      <c r="AA188" s="54" t="n">
        <f aca="false">SUM(Y188:Z188)</f>
        <v>0</v>
      </c>
    </row>
    <row r="189" customFormat="false" ht="12.75" hidden="false" customHeight="false" outlineLevel="0" collapsed="false">
      <c r="A189" s="1" t="n">
        <v>1</v>
      </c>
      <c r="B189" s="1" t="n">
        <v>1</v>
      </c>
      <c r="C189" s="1" t="n">
        <v>1</v>
      </c>
      <c r="D189" s="1" t="n">
        <v>3</v>
      </c>
      <c r="E189" s="1" t="n">
        <v>3</v>
      </c>
      <c r="F189" s="1" t="n">
        <v>9730</v>
      </c>
      <c r="G189" s="59" t="n">
        <v>0.0034</v>
      </c>
      <c r="H189" s="1" t="n">
        <v>0.099</v>
      </c>
      <c r="I189" s="59" t="n">
        <v>0.0041</v>
      </c>
      <c r="J189" s="60" t="n">
        <f aca="false">+INDEX('Input Parameters'!$B$10:$B$12,Optimal!D189)*G189*INDEX('Input Parameters'!$H$10:$K$12,Optimal!D189,Optimal!E189)*2.2046</f>
        <v>38.2240845198487</v>
      </c>
      <c r="K189" s="60" t="n">
        <f aca="false">+INDEX('Input Parameters'!$B$25:$B$27,Optimal!D189)*G189*INDEX('Input Parameters'!$H$25:$K$27,Optimal!D189,Optimal!E189)*2.2046</f>
        <v>19.338642408281</v>
      </c>
      <c r="L189" s="60" t="n">
        <f aca="false">+INDEX('Input Parameters'!$B$10:$B$12,Optimal!D189)*Optimal!H189*IF(Optimal!E189=1,IF(Optimal!H189&lt;='Input Parameters'!$O$10,'Input Parameters'!$O$11*Optimal!H189+'Input Parameters'!$O$12,'Input Parameters'!$O$11*'Input Parameters'!$O$10+'Input Parameters'!$O$12),INDEX('Input Parameters'!$H$10:$K$12,Optimal!D189,Optimal!E189))/31.1035</f>
        <v>16.2313373932426</v>
      </c>
      <c r="M189" s="60" t="n">
        <f aca="false">+INDEX('Input Parameters'!$B$25:$B$27,Optimal!D189)*Optimal!H189*IF(Optimal!E189=1,IF(Optimal!H189&lt;='Input Parameters'!$O$25,'Input Parameters'!$O$26*Optimal!H189+'Input Parameters'!$O$27,'Input Parameters'!$O$25*'Input Parameters'!$O$26+'Input Parameters'!$O$27),INDEX('Input Parameters'!$H$25:$K$27,Optimal!D189,Optimal!E189))/31.1035</f>
        <v>8.21189136637356</v>
      </c>
      <c r="N189" s="60" t="n">
        <f aca="false">+Optimal!J189*'Input Parameters'!$B$32+Optimal!L189*'Input Parameters'!$B$33/1000</f>
        <v>31.9508871297317</v>
      </c>
      <c r="O189" s="60" t="n">
        <f aca="false">+Optimal!K189*'Input Parameters'!$B$32+Optimal!M189*'Input Parameters'!$B$33/1000</f>
        <v>16.1648549230363</v>
      </c>
      <c r="P189" s="60" t="n">
        <f aca="false">+N189*U189</f>
        <v>49.8128716186972</v>
      </c>
      <c r="Q189" s="60" t="n">
        <f aca="false">+O189*V189</f>
        <v>44.810267350753</v>
      </c>
      <c r="R189" s="60" t="n">
        <f aca="false">P189-Q189</f>
        <v>5.00260426794424</v>
      </c>
      <c r="S189" s="60" t="n">
        <f aca="false">R189/U189</f>
        <v>3.20876189478315</v>
      </c>
      <c r="T189" s="60" t="n">
        <f aca="false">+N189-R189</f>
        <v>26.9482828617874</v>
      </c>
      <c r="U189" s="61" t="n">
        <f aca="false">+F189/INDEX('Input Parameters'!$B$10:$B$12,Optimal!D189)</f>
        <v>1.55904502483576</v>
      </c>
      <c r="V189" s="61" t="n">
        <f aca="false">+F189/INDEX('Input Parameters'!$B$25:$B$27,Optimal!D189)</f>
        <v>2.77207977207977</v>
      </c>
      <c r="W189" s="54" t="n">
        <f aca="false">+AVERAGE(P189:Q189)/U189</f>
        <v>30.3465061823401</v>
      </c>
      <c r="X189" s="54" t="n">
        <v>0</v>
      </c>
      <c r="AA189" s="54" t="n">
        <f aca="false">SUM(Y189:Z189)</f>
        <v>0</v>
      </c>
    </row>
    <row r="190" customFormat="false" ht="12.75" hidden="false" customHeight="false" outlineLevel="0" collapsed="false">
      <c r="A190" s="1" t="n">
        <v>1</v>
      </c>
      <c r="B190" s="1" t="n">
        <v>1</v>
      </c>
      <c r="C190" s="1" t="n">
        <v>1</v>
      </c>
      <c r="D190" s="1" t="n">
        <v>3</v>
      </c>
      <c r="E190" s="1" t="n">
        <v>3</v>
      </c>
      <c r="F190" s="1" t="n">
        <v>9514</v>
      </c>
      <c r="G190" s="59" t="n">
        <v>0.0031</v>
      </c>
      <c r="H190" s="1" t="n">
        <v>0.081</v>
      </c>
      <c r="I190" s="59" t="n">
        <v>0.0036</v>
      </c>
      <c r="J190" s="60" t="n">
        <f aca="false">+INDEX('Input Parameters'!$B$10:$B$12,Optimal!D190)*G190*INDEX('Input Parameters'!$H$10:$K$12,Optimal!D190,Optimal!E190)*2.2046</f>
        <v>34.851371179862</v>
      </c>
      <c r="K190" s="60" t="n">
        <f aca="false">+INDEX('Input Parameters'!$B$25:$B$27,Optimal!D190)*G190*INDEX('Input Parameters'!$H$25:$K$27,Optimal!D190,Optimal!E190)*2.2046</f>
        <v>17.6322916075504</v>
      </c>
      <c r="L190" s="60" t="n">
        <f aca="false">+INDEX('Input Parameters'!$B$10:$B$12,Optimal!D190)*Optimal!H190*IF(Optimal!E190=1,IF(Optimal!H190&lt;='Input Parameters'!$O$10,'Input Parameters'!$O$11*Optimal!H190+'Input Parameters'!$O$12,'Input Parameters'!$O$11*'Input Parameters'!$O$10+'Input Parameters'!$O$12),INDEX('Input Parameters'!$H$10:$K$12,Optimal!D190,Optimal!E190))/31.1035</f>
        <v>13.2801851399257</v>
      </c>
      <c r="M190" s="60" t="n">
        <f aca="false">+INDEX('Input Parameters'!$B$25:$B$27,Optimal!D190)*Optimal!H190*IF(Optimal!E190=1,IF(Optimal!H190&lt;='Input Parameters'!$O$25,'Input Parameters'!$O$26*Optimal!H190+'Input Parameters'!$O$27,'Input Parameters'!$O$25*'Input Parameters'!$O$26+'Input Parameters'!$O$27),INDEX('Input Parameters'!$H$25:$K$27,Optimal!D190,Optimal!E190))/31.1035</f>
        <v>6.71882020885109</v>
      </c>
      <c r="N190" s="60" t="n">
        <f aca="false">+Optimal!J190*'Input Parameters'!$B$32+Optimal!L190*'Input Parameters'!$B$33/1000</f>
        <v>28.6456190706796</v>
      </c>
      <c r="O190" s="60" t="n">
        <f aca="false">+Optimal!K190*'Input Parameters'!$B$32+Optimal!M190*'Input Parameters'!$B$33/1000</f>
        <v>14.4926265921176</v>
      </c>
      <c r="P190" s="60" t="n">
        <f aca="false">+N190*U190</f>
        <v>43.668389655255</v>
      </c>
      <c r="Q190" s="60" t="n">
        <f aca="false">+O190*V190</f>
        <v>39.2828630761843</v>
      </c>
      <c r="R190" s="60" t="n">
        <f aca="false">P190-Q190</f>
        <v>4.38552657907066</v>
      </c>
      <c r="S190" s="60" t="n">
        <f aca="false">R190/U190</f>
        <v>2.87682062013664</v>
      </c>
      <c r="T190" s="60" t="n">
        <f aca="false">+N190-R190</f>
        <v>24.260092491609</v>
      </c>
      <c r="U190" s="61" t="n">
        <f aca="false">+F190/INDEX('Input Parameters'!$B$10:$B$12,Optimal!D190)</f>
        <v>1.5244351866688</v>
      </c>
      <c r="V190" s="61" t="n">
        <f aca="false">+F190/INDEX('Input Parameters'!$B$25:$B$27,Optimal!D190)</f>
        <v>2.71054131054131</v>
      </c>
      <c r="W190" s="54" t="n">
        <f aca="false">+AVERAGE(P190:Q190)/U190</f>
        <v>27.2072087606113</v>
      </c>
      <c r="X190" s="54" t="n">
        <v>0</v>
      </c>
      <c r="AA190" s="54" t="n">
        <f aca="false">SUM(Y190:Z190)</f>
        <v>0</v>
      </c>
    </row>
    <row r="191" customFormat="false" ht="12.75" hidden="false" customHeight="false" outlineLevel="0" collapsed="false">
      <c r="A191" s="1" t="n">
        <v>1</v>
      </c>
      <c r="B191" s="1" t="n">
        <v>1</v>
      </c>
      <c r="C191" s="1" t="n">
        <v>1</v>
      </c>
      <c r="D191" s="1" t="n">
        <v>3</v>
      </c>
      <c r="E191" s="1" t="n">
        <v>3</v>
      </c>
      <c r="F191" s="1" t="n">
        <v>9281</v>
      </c>
      <c r="G191" s="59" t="n">
        <v>0.003</v>
      </c>
      <c r="H191" s="1" t="n">
        <v>0.07</v>
      </c>
      <c r="I191" s="59" t="n">
        <v>0.0035</v>
      </c>
      <c r="J191" s="60" t="n">
        <f aca="false">+INDEX('Input Parameters'!$B$10:$B$12,Optimal!D191)*G191*INDEX('Input Parameters'!$H$10:$K$12,Optimal!D191,Optimal!E191)*2.2046</f>
        <v>33.7271333998665</v>
      </c>
      <c r="K191" s="60" t="n">
        <f aca="false">+INDEX('Input Parameters'!$B$25:$B$27,Optimal!D191)*G191*INDEX('Input Parameters'!$H$25:$K$27,Optimal!D191,Optimal!E191)*2.2046</f>
        <v>17.0635080073068</v>
      </c>
      <c r="L191" s="60" t="n">
        <f aca="false">+INDEX('Input Parameters'!$B$10:$B$12,Optimal!D191)*Optimal!H191*IF(Optimal!E191=1,IF(Optimal!H191&lt;='Input Parameters'!$O$10,'Input Parameters'!$O$11*Optimal!H191+'Input Parameters'!$O$12,'Input Parameters'!$O$11*'Input Parameters'!$O$10+'Input Parameters'!$O$12),INDEX('Input Parameters'!$H$10:$K$12,Optimal!D191,Optimal!E191))/31.1035</f>
        <v>11.4767032073432</v>
      </c>
      <c r="M191" s="60" t="n">
        <f aca="false">+INDEX('Input Parameters'!$B$25:$B$27,Optimal!D191)*Optimal!H191*IF(Optimal!E191=1,IF(Optimal!H191&lt;='Input Parameters'!$O$25,'Input Parameters'!$O$26*Optimal!H191+'Input Parameters'!$O$27,'Input Parameters'!$O$25*'Input Parameters'!$O$26+'Input Parameters'!$O$27),INDEX('Input Parameters'!$H$25:$K$27,Optimal!D191,Optimal!E191))/31.1035</f>
        <v>5.80638783480959</v>
      </c>
      <c r="N191" s="60" t="n">
        <f aca="false">+Optimal!J191*'Input Parameters'!$B$32+Optimal!L191*'Input Parameters'!$B$33/1000</f>
        <v>27.2815384062564</v>
      </c>
      <c r="O191" s="60" t="n">
        <f aca="false">+Optimal!K191*'Input Parameters'!$B$32+Optimal!M191*'Input Parameters'!$B$33/1000</f>
        <v>13.8024997122538</v>
      </c>
      <c r="P191" s="60" t="n">
        <f aca="false">+N191*U191</f>
        <v>40.5704146688776</v>
      </c>
      <c r="Q191" s="60" t="n">
        <f aca="false">+O191*V191</f>
        <v>36.4960113474153</v>
      </c>
      <c r="R191" s="60" t="n">
        <f aca="false">P191-Q191</f>
        <v>4.07440332146231</v>
      </c>
      <c r="S191" s="60" t="n">
        <f aca="false">R191/U191</f>
        <v>2.73982880392697</v>
      </c>
      <c r="T191" s="60" t="n">
        <f aca="false">+N191-R191</f>
        <v>23.2071350847941</v>
      </c>
      <c r="U191" s="61" t="n">
        <f aca="false">+F191/INDEX('Input Parameters'!$B$10:$B$12,Optimal!D191)</f>
        <v>1.48710142605352</v>
      </c>
      <c r="V191" s="61" t="n">
        <f aca="false">+F191/INDEX('Input Parameters'!$B$25:$B$27,Optimal!D191)</f>
        <v>2.64415954415954</v>
      </c>
      <c r="W191" s="54" t="n">
        <f aca="false">+AVERAGE(P191:Q191)/U191</f>
        <v>25.9116240042929</v>
      </c>
      <c r="X191" s="54" t="n">
        <v>0</v>
      </c>
      <c r="AA191" s="54" t="n">
        <f aca="false">SUM(Y191:Z191)</f>
        <v>0</v>
      </c>
    </row>
    <row r="192" customFormat="false" ht="12.75" hidden="false" customHeight="false" outlineLevel="0" collapsed="false">
      <c r="A192" s="1" t="n">
        <v>1</v>
      </c>
      <c r="B192" s="1" t="n">
        <v>1</v>
      </c>
      <c r="C192" s="1" t="n">
        <v>1</v>
      </c>
      <c r="D192" s="1" t="n">
        <v>3</v>
      </c>
      <c r="E192" s="1" t="n">
        <v>3</v>
      </c>
      <c r="F192" s="1" t="n">
        <v>8907</v>
      </c>
      <c r="G192" s="59" t="n">
        <v>0.0031</v>
      </c>
      <c r="H192" s="1" t="n">
        <v>0.091</v>
      </c>
      <c r="I192" s="59" t="n">
        <v>0.0038</v>
      </c>
      <c r="J192" s="60" t="n">
        <f aca="false">+INDEX('Input Parameters'!$B$10:$B$12,Optimal!D192)*G192*INDEX('Input Parameters'!$H$10:$K$12,Optimal!D192,Optimal!E192)*2.2046</f>
        <v>34.851371179862</v>
      </c>
      <c r="K192" s="60" t="n">
        <f aca="false">+INDEX('Input Parameters'!$B$25:$B$27,Optimal!D192)*G192*INDEX('Input Parameters'!$H$25:$K$27,Optimal!D192,Optimal!E192)*2.2046</f>
        <v>17.6322916075504</v>
      </c>
      <c r="L192" s="60" t="n">
        <f aca="false">+INDEX('Input Parameters'!$B$10:$B$12,Optimal!D192)*Optimal!H192*IF(Optimal!E192=1,IF(Optimal!H192&lt;='Input Parameters'!$O$10,'Input Parameters'!$O$11*Optimal!H192+'Input Parameters'!$O$12,'Input Parameters'!$O$11*'Input Parameters'!$O$10+'Input Parameters'!$O$12),INDEX('Input Parameters'!$H$10:$K$12,Optimal!D192,Optimal!E192))/31.1035</f>
        <v>14.9197141695462</v>
      </c>
      <c r="M192" s="60" t="n">
        <f aca="false">+INDEX('Input Parameters'!$B$25:$B$27,Optimal!D192)*Optimal!H192*IF(Optimal!E192=1,IF(Optimal!H192&lt;='Input Parameters'!$O$25,'Input Parameters'!$O$26*Optimal!H192+'Input Parameters'!$O$27,'Input Parameters'!$O$25*'Input Parameters'!$O$26+'Input Parameters'!$O$27),INDEX('Input Parameters'!$H$25:$K$27,Optimal!D192,Optimal!E192))/31.1035</f>
        <v>7.54830418525246</v>
      </c>
      <c r="N192" s="60" t="n">
        <f aca="false">+Optimal!J192*'Input Parameters'!$B$32+Optimal!L192*'Input Parameters'!$B$33/1000</f>
        <v>29.1702683601582</v>
      </c>
      <c r="O192" s="60" t="n">
        <f aca="false">+Optimal!K192*'Input Parameters'!$B$32+Optimal!M192*'Input Parameters'!$B$33/1000</f>
        <v>14.758061464566</v>
      </c>
      <c r="P192" s="60" t="n">
        <f aca="false">+N192*U192</f>
        <v>41.6310816029369</v>
      </c>
      <c r="Q192" s="60" t="n">
        <f aca="false">+O192*V192</f>
        <v>37.4501576823048</v>
      </c>
      <c r="R192" s="60" t="n">
        <f aca="false">P192-Q192</f>
        <v>4.1809239206321</v>
      </c>
      <c r="S192" s="60" t="n">
        <f aca="false">R192/U192</f>
        <v>2.92951006945829</v>
      </c>
      <c r="T192" s="60" t="n">
        <f aca="false">+N192-R192</f>
        <v>24.9893444395261</v>
      </c>
      <c r="U192" s="61" t="n">
        <f aca="false">+F192/INDEX('Input Parameters'!$B$10:$B$12,Optimal!D192)</f>
        <v>1.42717513219035</v>
      </c>
      <c r="V192" s="61" t="n">
        <f aca="false">+F192/INDEX('Input Parameters'!$B$25:$B$27,Optimal!D192)</f>
        <v>2.53760683760684</v>
      </c>
      <c r="W192" s="54" t="n">
        <f aca="false">+AVERAGE(P192:Q192)/U192</f>
        <v>27.705513325429</v>
      </c>
      <c r="X192" s="54" t="n">
        <v>0</v>
      </c>
      <c r="AA192" s="54" t="n">
        <f aca="false">SUM(Y192:Z192)</f>
        <v>0</v>
      </c>
    </row>
    <row r="193" customFormat="false" ht="12.75" hidden="false" customHeight="false" outlineLevel="0" collapsed="false">
      <c r="A193" s="1" t="n">
        <v>1</v>
      </c>
      <c r="B193" s="1" t="n">
        <v>1</v>
      </c>
      <c r="C193" s="1" t="n">
        <v>1</v>
      </c>
      <c r="D193" s="1" t="n">
        <v>3</v>
      </c>
      <c r="E193" s="1" t="n">
        <v>3</v>
      </c>
      <c r="F193" s="1" t="n">
        <v>8357</v>
      </c>
      <c r="G193" s="59" t="n">
        <v>0.0031</v>
      </c>
      <c r="H193" s="1" t="n">
        <v>0.091</v>
      </c>
      <c r="I193" s="59" t="n">
        <v>0.0038</v>
      </c>
      <c r="J193" s="60" t="n">
        <f aca="false">+INDEX('Input Parameters'!$B$10:$B$12,Optimal!D193)*G193*INDEX('Input Parameters'!$H$10:$K$12,Optimal!D193,Optimal!E193)*2.2046</f>
        <v>34.851371179862</v>
      </c>
      <c r="K193" s="60" t="n">
        <f aca="false">+INDEX('Input Parameters'!$B$25:$B$27,Optimal!D193)*G193*INDEX('Input Parameters'!$H$25:$K$27,Optimal!D193,Optimal!E193)*2.2046</f>
        <v>17.6322916075504</v>
      </c>
      <c r="L193" s="60" t="n">
        <f aca="false">+INDEX('Input Parameters'!$B$10:$B$12,Optimal!D193)*Optimal!H193*IF(Optimal!E193=1,IF(Optimal!H193&lt;='Input Parameters'!$O$10,'Input Parameters'!$O$11*Optimal!H193+'Input Parameters'!$O$12,'Input Parameters'!$O$11*'Input Parameters'!$O$10+'Input Parameters'!$O$12),INDEX('Input Parameters'!$H$10:$K$12,Optimal!D193,Optimal!E193))/31.1035</f>
        <v>14.9197141695462</v>
      </c>
      <c r="M193" s="60" t="n">
        <f aca="false">+INDEX('Input Parameters'!$B$25:$B$27,Optimal!D193)*Optimal!H193*IF(Optimal!E193=1,IF(Optimal!H193&lt;='Input Parameters'!$O$25,'Input Parameters'!$O$26*Optimal!H193+'Input Parameters'!$O$27,'Input Parameters'!$O$25*'Input Parameters'!$O$26+'Input Parameters'!$O$27),INDEX('Input Parameters'!$H$25:$K$27,Optimal!D193,Optimal!E193))/31.1035</f>
        <v>7.54830418525246</v>
      </c>
      <c r="N193" s="60" t="n">
        <f aca="false">+Optimal!J193*'Input Parameters'!$B$32+Optimal!L193*'Input Parameters'!$B$33/1000</f>
        <v>29.1702683601582</v>
      </c>
      <c r="O193" s="60" t="n">
        <f aca="false">+Optimal!K193*'Input Parameters'!$B$32+Optimal!M193*'Input Parameters'!$B$33/1000</f>
        <v>14.758061464566</v>
      </c>
      <c r="P193" s="60" t="n">
        <f aca="false">+N193*U193</f>
        <v>39.0603962002631</v>
      </c>
      <c r="Q193" s="60" t="n">
        <f aca="false">+O193*V193</f>
        <v>35.1376409285978</v>
      </c>
      <c r="R193" s="60" t="n">
        <f aca="false">P193-Q193</f>
        <v>3.92275527166526</v>
      </c>
      <c r="S193" s="60" t="n">
        <f aca="false">R193/U193</f>
        <v>2.92951006945828</v>
      </c>
      <c r="T193" s="60" t="n">
        <f aca="false">+N193-R193</f>
        <v>25.2475130884929</v>
      </c>
      <c r="U193" s="61" t="n">
        <f aca="false">+F193/INDEX('Input Parameters'!$B$10:$B$12,Optimal!D193)</f>
        <v>1.33904822945041</v>
      </c>
      <c r="V193" s="61" t="n">
        <f aca="false">+F193/INDEX('Input Parameters'!$B$25:$B$27,Optimal!D193)</f>
        <v>2.38091168091168</v>
      </c>
      <c r="W193" s="54" t="n">
        <f aca="false">+AVERAGE(P193:Q193)/U193</f>
        <v>27.705513325429</v>
      </c>
      <c r="X193" s="54" t="n">
        <v>0</v>
      </c>
      <c r="AA193" s="54" t="n">
        <f aca="false">SUM(Y193:Z193)</f>
        <v>0</v>
      </c>
    </row>
    <row r="194" customFormat="false" ht="12.75" hidden="false" customHeight="false" outlineLevel="0" collapsed="false">
      <c r="A194" s="1" t="n">
        <v>1</v>
      </c>
      <c r="B194" s="1" t="n">
        <v>1</v>
      </c>
      <c r="C194" s="1" t="n">
        <v>1</v>
      </c>
      <c r="D194" s="1" t="n">
        <v>3</v>
      </c>
      <c r="E194" s="1" t="n">
        <v>3</v>
      </c>
      <c r="F194" s="1" t="n">
        <v>9656</v>
      </c>
      <c r="G194" s="59" t="n">
        <v>0.0036</v>
      </c>
      <c r="H194" s="1" t="n">
        <v>0.1</v>
      </c>
      <c r="I194" s="59" t="n">
        <v>0.0043</v>
      </c>
      <c r="J194" s="60" t="n">
        <f aca="false">+INDEX('Input Parameters'!$B$10:$B$12,Optimal!D194)*G194*INDEX('Input Parameters'!$H$10:$K$12,Optimal!D194,Optimal!E194)*2.2046</f>
        <v>40.4725600798398</v>
      </c>
      <c r="K194" s="60" t="n">
        <f aca="false">+INDEX('Input Parameters'!$B$25:$B$27,Optimal!D194)*G194*INDEX('Input Parameters'!$H$25:$K$27,Optimal!D194,Optimal!E194)*2.2046</f>
        <v>20.4762096087682</v>
      </c>
      <c r="L194" s="60" t="n">
        <f aca="false">+INDEX('Input Parameters'!$B$10:$B$12,Optimal!D194)*Optimal!H194*IF(Optimal!E194=1,IF(Optimal!H194&lt;='Input Parameters'!$O$10,'Input Parameters'!$O$11*Optimal!H194+'Input Parameters'!$O$12,'Input Parameters'!$O$11*'Input Parameters'!$O$10+'Input Parameters'!$O$12),INDEX('Input Parameters'!$H$10:$K$12,Optimal!D194,Optimal!E194))/31.1035</f>
        <v>16.3952902962046</v>
      </c>
      <c r="M194" s="60" t="n">
        <f aca="false">+INDEX('Input Parameters'!$B$25:$B$27,Optimal!D194)*Optimal!H194*IF(Optimal!E194=1,IF(Optimal!H194&lt;='Input Parameters'!$O$25,'Input Parameters'!$O$26*Optimal!H194+'Input Parameters'!$O$27,'Input Parameters'!$O$25*'Input Parameters'!$O$26+'Input Parameters'!$O$27),INDEX('Input Parameters'!$H$25:$K$27,Optimal!D194,Optimal!E194))/31.1035</f>
        <v>8.2948397640137</v>
      </c>
      <c r="N194" s="60" t="n">
        <f aca="false">+Optimal!J194*'Input Parameters'!$B$32+Optimal!L194*'Input Parameters'!$B$33/1000</f>
        <v>33.5772849506733</v>
      </c>
      <c r="O194" s="60" t="n">
        <f aca="false">+Optimal!K194*'Input Parameters'!$B$32+Optimal!M194*'Input Parameters'!$B$33/1000</f>
        <v>16.9876954506221</v>
      </c>
      <c r="P194" s="60" t="n">
        <f aca="false">+N194*U194</f>
        <v>51.9503706911875</v>
      </c>
      <c r="Q194" s="60" t="n">
        <f aca="false">+O194*V194</f>
        <v>46.7331017866687</v>
      </c>
      <c r="R194" s="60" t="n">
        <f aca="false">P194-Q194</f>
        <v>5.21726890451889</v>
      </c>
      <c r="S194" s="60" t="n">
        <f aca="false">R194/U194</f>
        <v>3.37209768362701</v>
      </c>
      <c r="T194" s="60" t="n">
        <f aca="false">+N194-R194</f>
        <v>28.3600160461544</v>
      </c>
      <c r="U194" s="61" t="n">
        <f aca="false">+F194/INDEX('Input Parameters'!$B$10:$B$12,Optimal!D194)</f>
        <v>1.54718795064893</v>
      </c>
      <c r="V194" s="61" t="n">
        <f aca="false">+F194/INDEX('Input Parameters'!$B$25:$B$27,Optimal!D194)</f>
        <v>2.75099715099715</v>
      </c>
      <c r="W194" s="54" t="n">
        <f aca="false">+AVERAGE(P194:Q194)/U194</f>
        <v>31.8912361088598</v>
      </c>
      <c r="X194" s="54" t="n">
        <v>0</v>
      </c>
      <c r="AA194" s="54" t="n">
        <f aca="false">SUM(Y194:Z194)</f>
        <v>0</v>
      </c>
    </row>
    <row r="195" customFormat="false" ht="12.75" hidden="false" customHeight="false" outlineLevel="0" collapsed="false">
      <c r="A195" s="1" t="n">
        <v>1</v>
      </c>
      <c r="B195" s="1" t="n">
        <v>1</v>
      </c>
      <c r="C195" s="1" t="n">
        <v>1</v>
      </c>
      <c r="D195" s="1" t="n">
        <v>3</v>
      </c>
      <c r="E195" s="1" t="n">
        <v>3</v>
      </c>
      <c r="F195" s="1" t="n">
        <v>9484</v>
      </c>
      <c r="G195" s="59" t="n">
        <v>0.0036</v>
      </c>
      <c r="H195" s="1" t="n">
        <v>0.102</v>
      </c>
      <c r="I195" s="59" t="n">
        <v>0.0043</v>
      </c>
      <c r="J195" s="60" t="n">
        <f aca="false">+INDEX('Input Parameters'!$B$10:$B$12,Optimal!D195)*G195*INDEX('Input Parameters'!$H$10:$K$12,Optimal!D195,Optimal!E195)*2.2046</f>
        <v>40.4725600798398</v>
      </c>
      <c r="K195" s="60" t="n">
        <f aca="false">+INDEX('Input Parameters'!$B$25:$B$27,Optimal!D195)*G195*INDEX('Input Parameters'!$H$25:$K$27,Optimal!D195,Optimal!E195)*2.2046</f>
        <v>20.4762096087682</v>
      </c>
      <c r="L195" s="60" t="n">
        <f aca="false">+INDEX('Input Parameters'!$B$10:$B$12,Optimal!D195)*Optimal!H195*IF(Optimal!E195=1,IF(Optimal!H195&lt;='Input Parameters'!$O$10,'Input Parameters'!$O$11*Optimal!H195+'Input Parameters'!$O$12,'Input Parameters'!$O$11*'Input Parameters'!$O$10+'Input Parameters'!$O$12),INDEX('Input Parameters'!$H$10:$K$12,Optimal!D195,Optimal!E195))/31.1035</f>
        <v>16.7231961021287</v>
      </c>
      <c r="M195" s="60" t="n">
        <f aca="false">+INDEX('Input Parameters'!$B$25:$B$27,Optimal!D195)*Optimal!H195*IF(Optimal!E195=1,IF(Optimal!H195&lt;='Input Parameters'!$O$25,'Input Parameters'!$O$26*Optimal!H195+'Input Parameters'!$O$27,'Input Parameters'!$O$25*'Input Parameters'!$O$26+'Input Parameters'!$O$27),INDEX('Input Parameters'!$H$25:$K$27,Optimal!D195,Optimal!E195))/31.1035</f>
        <v>8.46073655929397</v>
      </c>
      <c r="N195" s="60" t="n">
        <f aca="false">+Optimal!J195*'Input Parameters'!$B$32+Optimal!L195*'Input Parameters'!$B$33/1000</f>
        <v>33.682214808569</v>
      </c>
      <c r="O195" s="60" t="n">
        <f aca="false">+Optimal!K195*'Input Parameters'!$B$32+Optimal!M195*'Input Parameters'!$B$33/1000</f>
        <v>17.0407824251118</v>
      </c>
      <c r="P195" s="60" t="n">
        <f aca="false">+N195*U195</f>
        <v>51.1844456408378</v>
      </c>
      <c r="Q195" s="60" t="n">
        <f aca="false">+O195*V195</f>
        <v>46.0440970141767</v>
      </c>
      <c r="R195" s="60" t="n">
        <f aca="false">P195-Q195</f>
        <v>5.14034862666109</v>
      </c>
      <c r="S195" s="60" t="n">
        <f aca="false">R195/U195</f>
        <v>3.38263557349134</v>
      </c>
      <c r="T195" s="60" t="n">
        <f aca="false">+N195-R195</f>
        <v>28.5418661819079</v>
      </c>
      <c r="U195" s="61" t="n">
        <f aca="false">+F195/INDEX('Input Parameters'!$B$10:$B$12,Optimal!D195)</f>
        <v>1.51962826470117</v>
      </c>
      <c r="V195" s="61" t="n">
        <f aca="false">+F195/INDEX('Input Parameters'!$B$25:$B$27,Optimal!D195)</f>
        <v>2.7019943019943</v>
      </c>
      <c r="W195" s="54" t="n">
        <f aca="false">+AVERAGE(P195:Q195)/U195</f>
        <v>31.9908970218233</v>
      </c>
      <c r="X195" s="54" t="n">
        <v>0</v>
      </c>
      <c r="AA195" s="54" t="n">
        <f aca="false">SUM(Y195:Z195)</f>
        <v>0</v>
      </c>
    </row>
    <row r="196" customFormat="false" ht="12.75" hidden="false" customHeight="false" outlineLevel="0" collapsed="false">
      <c r="A196" s="1" t="n">
        <v>1</v>
      </c>
      <c r="B196" s="1" t="n">
        <v>1</v>
      </c>
      <c r="C196" s="1" t="n">
        <v>1</v>
      </c>
      <c r="D196" s="1" t="n">
        <v>3</v>
      </c>
      <c r="E196" s="1" t="n">
        <v>3</v>
      </c>
      <c r="F196" s="1" t="n">
        <v>9285</v>
      </c>
      <c r="G196" s="59" t="n">
        <v>0.0035</v>
      </c>
      <c r="H196" s="1" t="n">
        <v>0.095</v>
      </c>
      <c r="I196" s="59" t="n">
        <v>0.0041</v>
      </c>
      <c r="J196" s="60" t="n">
        <f aca="false">+INDEX('Input Parameters'!$B$10:$B$12,Optimal!D196)*G196*INDEX('Input Parameters'!$H$10:$K$12,Optimal!D196,Optimal!E196)*2.2046</f>
        <v>39.3483222998442</v>
      </c>
      <c r="K196" s="60" t="n">
        <f aca="false">+INDEX('Input Parameters'!$B$25:$B$27,Optimal!D196)*G196*INDEX('Input Parameters'!$H$25:$K$27,Optimal!D196,Optimal!E196)*2.2046</f>
        <v>19.9074260085246</v>
      </c>
      <c r="L196" s="60" t="n">
        <f aca="false">+INDEX('Input Parameters'!$B$10:$B$12,Optimal!D196)*Optimal!H196*IF(Optimal!E196=1,IF(Optimal!H196&lt;='Input Parameters'!$O$10,'Input Parameters'!$O$11*Optimal!H196+'Input Parameters'!$O$12,'Input Parameters'!$O$11*'Input Parameters'!$O$10+'Input Parameters'!$O$12),INDEX('Input Parameters'!$H$10:$K$12,Optimal!D196,Optimal!E196))/31.1035</f>
        <v>15.5755257813944</v>
      </c>
      <c r="M196" s="60" t="n">
        <f aca="false">+INDEX('Input Parameters'!$B$25:$B$27,Optimal!D196)*Optimal!H196*IF(Optimal!E196=1,IF(Optimal!H196&lt;='Input Parameters'!$O$25,'Input Parameters'!$O$26*Optimal!H196+'Input Parameters'!$O$27,'Input Parameters'!$O$25*'Input Parameters'!$O$26+'Input Parameters'!$O$27),INDEX('Input Parameters'!$H$25:$K$27,Optimal!D196,Optimal!E196))/31.1035</f>
        <v>7.88009777581301</v>
      </c>
      <c r="N196" s="60" t="n">
        <f aca="false">+Optimal!J196*'Input Parameters'!$B$32+Optimal!L196*'Input Parameters'!$B$33/1000</f>
        <v>32.5279938599371</v>
      </c>
      <c r="O196" s="60" t="n">
        <f aca="false">+Optimal!K196*'Input Parameters'!$B$32+Optimal!M196*'Input Parameters'!$B$33/1000</f>
        <v>16.4568294942274</v>
      </c>
      <c r="P196" s="60" t="n">
        <f aca="false">+N196*U196</f>
        <v>48.3932739928724</v>
      </c>
      <c r="Q196" s="60" t="n">
        <f aca="false">+O196*V196</f>
        <v>43.5332369954135</v>
      </c>
      <c r="R196" s="60" t="n">
        <f aca="false">P196-Q196</f>
        <v>4.8600369974589</v>
      </c>
      <c r="S196" s="60" t="n">
        <f aca="false">R196/U196</f>
        <v>3.26671953701034</v>
      </c>
      <c r="T196" s="60" t="n">
        <f aca="false">+N196-R196</f>
        <v>27.6679568624782</v>
      </c>
      <c r="U196" s="61" t="n">
        <f aca="false">+F196/INDEX('Input Parameters'!$B$10:$B$12,Optimal!D196)</f>
        <v>1.48774234898253</v>
      </c>
      <c r="V196" s="61" t="n">
        <f aca="false">+F196/INDEX('Input Parameters'!$B$25:$B$27,Optimal!D196)</f>
        <v>2.64529914529915</v>
      </c>
      <c r="W196" s="54" t="n">
        <f aca="false">+AVERAGE(P196:Q196)/U196</f>
        <v>30.894634091432</v>
      </c>
      <c r="X196" s="54" t="n">
        <v>0</v>
      </c>
      <c r="AA196" s="54" t="n">
        <f aca="false">SUM(Y196:Z196)</f>
        <v>0</v>
      </c>
    </row>
    <row r="197" customFormat="false" ht="12.75" hidden="false" customHeight="false" outlineLevel="0" collapsed="false">
      <c r="A197" s="1" t="n">
        <v>1</v>
      </c>
      <c r="B197" s="1" t="n">
        <v>1</v>
      </c>
      <c r="C197" s="1" t="n">
        <v>1</v>
      </c>
      <c r="D197" s="1" t="n">
        <v>3</v>
      </c>
      <c r="E197" s="1" t="n">
        <v>3</v>
      </c>
      <c r="F197" s="1" t="n">
        <v>8981</v>
      </c>
      <c r="G197" s="59" t="n">
        <v>0.0032</v>
      </c>
      <c r="H197" s="1" t="n">
        <v>0.074</v>
      </c>
      <c r="I197" s="59" t="n">
        <v>0.0037</v>
      </c>
      <c r="J197" s="60" t="n">
        <f aca="false">+INDEX('Input Parameters'!$B$10:$B$12,Optimal!D197)*G197*INDEX('Input Parameters'!$H$10:$K$12,Optimal!D197,Optimal!E197)*2.2046</f>
        <v>35.9756089598576</v>
      </c>
      <c r="K197" s="60" t="n">
        <f aca="false">+INDEX('Input Parameters'!$B$25:$B$27,Optimal!D197)*G197*INDEX('Input Parameters'!$H$25:$K$27,Optimal!D197,Optimal!E197)*2.2046</f>
        <v>18.2010752077939</v>
      </c>
      <c r="L197" s="60" t="n">
        <f aca="false">+INDEX('Input Parameters'!$B$10:$B$12,Optimal!D197)*Optimal!H197*IF(Optimal!E197=1,IF(Optimal!H197&lt;='Input Parameters'!$O$10,'Input Parameters'!$O$11*Optimal!H197+'Input Parameters'!$O$12,'Input Parameters'!$O$11*'Input Parameters'!$O$10+'Input Parameters'!$O$12),INDEX('Input Parameters'!$H$10:$K$12,Optimal!D197,Optimal!E197))/31.1035</f>
        <v>12.1325148191914</v>
      </c>
      <c r="M197" s="60" t="n">
        <f aca="false">+INDEX('Input Parameters'!$B$25:$B$27,Optimal!D197)*Optimal!H197*IF(Optimal!E197=1,IF(Optimal!H197&lt;='Input Parameters'!$O$25,'Input Parameters'!$O$26*Optimal!H197+'Input Parameters'!$O$27,'Input Parameters'!$O$25*'Input Parameters'!$O$26+'Input Parameters'!$O$27),INDEX('Input Parameters'!$H$25:$K$27,Optimal!D197,Optimal!E197))/31.1035</f>
        <v>6.13818142537014</v>
      </c>
      <c r="N197" s="60" t="n">
        <f aca="false">+Optimal!J197*'Input Parameters'!$B$32+Optimal!L197*'Input Parameters'!$B$33/1000</f>
        <v>29.0653310140415</v>
      </c>
      <c r="O197" s="60" t="n">
        <f aca="false">+Optimal!K197*'Input Parameters'!$B$32+Optimal!M197*'Input Parameters'!$B$33/1000</f>
        <v>14.7049707015742</v>
      </c>
      <c r="P197" s="60" t="n">
        <f aca="false">+N197*U197</f>
        <v>41.8259474182194</v>
      </c>
      <c r="Q197" s="60" t="n">
        <f aca="false">+O197*V197</f>
        <v>37.6254535244552</v>
      </c>
      <c r="R197" s="60" t="n">
        <f aca="false">P197-Q197</f>
        <v>4.20049389376417</v>
      </c>
      <c r="S197" s="60" t="n">
        <f aca="false">R197/U197</f>
        <v>2.91897142756733</v>
      </c>
      <c r="T197" s="60" t="n">
        <f aca="false">+N197-R197</f>
        <v>24.8648371202774</v>
      </c>
      <c r="U197" s="61" t="n">
        <f aca="false">+F197/INDEX('Input Parameters'!$B$10:$B$12,Optimal!D197)</f>
        <v>1.43903220637718</v>
      </c>
      <c r="V197" s="61" t="n">
        <f aca="false">+F197/INDEX('Input Parameters'!$B$25:$B$27,Optimal!D197)</f>
        <v>2.55868945868946</v>
      </c>
      <c r="W197" s="54" t="n">
        <f aca="false">+AVERAGE(P197:Q197)/U197</f>
        <v>27.6058453002579</v>
      </c>
      <c r="X197" s="54" t="n">
        <v>0</v>
      </c>
      <c r="AA197" s="54" t="n">
        <f aca="false">SUM(Y197:Z197)</f>
        <v>0</v>
      </c>
    </row>
    <row r="198" customFormat="false" ht="12.75" hidden="false" customHeight="false" outlineLevel="0" collapsed="false">
      <c r="A198" s="1" t="n">
        <v>1</v>
      </c>
      <c r="B198" s="1" t="n">
        <v>1</v>
      </c>
      <c r="C198" s="1" t="n">
        <v>1</v>
      </c>
      <c r="D198" s="1" t="n">
        <v>3</v>
      </c>
      <c r="E198" s="1" t="n">
        <v>3</v>
      </c>
      <c r="F198" s="1" t="n">
        <v>8198</v>
      </c>
      <c r="G198" s="59" t="n">
        <v>0.0028</v>
      </c>
      <c r="H198" s="1" t="n">
        <v>0.1</v>
      </c>
      <c r="I198" s="59" t="n">
        <v>0.0035</v>
      </c>
      <c r="J198" s="60" t="n">
        <f aca="false">+INDEX('Input Parameters'!$B$10:$B$12,Optimal!D198)*G198*INDEX('Input Parameters'!$H$10:$K$12,Optimal!D198,Optimal!E198)*2.2046</f>
        <v>31.4786578398754</v>
      </c>
      <c r="K198" s="60" t="n">
        <f aca="false">+INDEX('Input Parameters'!$B$25:$B$27,Optimal!D198)*G198*INDEX('Input Parameters'!$H$25:$K$27,Optimal!D198,Optimal!E198)*2.2046</f>
        <v>15.9259408068197</v>
      </c>
      <c r="L198" s="60" t="n">
        <f aca="false">+INDEX('Input Parameters'!$B$10:$B$12,Optimal!D198)*Optimal!H198*IF(Optimal!E198=1,IF(Optimal!H198&lt;='Input Parameters'!$O$10,'Input Parameters'!$O$11*Optimal!H198+'Input Parameters'!$O$12,'Input Parameters'!$O$11*'Input Parameters'!$O$10+'Input Parameters'!$O$12),INDEX('Input Parameters'!$H$10:$K$12,Optimal!D198,Optimal!E198))/31.1035</f>
        <v>16.3952902962046</v>
      </c>
      <c r="M198" s="60" t="n">
        <f aca="false">+INDEX('Input Parameters'!$B$25:$B$27,Optimal!D198)*Optimal!H198*IF(Optimal!E198=1,IF(Optimal!H198&lt;='Input Parameters'!$O$25,'Input Parameters'!$O$26*Optimal!H198+'Input Parameters'!$O$27,'Input Parameters'!$O$25*'Input Parameters'!$O$26+'Input Parameters'!$O$27),INDEX('Input Parameters'!$H$25:$K$27,Optimal!D198,Optimal!E198))/31.1035</f>
        <v>8.2948397640137</v>
      </c>
      <c r="N198" s="60" t="n">
        <f aca="false">+Optimal!J198*'Input Parameters'!$B$32+Optimal!L198*'Input Parameters'!$B$33/1000</f>
        <v>27.2815533826982</v>
      </c>
      <c r="O198" s="60" t="n">
        <f aca="false">+Optimal!K198*'Input Parameters'!$B$32+Optimal!M198*'Input Parameters'!$B$33/1000</f>
        <v>13.8025072892582</v>
      </c>
      <c r="P198" s="60" t="n">
        <f aca="false">+N198*U198</f>
        <v>35.8362721729467</v>
      </c>
      <c r="Q198" s="60" t="n">
        <f aca="false">+O198*V198</f>
        <v>32.2373090476748</v>
      </c>
      <c r="R198" s="60" t="n">
        <f aca="false">P198-Q198</f>
        <v>3.59896312527191</v>
      </c>
      <c r="S198" s="60" t="n">
        <f aca="false">R198/U198</f>
        <v>2.73983030798024</v>
      </c>
      <c r="T198" s="60" t="n">
        <f aca="false">+N198-R198</f>
        <v>23.6825902574263</v>
      </c>
      <c r="U198" s="61" t="n">
        <f aca="false">+F198/INDEX('Input Parameters'!$B$10:$B$12,Optimal!D198)</f>
        <v>1.31357154302195</v>
      </c>
      <c r="V198" s="61" t="n">
        <f aca="false">+F198/INDEX('Input Parameters'!$B$25:$B$27,Optimal!D198)</f>
        <v>2.33561253561254</v>
      </c>
      <c r="W198" s="54" t="n">
        <f aca="false">+AVERAGE(P198:Q198)/U198</f>
        <v>25.9116382287081</v>
      </c>
      <c r="X198" s="54" t="n">
        <v>0</v>
      </c>
      <c r="AA198" s="54" t="n">
        <f aca="false">SUM(Y198:Z198)</f>
        <v>0</v>
      </c>
    </row>
    <row r="199" customFormat="false" ht="12.75" hidden="false" customHeight="false" outlineLevel="0" collapsed="false">
      <c r="A199" s="1" t="n">
        <v>1</v>
      </c>
      <c r="B199" s="1" t="n">
        <v>1</v>
      </c>
      <c r="C199" s="1" t="n">
        <v>1</v>
      </c>
      <c r="D199" s="1" t="n">
        <v>3</v>
      </c>
      <c r="E199" s="1" t="n">
        <v>3</v>
      </c>
      <c r="F199" s="1" t="n">
        <v>8171</v>
      </c>
      <c r="G199" s="59" t="n">
        <v>0.0032</v>
      </c>
      <c r="H199" s="1" t="n">
        <v>0.096</v>
      </c>
      <c r="I199" s="59" t="n">
        <v>0.0039</v>
      </c>
      <c r="J199" s="60" t="n">
        <f aca="false">+INDEX('Input Parameters'!$B$10:$B$12,Optimal!D199)*G199*INDEX('Input Parameters'!$H$10:$K$12,Optimal!D199,Optimal!E199)*2.2046</f>
        <v>35.9756089598576</v>
      </c>
      <c r="K199" s="60" t="n">
        <f aca="false">+INDEX('Input Parameters'!$B$25:$B$27,Optimal!D199)*G199*INDEX('Input Parameters'!$H$25:$K$27,Optimal!D199,Optimal!E199)*2.2046</f>
        <v>18.2010752077939</v>
      </c>
      <c r="L199" s="60" t="n">
        <f aca="false">+INDEX('Input Parameters'!$B$10:$B$12,Optimal!D199)*Optimal!H199*IF(Optimal!E199=1,IF(Optimal!H199&lt;='Input Parameters'!$O$10,'Input Parameters'!$O$11*Optimal!H199+'Input Parameters'!$O$12,'Input Parameters'!$O$11*'Input Parameters'!$O$10+'Input Parameters'!$O$12),INDEX('Input Parameters'!$H$10:$K$12,Optimal!D199,Optimal!E199))/31.1035</f>
        <v>15.7394786843564</v>
      </c>
      <c r="M199" s="60" t="n">
        <f aca="false">+INDEX('Input Parameters'!$B$25:$B$27,Optimal!D199)*Optimal!H199*IF(Optimal!E199=1,IF(Optimal!H199&lt;='Input Parameters'!$O$25,'Input Parameters'!$O$26*Optimal!H199+'Input Parameters'!$O$27,'Input Parameters'!$O$25*'Input Parameters'!$O$26+'Input Parameters'!$O$27),INDEX('Input Parameters'!$H$25:$K$27,Optimal!D199,Optimal!E199))/31.1035</f>
        <v>7.96304617345315</v>
      </c>
      <c r="N199" s="60" t="n">
        <f aca="false">+Optimal!J199*'Input Parameters'!$B$32+Optimal!L199*'Input Parameters'!$B$33/1000</f>
        <v>30.2195594508944</v>
      </c>
      <c r="O199" s="60" t="n">
        <f aca="false">+Optimal!K199*'Input Parameters'!$B$32+Optimal!M199*'Input Parameters'!$B$33/1000</f>
        <v>15.2889274209608</v>
      </c>
      <c r="P199" s="60" t="n">
        <f aca="false">+N199*U199</f>
        <v>39.5648165795959</v>
      </c>
      <c r="Q199" s="60" t="n">
        <f aca="false">+O199*V199</f>
        <v>35.5914034064588</v>
      </c>
      <c r="R199" s="60" t="n">
        <f aca="false">P199-Q199</f>
        <v>3.97341317313708</v>
      </c>
      <c r="S199" s="60" t="n">
        <f aca="false">R199/U199</f>
        <v>3.03488821607496</v>
      </c>
      <c r="T199" s="60" t="n">
        <f aca="false">+N199-R199</f>
        <v>26.2461462777573</v>
      </c>
      <c r="U199" s="61" t="n">
        <f aca="false">+F199/INDEX('Input Parameters'!$B$10:$B$12,Optimal!D199)</f>
        <v>1.30924531325108</v>
      </c>
      <c r="V199" s="61" t="n">
        <f aca="false">+F199/INDEX('Input Parameters'!$B$25:$B$27,Optimal!D199)</f>
        <v>2.32792022792023</v>
      </c>
      <c r="W199" s="54" t="n">
        <f aca="false">+AVERAGE(P199:Q199)/U199</f>
        <v>28.7021153428569</v>
      </c>
      <c r="X199" s="54" t="n">
        <v>0</v>
      </c>
      <c r="AA199" s="54" t="n">
        <f aca="false">SUM(Y199:Z199)</f>
        <v>0</v>
      </c>
    </row>
    <row r="200" customFormat="false" ht="12.75" hidden="false" customHeight="false" outlineLevel="0" collapsed="false">
      <c r="A200" s="1" t="n">
        <v>1</v>
      </c>
      <c r="B200" s="1" t="n">
        <v>1</v>
      </c>
      <c r="C200" s="1" t="n">
        <v>1</v>
      </c>
      <c r="D200" s="1" t="n">
        <v>3</v>
      </c>
      <c r="E200" s="1" t="n">
        <v>3</v>
      </c>
      <c r="F200" s="1" t="n">
        <v>7790</v>
      </c>
      <c r="G200" s="59" t="n">
        <v>0.0034</v>
      </c>
      <c r="H200" s="1" t="n">
        <v>0.102</v>
      </c>
      <c r="I200" s="59" t="n">
        <v>0.0042</v>
      </c>
      <c r="J200" s="60" t="n">
        <f aca="false">+INDEX('Input Parameters'!$B$10:$B$12,Optimal!D200)*G200*INDEX('Input Parameters'!$H$10:$K$12,Optimal!D200,Optimal!E200)*2.2046</f>
        <v>38.2240845198487</v>
      </c>
      <c r="K200" s="60" t="n">
        <f aca="false">+INDEX('Input Parameters'!$B$25:$B$27,Optimal!D200)*G200*INDEX('Input Parameters'!$H$25:$K$27,Optimal!D200,Optimal!E200)*2.2046</f>
        <v>19.338642408281</v>
      </c>
      <c r="L200" s="60" t="n">
        <f aca="false">+INDEX('Input Parameters'!$B$10:$B$12,Optimal!D200)*Optimal!H200*IF(Optimal!E200=1,IF(Optimal!H200&lt;='Input Parameters'!$O$10,'Input Parameters'!$O$11*Optimal!H200+'Input Parameters'!$O$12,'Input Parameters'!$O$11*'Input Parameters'!$O$10+'Input Parameters'!$O$12),INDEX('Input Parameters'!$H$10:$K$12,Optimal!D200,Optimal!E200))/31.1035</f>
        <v>16.7231961021287</v>
      </c>
      <c r="M200" s="60" t="n">
        <f aca="false">+INDEX('Input Parameters'!$B$25:$B$27,Optimal!D200)*Optimal!H200*IF(Optimal!E200=1,IF(Optimal!H200&lt;='Input Parameters'!$O$25,'Input Parameters'!$O$26*Optimal!H200+'Input Parameters'!$O$27,'Input Parameters'!$O$25*'Input Parameters'!$O$26+'Input Parameters'!$O$27),INDEX('Input Parameters'!$H$25:$K$27,Optimal!D200,Optimal!E200))/31.1035</f>
        <v>8.46073655929397</v>
      </c>
      <c r="N200" s="60" t="n">
        <f aca="false">+Optimal!J200*'Input Parameters'!$B$32+Optimal!L200*'Input Parameters'!$B$33/1000</f>
        <v>32.1082819165752</v>
      </c>
      <c r="O200" s="60" t="n">
        <f aca="false">+Optimal!K200*'Input Parameters'!$B$32+Optimal!M200*'Input Parameters'!$B$33/1000</f>
        <v>16.2444853847708</v>
      </c>
      <c r="P200" s="60" t="n">
        <f aca="false">+N200*U200</f>
        <v>40.0774741435862</v>
      </c>
      <c r="Q200" s="60" t="n">
        <f aca="false">+O200*V200</f>
        <v>36.05257582546</v>
      </c>
      <c r="R200" s="60" t="n">
        <f aca="false">P200-Q200</f>
        <v>4.02489831812618</v>
      </c>
      <c r="S200" s="60" t="n">
        <f aca="false">R200/U200</f>
        <v>3.22456872957965</v>
      </c>
      <c r="T200" s="60" t="n">
        <f aca="false">+N200-R200</f>
        <v>28.0833835984491</v>
      </c>
      <c r="U200" s="61" t="n">
        <f aca="false">+F200/INDEX('Input Parameters'!$B$10:$B$12,Optimal!D200)</f>
        <v>1.24819740426214</v>
      </c>
      <c r="V200" s="61" t="n">
        <f aca="false">+F200/INDEX('Input Parameters'!$B$25:$B$27,Optimal!D200)</f>
        <v>2.21937321937322</v>
      </c>
      <c r="W200" s="54" t="n">
        <f aca="false">+AVERAGE(P200:Q200)/U200</f>
        <v>30.4959975517854</v>
      </c>
      <c r="X200" s="54" t="n">
        <v>0</v>
      </c>
      <c r="AA200" s="54" t="n">
        <f aca="false">SUM(Y200:Z200)</f>
        <v>0</v>
      </c>
    </row>
    <row r="201" customFormat="false" ht="12.75" hidden="false" customHeight="false" outlineLevel="0" collapsed="false">
      <c r="A201" s="1" t="n">
        <v>1</v>
      </c>
      <c r="B201" s="1" t="n">
        <v>1</v>
      </c>
      <c r="C201" s="1" t="n">
        <v>1</v>
      </c>
      <c r="D201" s="1" t="n">
        <v>3</v>
      </c>
      <c r="E201" s="1" t="n">
        <v>3</v>
      </c>
      <c r="F201" s="1" t="n">
        <v>7685</v>
      </c>
      <c r="G201" s="59" t="n">
        <v>0.0038</v>
      </c>
      <c r="H201" s="1" t="n">
        <v>0.103</v>
      </c>
      <c r="I201" s="59" t="n">
        <v>0.0045</v>
      </c>
      <c r="J201" s="60" t="n">
        <f aca="false">+INDEX('Input Parameters'!$B$10:$B$12,Optimal!D201)*G201*INDEX('Input Parameters'!$H$10:$K$12,Optimal!D201,Optimal!E201)*2.2046</f>
        <v>42.7210356398309</v>
      </c>
      <c r="K201" s="60" t="n">
        <f aca="false">+INDEX('Input Parameters'!$B$25:$B$27,Optimal!D201)*G201*INDEX('Input Parameters'!$H$25:$K$27,Optimal!D201,Optimal!E201)*2.2046</f>
        <v>21.6137768092553</v>
      </c>
      <c r="L201" s="60" t="n">
        <f aca="false">+INDEX('Input Parameters'!$B$10:$B$12,Optimal!D201)*Optimal!H201*IF(Optimal!E201=1,IF(Optimal!H201&lt;='Input Parameters'!$O$10,'Input Parameters'!$O$11*Optimal!H201+'Input Parameters'!$O$12,'Input Parameters'!$O$11*'Input Parameters'!$O$10+'Input Parameters'!$O$12),INDEX('Input Parameters'!$H$10:$K$12,Optimal!D201,Optimal!E201))/31.1035</f>
        <v>16.8871490050907</v>
      </c>
      <c r="M201" s="60" t="n">
        <f aca="false">+INDEX('Input Parameters'!$B$25:$B$27,Optimal!D201)*Optimal!H201*IF(Optimal!E201=1,IF(Optimal!H201&lt;='Input Parameters'!$O$25,'Input Parameters'!$O$26*Optimal!H201+'Input Parameters'!$O$27,'Input Parameters'!$O$25*'Input Parameters'!$O$26+'Input Parameters'!$O$27),INDEX('Input Parameters'!$H$25:$K$27,Optimal!D201,Optimal!E201))/31.1035</f>
        <v>8.54368495693411</v>
      </c>
      <c r="N201" s="60" t="n">
        <f aca="false">+Optimal!J201*'Input Parameters'!$B$32+Optimal!L201*'Input Parameters'!$B$33/1000</f>
        <v>35.3086126295106</v>
      </c>
      <c r="O201" s="60" t="n">
        <f aca="false">+Optimal!K201*'Input Parameters'!$B$32+Optimal!M201*'Input Parameters'!$B$33/1000</f>
        <v>17.8636229526976</v>
      </c>
      <c r="P201" s="60" t="n">
        <f aca="false">+N201*U201</f>
        <v>43.4780785223184</v>
      </c>
      <c r="Q201" s="60" t="n">
        <f aca="false">+O201*V201</f>
        <v>39.1116644989975</v>
      </c>
      <c r="R201" s="60" t="n">
        <f aca="false">P201-Q201</f>
        <v>4.36641402332096</v>
      </c>
      <c r="S201" s="60" t="n">
        <f aca="false">R201/U201</f>
        <v>3.54597136233522</v>
      </c>
      <c r="T201" s="60" t="n">
        <f aca="false">+N201-R201</f>
        <v>30.9421986061897</v>
      </c>
      <c r="U201" s="61" t="n">
        <f aca="false">+F201/INDEX('Input Parameters'!$B$10:$B$12,Optimal!D201)</f>
        <v>1.23137317737542</v>
      </c>
      <c r="V201" s="61" t="n">
        <f aca="false">+F201/INDEX('Input Parameters'!$B$25:$B$27,Optimal!D201)</f>
        <v>2.18945868945869</v>
      </c>
      <c r="W201" s="54" t="n">
        <f aca="false">+AVERAGE(P201:Q201)/U201</f>
        <v>33.535626948343</v>
      </c>
      <c r="X201" s="54" t="n">
        <v>0</v>
      </c>
      <c r="AA201" s="54" t="n">
        <f aca="false">SUM(Y201:Z201)</f>
        <v>0</v>
      </c>
    </row>
    <row r="202" customFormat="false" ht="12.75" hidden="false" customHeight="false" outlineLevel="0" collapsed="false">
      <c r="A202" s="1" t="n">
        <v>1</v>
      </c>
      <c r="B202" s="1" t="n">
        <v>1</v>
      </c>
      <c r="C202" s="1" t="n">
        <v>1</v>
      </c>
      <c r="D202" s="1" t="n">
        <v>3</v>
      </c>
      <c r="E202" s="1" t="n">
        <v>3</v>
      </c>
      <c r="F202" s="1" t="n">
        <v>7310</v>
      </c>
      <c r="G202" s="59" t="n">
        <v>0.0036</v>
      </c>
      <c r="H202" s="1" t="n">
        <v>0.098</v>
      </c>
      <c r="I202" s="59" t="n">
        <v>0.0043</v>
      </c>
      <c r="J202" s="60" t="n">
        <f aca="false">+INDEX('Input Parameters'!$B$10:$B$12,Optimal!D202)*G202*INDEX('Input Parameters'!$H$10:$K$12,Optimal!D202,Optimal!E202)*2.2046</f>
        <v>40.4725600798398</v>
      </c>
      <c r="K202" s="60" t="n">
        <f aca="false">+INDEX('Input Parameters'!$B$25:$B$27,Optimal!D202)*G202*INDEX('Input Parameters'!$H$25:$K$27,Optimal!D202,Optimal!E202)*2.2046</f>
        <v>20.4762096087682</v>
      </c>
      <c r="L202" s="60" t="n">
        <f aca="false">+INDEX('Input Parameters'!$B$10:$B$12,Optimal!D202)*Optimal!H202*IF(Optimal!E202=1,IF(Optimal!H202&lt;='Input Parameters'!$O$10,'Input Parameters'!$O$11*Optimal!H202+'Input Parameters'!$O$12,'Input Parameters'!$O$11*'Input Parameters'!$O$10+'Input Parameters'!$O$12),INDEX('Input Parameters'!$H$10:$K$12,Optimal!D202,Optimal!E202))/31.1035</f>
        <v>16.0673844902805</v>
      </c>
      <c r="M202" s="60" t="n">
        <f aca="false">+INDEX('Input Parameters'!$B$25:$B$27,Optimal!D202)*Optimal!H202*IF(Optimal!E202=1,IF(Optimal!H202&lt;='Input Parameters'!$O$25,'Input Parameters'!$O$26*Optimal!H202+'Input Parameters'!$O$27,'Input Parameters'!$O$25*'Input Parameters'!$O$26+'Input Parameters'!$O$27),INDEX('Input Parameters'!$H$25:$K$27,Optimal!D202,Optimal!E202))/31.1035</f>
        <v>8.12894296873342</v>
      </c>
      <c r="N202" s="60" t="n">
        <f aca="false">+Optimal!J202*'Input Parameters'!$B$32+Optimal!L202*'Input Parameters'!$B$33/1000</f>
        <v>33.4723550927776</v>
      </c>
      <c r="O202" s="60" t="n">
        <f aca="false">+Optimal!K202*'Input Parameters'!$B$32+Optimal!M202*'Input Parameters'!$B$33/1000</f>
        <v>16.9346084761324</v>
      </c>
      <c r="P202" s="60" t="n">
        <f aca="false">+N202*U202</f>
        <v>39.2057227572832</v>
      </c>
      <c r="Q202" s="60" t="n">
        <f aca="false">+O202*V202</f>
        <v>35.268372638327</v>
      </c>
      <c r="R202" s="60" t="n">
        <f aca="false">P202-Q202</f>
        <v>3.93735011895613</v>
      </c>
      <c r="S202" s="60" t="n">
        <f aca="false">R202/U202</f>
        <v>3.36155979376268</v>
      </c>
      <c r="T202" s="60" t="n">
        <f aca="false">+N202-R202</f>
        <v>29.5350049738215</v>
      </c>
      <c r="U202" s="61" t="n">
        <f aca="false">+F202/INDEX('Input Parameters'!$B$10:$B$12,Optimal!D202)</f>
        <v>1.17128665278</v>
      </c>
      <c r="V202" s="61" t="n">
        <f aca="false">+F202/INDEX('Input Parameters'!$B$25:$B$27,Optimal!D202)</f>
        <v>2.08262108262108</v>
      </c>
      <c r="W202" s="54" t="n">
        <f aca="false">+AVERAGE(P202:Q202)/U202</f>
        <v>31.7915751958963</v>
      </c>
      <c r="X202" s="54" t="n">
        <v>0</v>
      </c>
      <c r="AA202" s="54" t="n">
        <f aca="false">SUM(Y202:Z202)</f>
        <v>0</v>
      </c>
    </row>
    <row r="203" customFormat="false" ht="12.75" hidden="false" customHeight="false" outlineLevel="0" collapsed="false">
      <c r="A203" s="1" t="n">
        <v>1</v>
      </c>
      <c r="B203" s="1" t="n">
        <v>1</v>
      </c>
      <c r="C203" s="1" t="n">
        <v>1</v>
      </c>
      <c r="D203" s="1" t="n">
        <v>3</v>
      </c>
      <c r="E203" s="1" t="n">
        <v>3</v>
      </c>
      <c r="F203" s="1" t="n">
        <v>8198</v>
      </c>
      <c r="G203" s="59" t="n">
        <v>0.0033</v>
      </c>
      <c r="H203" s="1" t="n">
        <v>0.075</v>
      </c>
      <c r="I203" s="59" t="n">
        <v>0.0038</v>
      </c>
      <c r="J203" s="60" t="n">
        <f aca="false">+INDEX('Input Parameters'!$B$10:$B$12,Optimal!D203)*G203*INDEX('Input Parameters'!$H$10:$K$12,Optimal!D203,Optimal!E203)*2.2046</f>
        <v>37.0998467398531</v>
      </c>
      <c r="K203" s="60" t="n">
        <f aca="false">+INDEX('Input Parameters'!$B$25:$B$27,Optimal!D203)*G203*INDEX('Input Parameters'!$H$25:$K$27,Optimal!D203,Optimal!E203)*2.2046</f>
        <v>18.7698588080375</v>
      </c>
      <c r="L203" s="60" t="n">
        <f aca="false">+INDEX('Input Parameters'!$B$10:$B$12,Optimal!D203)*Optimal!H203*IF(Optimal!E203=1,IF(Optimal!H203&lt;='Input Parameters'!$O$10,'Input Parameters'!$O$11*Optimal!H203+'Input Parameters'!$O$12,'Input Parameters'!$O$11*'Input Parameters'!$O$10+'Input Parameters'!$O$12),INDEX('Input Parameters'!$H$10:$K$12,Optimal!D203,Optimal!E203))/31.1035</f>
        <v>12.2964677221535</v>
      </c>
      <c r="M203" s="60" t="n">
        <f aca="false">+INDEX('Input Parameters'!$B$25:$B$27,Optimal!D203)*Optimal!H203*IF(Optimal!E203=1,IF(Optimal!H203&lt;='Input Parameters'!$O$25,'Input Parameters'!$O$26*Optimal!H203+'Input Parameters'!$O$27,'Input Parameters'!$O$25*'Input Parameters'!$O$26+'Input Parameters'!$O$27),INDEX('Input Parameters'!$H$25:$K$27,Optimal!D203,Optimal!E203))/31.1035</f>
        <v>6.22112982301027</v>
      </c>
      <c r="N203" s="60" t="n">
        <f aca="false">+Optimal!J203*'Input Parameters'!$B$32+Optimal!L203*'Input Parameters'!$B$33/1000</f>
        <v>29.9047623889863</v>
      </c>
      <c r="O203" s="60" t="n">
        <f aca="false">+Optimal!K203*'Input Parameters'!$B$32+Optimal!M203*'Input Parameters'!$B$33/1000</f>
        <v>15.1296627089895</v>
      </c>
      <c r="P203" s="60" t="n">
        <f aca="false">+N203*U203</f>
        <v>39.2820448750055</v>
      </c>
      <c r="Q203" s="60" t="n">
        <f aca="false">+O203*V203</f>
        <v>35.3370298827054</v>
      </c>
      <c r="R203" s="60" t="n">
        <f aca="false">P203-Q203</f>
        <v>3.94501499230009</v>
      </c>
      <c r="S203" s="60" t="n">
        <f aca="false">R203/U203</f>
        <v>3.00327379445534</v>
      </c>
      <c r="T203" s="60" t="n">
        <f aca="false">+N203-R203</f>
        <v>25.9597473966862</v>
      </c>
      <c r="U203" s="61" t="n">
        <f aca="false">+F203/INDEX('Input Parameters'!$B$10:$B$12,Optimal!D203)</f>
        <v>1.31357154302195</v>
      </c>
      <c r="V203" s="61" t="n">
        <f aca="false">+F203/INDEX('Input Parameters'!$B$25:$B$27,Optimal!D203)</f>
        <v>2.33561253561254</v>
      </c>
      <c r="W203" s="54" t="n">
        <f aca="false">+AVERAGE(P203:Q203)/U203</f>
        <v>28.4031254917586</v>
      </c>
      <c r="X203" s="54" t="n">
        <v>0</v>
      </c>
      <c r="AA203" s="54" t="n">
        <f aca="false">SUM(Y203:Z203)</f>
        <v>0</v>
      </c>
    </row>
    <row r="204" customFormat="false" ht="12.75" hidden="false" customHeight="false" outlineLevel="0" collapsed="false">
      <c r="A204" s="1" t="n">
        <v>1</v>
      </c>
      <c r="B204" s="1" t="n">
        <v>1</v>
      </c>
      <c r="C204" s="1" t="n">
        <v>1</v>
      </c>
      <c r="D204" s="1" t="n">
        <v>3</v>
      </c>
      <c r="E204" s="1" t="n">
        <v>3</v>
      </c>
      <c r="F204" s="1" t="n">
        <v>8141</v>
      </c>
      <c r="G204" s="59" t="n">
        <v>0.0031</v>
      </c>
      <c r="H204" s="1" t="n">
        <v>0.063</v>
      </c>
      <c r="I204" s="59" t="n">
        <v>0.0036</v>
      </c>
      <c r="J204" s="60" t="n">
        <f aca="false">+INDEX('Input Parameters'!$B$10:$B$12,Optimal!D204)*G204*INDEX('Input Parameters'!$H$10:$K$12,Optimal!D204,Optimal!E204)*2.2046</f>
        <v>34.851371179862</v>
      </c>
      <c r="K204" s="60" t="n">
        <f aca="false">+INDEX('Input Parameters'!$B$25:$B$27,Optimal!D204)*G204*INDEX('Input Parameters'!$H$25:$K$27,Optimal!D204,Optimal!E204)*2.2046</f>
        <v>17.6322916075504</v>
      </c>
      <c r="L204" s="60" t="n">
        <f aca="false">+INDEX('Input Parameters'!$B$10:$B$12,Optimal!D204)*Optimal!H204*IF(Optimal!E204=1,IF(Optimal!H204&lt;='Input Parameters'!$O$10,'Input Parameters'!$O$11*Optimal!H204+'Input Parameters'!$O$12,'Input Parameters'!$O$11*'Input Parameters'!$O$10+'Input Parameters'!$O$12),INDEX('Input Parameters'!$H$10:$K$12,Optimal!D204,Optimal!E204))/31.1035</f>
        <v>10.3290328866089</v>
      </c>
      <c r="M204" s="60" t="n">
        <f aca="false">+INDEX('Input Parameters'!$B$25:$B$27,Optimal!D204)*Optimal!H204*IF(Optimal!E204=1,IF(Optimal!H204&lt;='Input Parameters'!$O$25,'Input Parameters'!$O$26*Optimal!H204+'Input Parameters'!$O$27,'Input Parameters'!$O$25*'Input Parameters'!$O$26+'Input Parameters'!$O$27),INDEX('Input Parameters'!$H$25:$K$27,Optimal!D204,Optimal!E204))/31.1035</f>
        <v>5.22574905132863</v>
      </c>
      <c r="N204" s="60" t="n">
        <f aca="false">+Optimal!J204*'Input Parameters'!$B$32+Optimal!L204*'Input Parameters'!$B$33/1000</f>
        <v>27.7012503496183</v>
      </c>
      <c r="O204" s="60" t="n">
        <f aca="false">+Optimal!K204*'Input Parameters'!$B$32+Optimal!M204*'Input Parameters'!$B$33/1000</f>
        <v>14.0148438217104</v>
      </c>
      <c r="P204" s="60" t="n">
        <f aca="false">+N204*U204</f>
        <v>36.1345744425961</v>
      </c>
      <c r="Q204" s="60" t="n">
        <f aca="false">+O204*V204</f>
        <v>32.5056534337734</v>
      </c>
      <c r="R204" s="60" t="n">
        <f aca="false">P204-Q204</f>
        <v>3.62892100882274</v>
      </c>
      <c r="S204" s="60" t="n">
        <f aca="false">R204/U204</f>
        <v>2.78197961135766</v>
      </c>
      <c r="T204" s="60" t="n">
        <f aca="false">+N204-R204</f>
        <v>24.0723293407955</v>
      </c>
      <c r="U204" s="61" t="n">
        <f aca="false">+F204/INDEX('Input Parameters'!$B$10:$B$12,Optimal!D204)</f>
        <v>1.30443839128345</v>
      </c>
      <c r="V204" s="61" t="n">
        <f aca="false">+F204/INDEX('Input Parameters'!$B$25:$B$27,Optimal!D204)</f>
        <v>2.31937321937322</v>
      </c>
      <c r="W204" s="54" t="n">
        <f aca="false">+AVERAGE(P204:Q204)/U204</f>
        <v>26.3102605439394</v>
      </c>
      <c r="X204" s="54" t="n">
        <v>0</v>
      </c>
      <c r="AA204" s="54" t="n">
        <f aca="false">SUM(Y204:Z204)</f>
        <v>0</v>
      </c>
    </row>
    <row r="205" customFormat="false" ht="12.75" hidden="false" customHeight="false" outlineLevel="0" collapsed="false">
      <c r="A205" s="1" t="n">
        <v>1</v>
      </c>
      <c r="B205" s="1" t="n">
        <v>1</v>
      </c>
      <c r="C205" s="1" t="n">
        <v>1</v>
      </c>
      <c r="D205" s="1" t="n">
        <v>3</v>
      </c>
      <c r="E205" s="1" t="n">
        <v>3</v>
      </c>
      <c r="F205" s="1" t="n">
        <v>8211</v>
      </c>
      <c r="G205" s="59" t="n">
        <v>0.0032</v>
      </c>
      <c r="H205" s="1" t="n">
        <v>0.095</v>
      </c>
      <c r="I205" s="59" t="n">
        <v>0.0039</v>
      </c>
      <c r="J205" s="60" t="n">
        <f aca="false">+INDEX('Input Parameters'!$B$10:$B$12,Optimal!D205)*G205*INDEX('Input Parameters'!$H$10:$K$12,Optimal!D205,Optimal!E205)*2.2046</f>
        <v>35.9756089598576</v>
      </c>
      <c r="K205" s="60" t="n">
        <f aca="false">+INDEX('Input Parameters'!$B$25:$B$27,Optimal!D205)*G205*INDEX('Input Parameters'!$H$25:$K$27,Optimal!D205,Optimal!E205)*2.2046</f>
        <v>18.2010752077939</v>
      </c>
      <c r="L205" s="60" t="n">
        <f aca="false">+INDEX('Input Parameters'!$B$10:$B$12,Optimal!D205)*Optimal!H205*IF(Optimal!E205=1,IF(Optimal!H205&lt;='Input Parameters'!$O$10,'Input Parameters'!$O$11*Optimal!H205+'Input Parameters'!$O$12,'Input Parameters'!$O$11*'Input Parameters'!$O$10+'Input Parameters'!$O$12),INDEX('Input Parameters'!$H$10:$K$12,Optimal!D205,Optimal!E205))/31.1035</f>
        <v>15.5755257813944</v>
      </c>
      <c r="M205" s="60" t="n">
        <f aca="false">+INDEX('Input Parameters'!$B$25:$B$27,Optimal!D205)*Optimal!H205*IF(Optimal!E205=1,IF(Optimal!H205&lt;='Input Parameters'!$O$25,'Input Parameters'!$O$26*Optimal!H205+'Input Parameters'!$O$27,'Input Parameters'!$O$25*'Input Parameters'!$O$26+'Input Parameters'!$O$27),INDEX('Input Parameters'!$H$25:$K$27,Optimal!D205,Optimal!E205))/31.1035</f>
        <v>7.88009777581301</v>
      </c>
      <c r="N205" s="60" t="n">
        <f aca="false">+Optimal!J205*'Input Parameters'!$B$32+Optimal!L205*'Input Parameters'!$B$33/1000</f>
        <v>30.1670945219465</v>
      </c>
      <c r="O205" s="60" t="n">
        <f aca="false">+Optimal!K205*'Input Parameters'!$B$32+Optimal!M205*'Input Parameters'!$B$33/1000</f>
        <v>15.2623839337159</v>
      </c>
      <c r="P205" s="60" t="n">
        <f aca="false">+N205*U205</f>
        <v>39.6894749430705</v>
      </c>
      <c r="Q205" s="60" t="n">
        <f aca="false">+O205*V205</f>
        <v>35.7035425868209</v>
      </c>
      <c r="R205" s="60" t="n">
        <f aca="false">P205-Q205</f>
        <v>3.98593235624956</v>
      </c>
      <c r="S205" s="60" t="n">
        <f aca="false">R205/U205</f>
        <v>3.02961927114279</v>
      </c>
      <c r="T205" s="60" t="n">
        <f aca="false">+N205-R205</f>
        <v>26.1811621656969</v>
      </c>
      <c r="U205" s="61" t="n">
        <f aca="false">+F205/INDEX('Input Parameters'!$B$10:$B$12,Optimal!D205)</f>
        <v>1.31565454254126</v>
      </c>
      <c r="V205" s="61" t="n">
        <f aca="false">+F205/INDEX('Input Parameters'!$B$25:$B$27,Optimal!D205)</f>
        <v>2.33931623931624</v>
      </c>
      <c r="W205" s="54" t="n">
        <f aca="false">+AVERAGE(P205:Q205)/U205</f>
        <v>28.6522848863751</v>
      </c>
      <c r="X205" s="54" t="n">
        <v>0</v>
      </c>
      <c r="AA205" s="54" t="n">
        <f aca="false">SUM(Y205:Z205)</f>
        <v>0</v>
      </c>
    </row>
    <row r="206" customFormat="false" ht="12.75" hidden="false" customHeight="false" outlineLevel="0" collapsed="false">
      <c r="A206" s="1" t="n">
        <v>1</v>
      </c>
      <c r="B206" s="1" t="n">
        <v>1</v>
      </c>
      <c r="C206" s="1" t="n">
        <v>1</v>
      </c>
      <c r="D206" s="1" t="n">
        <v>3</v>
      </c>
      <c r="E206" s="1" t="n">
        <v>3</v>
      </c>
      <c r="F206" s="1" t="n">
        <v>7658</v>
      </c>
      <c r="G206" s="59" t="n">
        <v>0.0036</v>
      </c>
      <c r="H206" s="1" t="n">
        <v>0.105</v>
      </c>
      <c r="I206" s="59" t="n">
        <v>0.0043</v>
      </c>
      <c r="J206" s="60" t="n">
        <f aca="false">+INDEX('Input Parameters'!$B$10:$B$12,Optimal!D206)*G206*INDEX('Input Parameters'!$H$10:$K$12,Optimal!D206,Optimal!E206)*2.2046</f>
        <v>40.4725600798398</v>
      </c>
      <c r="K206" s="60" t="n">
        <f aca="false">+INDEX('Input Parameters'!$B$25:$B$27,Optimal!D206)*G206*INDEX('Input Parameters'!$H$25:$K$27,Optimal!D206,Optimal!E206)*2.2046</f>
        <v>20.4762096087682</v>
      </c>
      <c r="L206" s="60" t="n">
        <f aca="false">+INDEX('Input Parameters'!$B$10:$B$12,Optimal!D206)*Optimal!H206*IF(Optimal!E206=1,IF(Optimal!H206&lt;='Input Parameters'!$O$10,'Input Parameters'!$O$11*Optimal!H206+'Input Parameters'!$O$12,'Input Parameters'!$O$11*'Input Parameters'!$O$10+'Input Parameters'!$O$12),INDEX('Input Parameters'!$H$10:$K$12,Optimal!D206,Optimal!E206))/31.1035</f>
        <v>17.2150548110148</v>
      </c>
      <c r="M206" s="60" t="n">
        <f aca="false">+INDEX('Input Parameters'!$B$25:$B$27,Optimal!D206)*Optimal!H206*IF(Optimal!E206=1,IF(Optimal!H206&lt;='Input Parameters'!$O$25,'Input Parameters'!$O$26*Optimal!H206+'Input Parameters'!$O$27,'Input Parameters'!$O$25*'Input Parameters'!$O$26+'Input Parameters'!$O$27),INDEX('Input Parameters'!$H$25:$K$27,Optimal!D206,Optimal!E206))/31.1035</f>
        <v>8.70958175221438</v>
      </c>
      <c r="N206" s="60" t="n">
        <f aca="false">+Optimal!J206*'Input Parameters'!$B$32+Optimal!L206*'Input Parameters'!$B$33/1000</f>
        <v>33.8396095954126</v>
      </c>
      <c r="O206" s="60" t="n">
        <f aca="false">+Optimal!K206*'Input Parameters'!$B$32+Optimal!M206*'Input Parameters'!$B$33/1000</f>
        <v>17.1204128868463</v>
      </c>
      <c r="P206" s="60" t="n">
        <f aca="false">+N206*U206</f>
        <v>41.5227896621807</v>
      </c>
      <c r="Q206" s="60" t="n">
        <f aca="false">+O206*V206</f>
        <v>37.3527412784812</v>
      </c>
      <c r="R206" s="60" t="n">
        <f aca="false">P206-Q206</f>
        <v>4.17004838369945</v>
      </c>
      <c r="S206" s="60" t="n">
        <f aca="false">R206/U206</f>
        <v>3.39844240828784</v>
      </c>
      <c r="T206" s="60" t="n">
        <f aca="false">+N206-R206</f>
        <v>29.6695612117131</v>
      </c>
      <c r="U206" s="61" t="n">
        <f aca="false">+F206/INDEX('Input Parameters'!$B$10:$B$12,Optimal!D206)</f>
        <v>1.22704694760455</v>
      </c>
      <c r="V206" s="61" t="n">
        <f aca="false">+F206/INDEX('Input Parameters'!$B$25:$B$27,Optimal!D206)</f>
        <v>2.18176638176638</v>
      </c>
      <c r="W206" s="54" t="n">
        <f aca="false">+AVERAGE(P206:Q206)/U206</f>
        <v>32.1403883912687</v>
      </c>
      <c r="X206" s="54" t="n">
        <v>0</v>
      </c>
      <c r="AA206" s="54" t="n">
        <f aca="false">SUM(Y206:Z206)</f>
        <v>0</v>
      </c>
    </row>
    <row r="207" customFormat="false" ht="12.75" hidden="false" customHeight="false" outlineLevel="0" collapsed="false">
      <c r="A207" s="1" t="n">
        <v>1</v>
      </c>
      <c r="B207" s="1" t="n">
        <v>1</v>
      </c>
      <c r="C207" s="1" t="n">
        <v>1</v>
      </c>
      <c r="D207" s="1" t="n">
        <v>3</v>
      </c>
      <c r="E207" s="1" t="n">
        <v>3</v>
      </c>
      <c r="F207" s="1" t="n">
        <v>7830</v>
      </c>
      <c r="G207" s="59" t="n">
        <v>0.0036</v>
      </c>
      <c r="H207" s="1" t="n">
        <v>0.111</v>
      </c>
      <c r="I207" s="59" t="n">
        <v>0.0043</v>
      </c>
      <c r="J207" s="60" t="n">
        <f aca="false">+INDEX('Input Parameters'!$B$10:$B$12,Optimal!D207)*G207*INDEX('Input Parameters'!$H$10:$K$12,Optimal!D207,Optimal!E207)*2.2046</f>
        <v>40.4725600798398</v>
      </c>
      <c r="K207" s="60" t="n">
        <f aca="false">+INDEX('Input Parameters'!$B$25:$B$27,Optimal!D207)*G207*INDEX('Input Parameters'!$H$25:$K$27,Optimal!D207,Optimal!E207)*2.2046</f>
        <v>20.4762096087682</v>
      </c>
      <c r="L207" s="60" t="n">
        <f aca="false">+INDEX('Input Parameters'!$B$10:$B$12,Optimal!D207)*Optimal!H207*IF(Optimal!E207=1,IF(Optimal!H207&lt;='Input Parameters'!$O$10,'Input Parameters'!$O$11*Optimal!H207+'Input Parameters'!$O$12,'Input Parameters'!$O$11*'Input Parameters'!$O$10+'Input Parameters'!$O$12),INDEX('Input Parameters'!$H$10:$K$12,Optimal!D207,Optimal!E207))/31.1035</f>
        <v>18.1987722287871</v>
      </c>
      <c r="M207" s="60" t="n">
        <f aca="false">+INDEX('Input Parameters'!$B$25:$B$27,Optimal!D207)*Optimal!H207*IF(Optimal!E207=1,IF(Optimal!H207&lt;='Input Parameters'!$O$25,'Input Parameters'!$O$26*Optimal!H207+'Input Parameters'!$O$27,'Input Parameters'!$O$25*'Input Parameters'!$O$26+'Input Parameters'!$O$27),INDEX('Input Parameters'!$H$25:$K$27,Optimal!D207,Optimal!E207))/31.1035</f>
        <v>9.2072721380552</v>
      </c>
      <c r="N207" s="60" t="n">
        <f aca="false">+Optimal!J207*'Input Parameters'!$B$32+Optimal!L207*'Input Parameters'!$B$33/1000</f>
        <v>34.1543991690997</v>
      </c>
      <c r="O207" s="60" t="n">
        <f aca="false">+Optimal!K207*'Input Parameters'!$B$32+Optimal!M207*'Input Parameters'!$B$33/1000</f>
        <v>17.2796738103154</v>
      </c>
      <c r="P207" s="60" t="n">
        <f aca="false">+N207*U207</f>
        <v>42.8503357625462</v>
      </c>
      <c r="Q207" s="60" t="n">
        <f aca="false">+O207*V207</f>
        <v>38.5469646537805</v>
      </c>
      <c r="R207" s="60" t="n">
        <f aca="false">P207-Q207</f>
        <v>4.30337110876572</v>
      </c>
      <c r="S207" s="60" t="n">
        <f aca="false">R207/U207</f>
        <v>3.43005607788083</v>
      </c>
      <c r="T207" s="60" t="n">
        <f aca="false">+N207-R207</f>
        <v>29.851028060334</v>
      </c>
      <c r="U207" s="61" t="n">
        <f aca="false">+F207/INDEX('Input Parameters'!$B$10:$B$12,Optimal!D207)</f>
        <v>1.25460663355232</v>
      </c>
      <c r="V207" s="61" t="n">
        <f aca="false">+F207/INDEX('Input Parameters'!$B$25:$B$27,Optimal!D207)</f>
        <v>2.23076923076923</v>
      </c>
      <c r="W207" s="54" t="n">
        <f aca="false">+AVERAGE(P207:Q207)/U207</f>
        <v>32.4393711301593</v>
      </c>
      <c r="X207" s="54" t="n">
        <v>0</v>
      </c>
      <c r="AA207" s="54" t="n">
        <f aca="false">SUM(Y207:Z207)</f>
        <v>0</v>
      </c>
    </row>
    <row r="208" customFormat="false" ht="12.75" hidden="false" customHeight="false" outlineLevel="0" collapsed="false">
      <c r="A208" s="1" t="n">
        <v>1</v>
      </c>
      <c r="B208" s="1" t="n">
        <v>1</v>
      </c>
      <c r="C208" s="1" t="n">
        <v>1</v>
      </c>
      <c r="D208" s="1" t="n">
        <v>3</v>
      </c>
      <c r="E208" s="1" t="n">
        <v>3</v>
      </c>
      <c r="F208" s="1" t="n">
        <v>7395</v>
      </c>
      <c r="G208" s="59" t="n">
        <v>0.0036</v>
      </c>
      <c r="H208" s="1" t="n">
        <v>0.11</v>
      </c>
      <c r="I208" s="59" t="n">
        <v>0.0044</v>
      </c>
      <c r="J208" s="60" t="n">
        <f aca="false">+INDEX('Input Parameters'!$B$10:$B$12,Optimal!D208)*G208*INDEX('Input Parameters'!$H$10:$K$12,Optimal!D208,Optimal!E208)*2.2046</f>
        <v>40.4725600798398</v>
      </c>
      <c r="K208" s="60" t="n">
        <f aca="false">+INDEX('Input Parameters'!$B$25:$B$27,Optimal!D208)*G208*INDEX('Input Parameters'!$H$25:$K$27,Optimal!D208,Optimal!E208)*2.2046</f>
        <v>20.4762096087682</v>
      </c>
      <c r="L208" s="60" t="n">
        <f aca="false">+INDEX('Input Parameters'!$B$10:$B$12,Optimal!D208)*Optimal!H208*IF(Optimal!E208=1,IF(Optimal!H208&lt;='Input Parameters'!$O$10,'Input Parameters'!$O$11*Optimal!H208+'Input Parameters'!$O$12,'Input Parameters'!$O$11*'Input Parameters'!$O$10+'Input Parameters'!$O$12),INDEX('Input Parameters'!$H$10:$K$12,Optimal!D208,Optimal!E208))/31.1035</f>
        <v>18.0348193258251</v>
      </c>
      <c r="M208" s="60" t="n">
        <f aca="false">+INDEX('Input Parameters'!$B$25:$B$27,Optimal!D208)*Optimal!H208*IF(Optimal!E208=1,IF(Optimal!H208&lt;='Input Parameters'!$O$25,'Input Parameters'!$O$26*Optimal!H208+'Input Parameters'!$O$27,'Input Parameters'!$O$25*'Input Parameters'!$O$26+'Input Parameters'!$O$27),INDEX('Input Parameters'!$H$25:$K$27,Optimal!D208,Optimal!E208))/31.1035</f>
        <v>9.12432374041507</v>
      </c>
      <c r="N208" s="60" t="n">
        <f aca="false">+Optimal!J208*'Input Parameters'!$B$32+Optimal!L208*'Input Parameters'!$B$33/1000</f>
        <v>34.1019342401519</v>
      </c>
      <c r="O208" s="60" t="n">
        <f aca="false">+Optimal!K208*'Input Parameters'!$B$32+Optimal!M208*'Input Parameters'!$B$33/1000</f>
        <v>17.2531303230705</v>
      </c>
      <c r="P208" s="60" t="n">
        <f aca="false">+N208*U208</f>
        <v>40.4075955305116</v>
      </c>
      <c r="Q208" s="60" t="n">
        <f aca="false">+O208*V208</f>
        <v>36.3495438003153</v>
      </c>
      <c r="R208" s="60" t="n">
        <f aca="false">P208-Q208</f>
        <v>4.05805173019633</v>
      </c>
      <c r="S208" s="60" t="n">
        <f aca="false">R208/U208</f>
        <v>3.42478713294866</v>
      </c>
      <c r="T208" s="60" t="n">
        <f aca="false">+N208-R208</f>
        <v>30.0438825099555</v>
      </c>
      <c r="U208" s="61" t="n">
        <f aca="false">+F208/INDEX('Input Parameters'!$B$10:$B$12,Optimal!D208)</f>
        <v>1.18490626502163</v>
      </c>
      <c r="V208" s="61" t="n">
        <f aca="false">+F208/INDEX('Input Parameters'!$B$25:$B$27,Optimal!D208)</f>
        <v>2.10683760683761</v>
      </c>
      <c r="W208" s="54" t="n">
        <f aca="false">+AVERAGE(P208:Q208)/U208</f>
        <v>32.3895406736775</v>
      </c>
      <c r="X208" s="54" t="n">
        <v>0</v>
      </c>
      <c r="AA208" s="54" t="n">
        <f aca="false">SUM(Y208:Z208)</f>
        <v>0</v>
      </c>
    </row>
    <row r="209" customFormat="false" ht="12.75" hidden="false" customHeight="false" outlineLevel="0" collapsed="false">
      <c r="A209" s="1" t="n">
        <v>1</v>
      </c>
      <c r="B209" s="1" t="n">
        <v>1</v>
      </c>
      <c r="C209" s="1" t="n">
        <v>1</v>
      </c>
      <c r="D209" s="1" t="n">
        <v>3</v>
      </c>
      <c r="E209" s="1" t="n">
        <v>3</v>
      </c>
      <c r="F209" s="1" t="n">
        <v>7442</v>
      </c>
      <c r="G209" s="59" t="n">
        <v>0.0033</v>
      </c>
      <c r="H209" s="1" t="n">
        <v>0.098</v>
      </c>
      <c r="I209" s="59" t="n">
        <v>0.004</v>
      </c>
      <c r="J209" s="60" t="n">
        <f aca="false">+INDEX('Input Parameters'!$B$10:$B$12,Optimal!D209)*G209*INDEX('Input Parameters'!$H$10:$K$12,Optimal!D209,Optimal!E209)*2.2046</f>
        <v>37.0998467398531</v>
      </c>
      <c r="K209" s="60" t="n">
        <f aca="false">+INDEX('Input Parameters'!$B$25:$B$27,Optimal!D209)*G209*INDEX('Input Parameters'!$H$25:$K$27,Optimal!D209,Optimal!E209)*2.2046</f>
        <v>18.7698588080375</v>
      </c>
      <c r="L209" s="60" t="n">
        <f aca="false">+INDEX('Input Parameters'!$B$10:$B$12,Optimal!D209)*Optimal!H209*IF(Optimal!E209=1,IF(Optimal!H209&lt;='Input Parameters'!$O$10,'Input Parameters'!$O$11*Optimal!H209+'Input Parameters'!$O$12,'Input Parameters'!$O$11*'Input Parameters'!$O$10+'Input Parameters'!$O$12),INDEX('Input Parameters'!$H$10:$K$12,Optimal!D209,Optimal!E209))/31.1035</f>
        <v>16.0673844902805</v>
      </c>
      <c r="M209" s="60" t="n">
        <f aca="false">+INDEX('Input Parameters'!$B$25:$B$27,Optimal!D209)*Optimal!H209*IF(Optimal!E209=1,IF(Optimal!H209&lt;='Input Parameters'!$O$25,'Input Parameters'!$O$26*Optimal!H209+'Input Parameters'!$O$27,'Input Parameters'!$O$25*'Input Parameters'!$O$26+'Input Parameters'!$O$27),INDEX('Input Parameters'!$H$25:$K$27,Optimal!D209,Optimal!E209))/31.1035</f>
        <v>8.12894296873342</v>
      </c>
      <c r="N209" s="60" t="n">
        <f aca="false">+Optimal!J209*'Input Parameters'!$B$32+Optimal!L209*'Input Parameters'!$B$33/1000</f>
        <v>31.1114557547869</v>
      </c>
      <c r="O209" s="60" t="n">
        <f aca="false">+Optimal!K209*'Input Parameters'!$B$32+Optimal!M209*'Input Parameters'!$B$33/1000</f>
        <v>15.7401629156209</v>
      </c>
      <c r="P209" s="60" t="n">
        <f aca="false">+N209*U209</f>
        <v>37.0984543706336</v>
      </c>
      <c r="Q209" s="60" t="n">
        <f aca="false">+O209*V209</f>
        <v>33.3727328826356</v>
      </c>
      <c r="R209" s="60" t="n">
        <f aca="false">P209-Q209</f>
        <v>3.72572148799801</v>
      </c>
      <c r="S209" s="60" t="n">
        <f aca="false">R209/U209</f>
        <v>3.12445952789513</v>
      </c>
      <c r="T209" s="60" t="n">
        <f aca="false">+N209-R209</f>
        <v>27.3857342667889</v>
      </c>
      <c r="U209" s="61" t="n">
        <f aca="false">+F209/INDEX('Input Parameters'!$B$10:$B$12,Optimal!D209)</f>
        <v>1.19243710943759</v>
      </c>
      <c r="V209" s="61" t="n">
        <f aca="false">+F209/INDEX('Input Parameters'!$B$25:$B$27,Optimal!D209)</f>
        <v>2.12022792022792</v>
      </c>
      <c r="W209" s="54" t="n">
        <f aca="false">+AVERAGE(P209:Q209)/U209</f>
        <v>29.5492259908394</v>
      </c>
      <c r="X209" s="54" t="n">
        <v>0</v>
      </c>
      <c r="AA209" s="54" t="n">
        <f aca="false">SUM(Y209:Z209)</f>
        <v>0</v>
      </c>
    </row>
    <row r="210" customFormat="false" ht="12.75" hidden="false" customHeight="false" outlineLevel="0" collapsed="false">
      <c r="A210" s="1" t="n">
        <v>1</v>
      </c>
      <c r="B210" s="1" t="n">
        <v>1</v>
      </c>
      <c r="C210" s="1" t="n">
        <v>1</v>
      </c>
      <c r="D210" s="1" t="n">
        <v>3</v>
      </c>
      <c r="E210" s="1" t="n">
        <v>3</v>
      </c>
      <c r="F210" s="1" t="n">
        <v>8063</v>
      </c>
      <c r="G210" s="59" t="n">
        <v>0.0031</v>
      </c>
      <c r="H210" s="1" t="n">
        <v>0.077</v>
      </c>
      <c r="I210" s="59" t="n">
        <v>0.0037</v>
      </c>
      <c r="J210" s="60" t="n">
        <f aca="false">+INDEX('Input Parameters'!$B$10:$B$12,Optimal!D210)*G210*INDEX('Input Parameters'!$H$10:$K$12,Optimal!D210,Optimal!E210)*2.2046</f>
        <v>34.851371179862</v>
      </c>
      <c r="K210" s="60" t="n">
        <f aca="false">+INDEX('Input Parameters'!$B$25:$B$27,Optimal!D210)*G210*INDEX('Input Parameters'!$H$25:$K$27,Optimal!D210,Optimal!E210)*2.2046</f>
        <v>17.6322916075504</v>
      </c>
      <c r="L210" s="60" t="n">
        <f aca="false">+INDEX('Input Parameters'!$B$10:$B$12,Optimal!D210)*Optimal!H210*IF(Optimal!E210=1,IF(Optimal!H210&lt;='Input Parameters'!$O$10,'Input Parameters'!$O$11*Optimal!H210+'Input Parameters'!$O$12,'Input Parameters'!$O$11*'Input Parameters'!$O$10+'Input Parameters'!$O$12),INDEX('Input Parameters'!$H$10:$K$12,Optimal!D210,Optimal!E210))/31.1035</f>
        <v>12.6243735280775</v>
      </c>
      <c r="M210" s="60" t="n">
        <f aca="false">+INDEX('Input Parameters'!$B$25:$B$27,Optimal!D210)*Optimal!H210*IF(Optimal!E210=1,IF(Optimal!H210&lt;='Input Parameters'!$O$25,'Input Parameters'!$O$26*Optimal!H210+'Input Parameters'!$O$27,'Input Parameters'!$O$25*'Input Parameters'!$O$26+'Input Parameters'!$O$27),INDEX('Input Parameters'!$H$25:$K$27,Optimal!D210,Optimal!E210))/31.1035</f>
        <v>6.38702661829055</v>
      </c>
      <c r="N210" s="60" t="n">
        <f aca="false">+Optimal!J210*'Input Parameters'!$B$32+Optimal!L210*'Input Parameters'!$B$33/1000</f>
        <v>28.4357593548882</v>
      </c>
      <c r="O210" s="60" t="n">
        <f aca="false">+Optimal!K210*'Input Parameters'!$B$32+Optimal!M210*'Input Parameters'!$B$33/1000</f>
        <v>14.3864526431382</v>
      </c>
      <c r="P210" s="60" t="n">
        <f aca="false">+N210*U210</f>
        <v>36.7373061494094</v>
      </c>
      <c r="Q210" s="60" t="n">
        <f aca="false">+O210*V210</f>
        <v>33.0478540346506</v>
      </c>
      <c r="R210" s="60" t="n">
        <f aca="false">P210-Q210</f>
        <v>3.68945211475877</v>
      </c>
      <c r="S210" s="60" t="n">
        <f aca="false">R210/U210</f>
        <v>2.85574484040798</v>
      </c>
      <c r="T210" s="60" t="n">
        <f aca="false">+N210-R210</f>
        <v>24.7463072401295</v>
      </c>
      <c r="U210" s="61" t="n">
        <f aca="false">+F210/INDEX('Input Parameters'!$B$10:$B$12,Optimal!D210)</f>
        <v>1.2919403941676</v>
      </c>
      <c r="V210" s="61" t="n">
        <f aca="false">+F210/INDEX('Input Parameters'!$B$25:$B$27,Optimal!D210)</f>
        <v>2.297150997151</v>
      </c>
      <c r="W210" s="54" t="n">
        <f aca="false">+AVERAGE(P210:Q210)/U210</f>
        <v>27.0078869346842</v>
      </c>
      <c r="X210" s="54" t="n">
        <v>0</v>
      </c>
      <c r="AA210" s="54" t="n">
        <f aca="false">SUM(Y210:Z210)</f>
        <v>0</v>
      </c>
    </row>
    <row r="211" customFormat="false" ht="12.75" hidden="false" customHeight="false" outlineLevel="0" collapsed="false">
      <c r="A211" s="1" t="n">
        <v>1</v>
      </c>
      <c r="B211" s="1" t="n">
        <v>1</v>
      </c>
      <c r="C211" s="1" t="n">
        <v>1</v>
      </c>
      <c r="D211" s="1" t="n">
        <v>3</v>
      </c>
      <c r="E211" s="1" t="n">
        <v>3</v>
      </c>
      <c r="F211" s="1" t="n">
        <v>7628</v>
      </c>
      <c r="G211" s="59" t="n">
        <v>0.0035</v>
      </c>
      <c r="H211" s="1" t="n">
        <v>0.098</v>
      </c>
      <c r="I211" s="59" t="n">
        <v>0.0042</v>
      </c>
      <c r="J211" s="60" t="n">
        <f aca="false">+INDEX('Input Parameters'!$B$10:$B$12,Optimal!D211)*G211*INDEX('Input Parameters'!$H$10:$K$12,Optimal!D211,Optimal!E211)*2.2046</f>
        <v>39.3483222998442</v>
      </c>
      <c r="K211" s="60" t="n">
        <f aca="false">+INDEX('Input Parameters'!$B$25:$B$27,Optimal!D211)*G211*INDEX('Input Parameters'!$H$25:$K$27,Optimal!D211,Optimal!E211)*2.2046</f>
        <v>19.9074260085246</v>
      </c>
      <c r="L211" s="60" t="n">
        <f aca="false">+INDEX('Input Parameters'!$B$10:$B$12,Optimal!D211)*Optimal!H211*IF(Optimal!E211=1,IF(Optimal!H211&lt;='Input Parameters'!$O$10,'Input Parameters'!$O$11*Optimal!H211+'Input Parameters'!$O$12,'Input Parameters'!$O$11*'Input Parameters'!$O$10+'Input Parameters'!$O$12),INDEX('Input Parameters'!$H$10:$K$12,Optimal!D211,Optimal!E211))/31.1035</f>
        <v>16.0673844902805</v>
      </c>
      <c r="M211" s="60" t="n">
        <f aca="false">+INDEX('Input Parameters'!$B$25:$B$27,Optimal!D211)*Optimal!H211*IF(Optimal!E211=1,IF(Optimal!H211&lt;='Input Parameters'!$O$25,'Input Parameters'!$O$26*Optimal!H211+'Input Parameters'!$O$27,'Input Parameters'!$O$25*'Input Parameters'!$O$26+'Input Parameters'!$O$27),INDEX('Input Parameters'!$H$25:$K$27,Optimal!D211,Optimal!E211))/31.1035</f>
        <v>8.12894296873342</v>
      </c>
      <c r="N211" s="60" t="n">
        <f aca="false">+Optimal!J211*'Input Parameters'!$B$32+Optimal!L211*'Input Parameters'!$B$33/1000</f>
        <v>32.6853886467807</v>
      </c>
      <c r="O211" s="60" t="n">
        <f aca="false">+Optimal!K211*'Input Parameters'!$B$32+Optimal!M211*'Input Parameters'!$B$33/1000</f>
        <v>16.5364599559619</v>
      </c>
      <c r="P211" s="60" t="n">
        <f aca="false">+N211*U211</f>
        <v>39.9493902575939</v>
      </c>
      <c r="Q211" s="60" t="n">
        <f aca="false">+O211*V211</f>
        <v>35.9373551407628</v>
      </c>
      <c r="R211" s="60" t="n">
        <f aca="false">P211-Q211</f>
        <v>4.01203511683104</v>
      </c>
      <c r="S211" s="60" t="n">
        <f aca="false">R211/U211</f>
        <v>3.28252637180684</v>
      </c>
      <c r="T211" s="60" t="n">
        <f aca="false">+N211-R211</f>
        <v>28.6733535299497</v>
      </c>
      <c r="U211" s="61" t="n">
        <f aca="false">+F211/INDEX('Input Parameters'!$B$10:$B$12,Optimal!D211)</f>
        <v>1.22224002563692</v>
      </c>
      <c r="V211" s="61" t="n">
        <f aca="false">+F211/INDEX('Input Parameters'!$B$25:$B$27,Optimal!D211)</f>
        <v>2.17321937321937</v>
      </c>
      <c r="W211" s="54" t="n">
        <f aca="false">+AVERAGE(P211:Q211)/U211</f>
        <v>31.0441254608773</v>
      </c>
      <c r="X211" s="54" t="n">
        <v>0</v>
      </c>
      <c r="AA211" s="54" t="n">
        <f aca="false">SUM(Y211:Z211)</f>
        <v>0</v>
      </c>
    </row>
    <row r="212" customFormat="false" ht="12.75" hidden="false" customHeight="false" outlineLevel="0" collapsed="false">
      <c r="A212" s="1" t="n">
        <v>1</v>
      </c>
      <c r="B212" s="1" t="n">
        <v>1</v>
      </c>
      <c r="C212" s="1" t="n">
        <v>1</v>
      </c>
      <c r="D212" s="1" t="n">
        <v>3</v>
      </c>
      <c r="E212" s="1" t="n">
        <v>3</v>
      </c>
      <c r="F212" s="1" t="n">
        <v>7314</v>
      </c>
      <c r="G212" s="59" t="n">
        <v>0.0038</v>
      </c>
      <c r="H212" s="1" t="n">
        <v>0.111</v>
      </c>
      <c r="I212" s="59" t="n">
        <v>0.0046</v>
      </c>
      <c r="J212" s="60" t="n">
        <f aca="false">+INDEX('Input Parameters'!$B$10:$B$12,Optimal!D212)*G212*INDEX('Input Parameters'!$H$10:$K$12,Optimal!D212,Optimal!E212)*2.2046</f>
        <v>42.7210356398309</v>
      </c>
      <c r="K212" s="60" t="n">
        <f aca="false">+INDEX('Input Parameters'!$B$25:$B$27,Optimal!D212)*G212*INDEX('Input Parameters'!$H$25:$K$27,Optimal!D212,Optimal!E212)*2.2046</f>
        <v>21.6137768092553</v>
      </c>
      <c r="L212" s="60" t="n">
        <f aca="false">+INDEX('Input Parameters'!$B$10:$B$12,Optimal!D212)*Optimal!H212*IF(Optimal!E212=1,IF(Optimal!H212&lt;='Input Parameters'!$O$10,'Input Parameters'!$O$11*Optimal!H212+'Input Parameters'!$O$12,'Input Parameters'!$O$11*'Input Parameters'!$O$10+'Input Parameters'!$O$12),INDEX('Input Parameters'!$H$10:$K$12,Optimal!D212,Optimal!E212))/31.1035</f>
        <v>18.1987722287871</v>
      </c>
      <c r="M212" s="60" t="n">
        <f aca="false">+INDEX('Input Parameters'!$B$25:$B$27,Optimal!D212)*Optimal!H212*IF(Optimal!E212=1,IF(Optimal!H212&lt;='Input Parameters'!$O$25,'Input Parameters'!$O$26*Optimal!H212+'Input Parameters'!$O$27,'Input Parameters'!$O$25*'Input Parameters'!$O$26+'Input Parameters'!$O$27),INDEX('Input Parameters'!$H$25:$K$27,Optimal!D212,Optimal!E212))/31.1035</f>
        <v>9.2072721380552</v>
      </c>
      <c r="N212" s="60" t="n">
        <f aca="false">+Optimal!J212*'Input Parameters'!$B$32+Optimal!L212*'Input Parameters'!$B$33/1000</f>
        <v>35.7283320610935</v>
      </c>
      <c r="O212" s="60" t="n">
        <f aca="false">+Optimal!K212*'Input Parameters'!$B$32+Optimal!M212*'Input Parameters'!$B$33/1000</f>
        <v>18.0759708506564</v>
      </c>
      <c r="P212" s="60" t="n">
        <f aca="false">+N212*U212</f>
        <v>41.8710175764842</v>
      </c>
      <c r="Q212" s="60" t="n">
        <f aca="false">+O212*V212</f>
        <v>37.6659973794019</v>
      </c>
      <c r="R212" s="60" t="n">
        <f aca="false">P212-Q212</f>
        <v>4.20502019708229</v>
      </c>
      <c r="S212" s="60" t="n">
        <f aca="false">R212/U212</f>
        <v>3.58812292179253</v>
      </c>
      <c r="T212" s="60" t="n">
        <f aca="false">+N212-R212</f>
        <v>31.5233118640112</v>
      </c>
      <c r="U212" s="61" t="n">
        <f aca="false">+F212/INDEX('Input Parameters'!$B$10:$B$12,Optimal!D212)</f>
        <v>1.17192757570902</v>
      </c>
      <c r="V212" s="61" t="n">
        <f aca="false">+F212/INDEX('Input Parameters'!$B$25:$B$27,Optimal!D212)</f>
        <v>2.08376068376068</v>
      </c>
      <c r="W212" s="54" t="n">
        <f aca="false">+AVERAGE(P212:Q212)/U212</f>
        <v>33.9342706001972</v>
      </c>
      <c r="X212" s="54" t="n">
        <v>0</v>
      </c>
      <c r="AA212" s="54" t="n">
        <f aca="false">SUM(Y212:Z212)</f>
        <v>0</v>
      </c>
    </row>
    <row r="213" customFormat="false" ht="12.75" hidden="false" customHeight="false" outlineLevel="0" collapsed="false">
      <c r="A213" s="1" t="n">
        <v>1</v>
      </c>
      <c r="B213" s="1" t="n">
        <v>1</v>
      </c>
      <c r="C213" s="1" t="n">
        <v>1</v>
      </c>
      <c r="D213" s="1" t="n">
        <v>3</v>
      </c>
      <c r="E213" s="1" t="n">
        <v>3</v>
      </c>
      <c r="F213" s="1" t="n">
        <v>7398</v>
      </c>
      <c r="G213" s="59" t="n">
        <v>0.0039</v>
      </c>
      <c r="H213" s="1" t="n">
        <v>0.121</v>
      </c>
      <c r="I213" s="59" t="n">
        <v>0.0048</v>
      </c>
      <c r="J213" s="60" t="n">
        <f aca="false">+INDEX('Input Parameters'!$B$10:$B$12,Optimal!D213)*G213*INDEX('Input Parameters'!$H$10:$K$12,Optimal!D213,Optimal!E213)*2.2046</f>
        <v>43.8452734198264</v>
      </c>
      <c r="K213" s="60" t="n">
        <f aca="false">+INDEX('Input Parameters'!$B$25:$B$27,Optimal!D213)*G213*INDEX('Input Parameters'!$H$25:$K$27,Optimal!D213,Optimal!E213)*2.2046</f>
        <v>22.1825604094988</v>
      </c>
      <c r="L213" s="60" t="n">
        <f aca="false">+INDEX('Input Parameters'!$B$10:$B$12,Optimal!D213)*Optimal!H213*IF(Optimal!E213=1,IF(Optimal!H213&lt;='Input Parameters'!$O$10,'Input Parameters'!$O$11*Optimal!H213+'Input Parameters'!$O$12,'Input Parameters'!$O$11*'Input Parameters'!$O$10+'Input Parameters'!$O$12),INDEX('Input Parameters'!$H$10:$K$12,Optimal!D213,Optimal!E213))/31.1035</f>
        <v>19.8383012584076</v>
      </c>
      <c r="M213" s="60" t="n">
        <f aca="false">+INDEX('Input Parameters'!$B$25:$B$27,Optimal!D213)*Optimal!H213*IF(Optimal!E213=1,IF(Optimal!H213&lt;='Input Parameters'!$O$25,'Input Parameters'!$O$26*Optimal!H213+'Input Parameters'!$O$27,'Input Parameters'!$O$25*'Input Parameters'!$O$26+'Input Parameters'!$O$27),INDEX('Input Parameters'!$H$25:$K$27,Optimal!D213,Optimal!E213))/31.1035</f>
        <v>10.0367561144566</v>
      </c>
      <c r="N213" s="60" t="n">
        <f aca="false">+Optimal!J213*'Input Parameters'!$B$32+Optimal!L213*'Input Parameters'!$B$33/1000</f>
        <v>37.0399477965689</v>
      </c>
      <c r="O213" s="60" t="n">
        <f aca="false">+Optimal!K213*'Input Parameters'!$B$32+Optimal!M213*'Input Parameters'!$B$33/1000</f>
        <v>18.7395542432753</v>
      </c>
      <c r="P213" s="60" t="n">
        <f aca="false">+N213*U213</f>
        <v>43.906671014103</v>
      </c>
      <c r="Q213" s="60" t="n">
        <f aca="false">+O213*V213</f>
        <v>39.4972143281341</v>
      </c>
      <c r="R213" s="60" t="n">
        <f aca="false">P213-Q213</f>
        <v>4.40945668596892</v>
      </c>
      <c r="S213" s="60" t="n">
        <f aca="false">R213/U213</f>
        <v>3.71984579307002</v>
      </c>
      <c r="T213" s="60" t="n">
        <f aca="false">+N213-R213</f>
        <v>32.6304911106</v>
      </c>
      <c r="U213" s="61" t="n">
        <f aca="false">+F213/INDEX('Input Parameters'!$B$10:$B$12,Optimal!D213)</f>
        <v>1.18538695721839</v>
      </c>
      <c r="V213" s="61" t="n">
        <f aca="false">+F213/INDEX('Input Parameters'!$B$25:$B$27,Optimal!D213)</f>
        <v>2.10769230769231</v>
      </c>
      <c r="W213" s="54" t="n">
        <f aca="false">+AVERAGE(P213:Q213)/U213</f>
        <v>35.1800249000339</v>
      </c>
      <c r="X213" s="54" t="n">
        <v>0</v>
      </c>
      <c r="AA213" s="54" t="n">
        <f aca="false">SUM(Y213:Z213)</f>
        <v>0</v>
      </c>
    </row>
    <row r="214" customFormat="false" ht="12.75" hidden="false" customHeight="false" outlineLevel="0" collapsed="false">
      <c r="A214" s="1" t="n">
        <v>1</v>
      </c>
      <c r="B214" s="1" t="n">
        <v>1</v>
      </c>
      <c r="C214" s="1" t="n">
        <v>1</v>
      </c>
      <c r="D214" s="1" t="n">
        <v>3</v>
      </c>
      <c r="E214" s="1" t="n">
        <v>3</v>
      </c>
      <c r="F214" s="1" t="n">
        <v>7509</v>
      </c>
      <c r="G214" s="59" t="n">
        <v>0.0039</v>
      </c>
      <c r="H214" s="1" t="n">
        <v>0.116</v>
      </c>
      <c r="I214" s="59" t="n">
        <v>0.0047</v>
      </c>
      <c r="J214" s="60" t="n">
        <f aca="false">+INDEX('Input Parameters'!$B$10:$B$12,Optimal!D214)*G214*INDEX('Input Parameters'!$H$10:$K$12,Optimal!D214,Optimal!E214)*2.2046</f>
        <v>43.8452734198264</v>
      </c>
      <c r="K214" s="60" t="n">
        <f aca="false">+INDEX('Input Parameters'!$B$25:$B$27,Optimal!D214)*G214*INDEX('Input Parameters'!$H$25:$K$27,Optimal!D214,Optimal!E214)*2.2046</f>
        <v>22.1825604094988</v>
      </c>
      <c r="L214" s="60" t="n">
        <f aca="false">+INDEX('Input Parameters'!$B$10:$B$12,Optimal!D214)*Optimal!H214*IF(Optimal!E214=1,IF(Optimal!H214&lt;='Input Parameters'!$O$10,'Input Parameters'!$O$11*Optimal!H214+'Input Parameters'!$O$12,'Input Parameters'!$O$11*'Input Parameters'!$O$10+'Input Parameters'!$O$12),INDEX('Input Parameters'!$H$10:$K$12,Optimal!D214,Optimal!E214))/31.1035</f>
        <v>19.0185367435973</v>
      </c>
      <c r="M214" s="60" t="n">
        <f aca="false">+INDEX('Input Parameters'!$B$25:$B$27,Optimal!D214)*Optimal!H214*IF(Optimal!E214=1,IF(Optimal!H214&lt;='Input Parameters'!$O$25,'Input Parameters'!$O$26*Optimal!H214+'Input Parameters'!$O$27,'Input Parameters'!$O$25*'Input Parameters'!$O$26+'Input Parameters'!$O$27),INDEX('Input Parameters'!$H$25:$K$27,Optimal!D214,Optimal!E214))/31.1035</f>
        <v>9.62201412625589</v>
      </c>
      <c r="N214" s="60" t="n">
        <f aca="false">+Optimal!J214*'Input Parameters'!$B$32+Optimal!L214*'Input Parameters'!$B$33/1000</f>
        <v>36.7776231518296</v>
      </c>
      <c r="O214" s="60" t="n">
        <f aca="false">+Optimal!K214*'Input Parameters'!$B$32+Optimal!M214*'Input Parameters'!$B$33/1000</f>
        <v>18.6068368070511</v>
      </c>
      <c r="P214" s="60" t="n">
        <f aca="false">+N214*U214</f>
        <v>44.2498273108618</v>
      </c>
      <c r="Q214" s="60" t="n">
        <f aca="false">+O214*V214</f>
        <v>39.8059081436315</v>
      </c>
      <c r="R214" s="60" t="n">
        <f aca="false">P214-Q214</f>
        <v>4.44391916723036</v>
      </c>
      <c r="S214" s="60" t="n">
        <f aca="false">R214/U214</f>
        <v>3.6935010684092</v>
      </c>
      <c r="T214" s="60" t="n">
        <f aca="false">+N214-R214</f>
        <v>32.3337039845993</v>
      </c>
      <c r="U214" s="61" t="n">
        <f aca="false">+F214/INDEX('Input Parameters'!$B$10:$B$12,Optimal!D214)</f>
        <v>1.20317256849864</v>
      </c>
      <c r="V214" s="61" t="n">
        <f aca="false">+F214/INDEX('Input Parameters'!$B$25:$B$27,Optimal!D214)</f>
        <v>2.13931623931624</v>
      </c>
      <c r="W214" s="54" t="n">
        <f aca="false">+AVERAGE(P214:Q214)/U214</f>
        <v>34.930872617625</v>
      </c>
      <c r="X214" s="54" t="n">
        <v>0</v>
      </c>
      <c r="AA214" s="54" t="n">
        <f aca="false">SUM(Y214:Z214)</f>
        <v>0</v>
      </c>
    </row>
    <row r="215" customFormat="false" ht="12.75" hidden="false" customHeight="false" outlineLevel="0" collapsed="false">
      <c r="A215" s="1" t="n">
        <v>1</v>
      </c>
      <c r="B215" s="1" t="n">
        <v>1</v>
      </c>
      <c r="C215" s="1" t="n">
        <v>1</v>
      </c>
      <c r="D215" s="1" t="n">
        <v>3</v>
      </c>
      <c r="E215" s="1" t="n">
        <v>3</v>
      </c>
      <c r="F215" s="1" t="n">
        <v>7550</v>
      </c>
      <c r="G215" s="59" t="n">
        <v>0.0036</v>
      </c>
      <c r="H215" s="1" t="n">
        <v>0.1</v>
      </c>
      <c r="I215" s="59" t="n">
        <v>0.0043</v>
      </c>
      <c r="J215" s="60" t="n">
        <f aca="false">+INDEX('Input Parameters'!$B$10:$B$12,Optimal!D215)*G215*INDEX('Input Parameters'!$H$10:$K$12,Optimal!D215,Optimal!E215)*2.2046</f>
        <v>40.4725600798398</v>
      </c>
      <c r="K215" s="60" t="n">
        <f aca="false">+INDEX('Input Parameters'!$B$25:$B$27,Optimal!D215)*G215*INDEX('Input Parameters'!$H$25:$K$27,Optimal!D215,Optimal!E215)*2.2046</f>
        <v>20.4762096087682</v>
      </c>
      <c r="L215" s="60" t="n">
        <f aca="false">+INDEX('Input Parameters'!$B$10:$B$12,Optimal!D215)*Optimal!H215*IF(Optimal!E215=1,IF(Optimal!H215&lt;='Input Parameters'!$O$10,'Input Parameters'!$O$11*Optimal!H215+'Input Parameters'!$O$12,'Input Parameters'!$O$11*'Input Parameters'!$O$10+'Input Parameters'!$O$12),INDEX('Input Parameters'!$H$10:$K$12,Optimal!D215,Optimal!E215))/31.1035</f>
        <v>16.3952902962046</v>
      </c>
      <c r="M215" s="60" t="n">
        <f aca="false">+INDEX('Input Parameters'!$B$25:$B$27,Optimal!D215)*Optimal!H215*IF(Optimal!E215=1,IF(Optimal!H215&lt;='Input Parameters'!$O$25,'Input Parameters'!$O$26*Optimal!H215+'Input Parameters'!$O$27,'Input Parameters'!$O$25*'Input Parameters'!$O$26+'Input Parameters'!$O$27),INDEX('Input Parameters'!$H$25:$K$27,Optimal!D215,Optimal!E215))/31.1035</f>
        <v>8.2948397640137</v>
      </c>
      <c r="N215" s="60" t="n">
        <f aca="false">+Optimal!J215*'Input Parameters'!$B$32+Optimal!L215*'Input Parameters'!$B$33/1000</f>
        <v>33.5772849506733</v>
      </c>
      <c r="O215" s="60" t="n">
        <f aca="false">+Optimal!K215*'Input Parameters'!$B$32+Optimal!M215*'Input Parameters'!$B$33/1000</f>
        <v>16.9876954506221</v>
      </c>
      <c r="P215" s="60" t="n">
        <f aca="false">+N215*U215</f>
        <v>40.6198528084575</v>
      </c>
      <c r="Q215" s="60" t="n">
        <f aca="false">+O215*V215</f>
        <v>36.5404845162954</v>
      </c>
      <c r="R215" s="60" t="n">
        <f aca="false">P215-Q215</f>
        <v>4.07936829216213</v>
      </c>
      <c r="S215" s="60" t="n">
        <f aca="false">R215/U215</f>
        <v>3.372097683627</v>
      </c>
      <c r="T215" s="60" t="n">
        <f aca="false">+N215-R215</f>
        <v>29.4979166585112</v>
      </c>
      <c r="U215" s="61" t="n">
        <f aca="false">+F215/INDEX('Input Parameters'!$B$10:$B$12,Optimal!D215)</f>
        <v>1.20974202852107</v>
      </c>
      <c r="V215" s="61" t="n">
        <f aca="false">+F215/INDEX('Input Parameters'!$B$25:$B$27,Optimal!D215)</f>
        <v>2.15099715099715</v>
      </c>
      <c r="W215" s="54" t="n">
        <f aca="false">+AVERAGE(P215:Q215)/U215</f>
        <v>31.8912361088598</v>
      </c>
      <c r="X215" s="54" t="n">
        <v>0</v>
      </c>
      <c r="AA215" s="54" t="n">
        <f aca="false">SUM(Y215:Z215)</f>
        <v>0</v>
      </c>
    </row>
    <row r="216" customFormat="false" ht="12.75" hidden="false" customHeight="false" outlineLevel="0" collapsed="false">
      <c r="A216" s="1" t="n">
        <v>1</v>
      </c>
      <c r="B216" s="1" t="n">
        <v>1</v>
      </c>
      <c r="C216" s="1" t="n">
        <v>1</v>
      </c>
      <c r="D216" s="1" t="n">
        <v>3</v>
      </c>
      <c r="E216" s="1" t="n">
        <v>3</v>
      </c>
      <c r="F216" s="1" t="n">
        <v>7469</v>
      </c>
      <c r="G216" s="59" t="n">
        <v>0.0034</v>
      </c>
      <c r="H216" s="1" t="n">
        <v>0.082</v>
      </c>
      <c r="I216" s="59" t="n">
        <v>0.004</v>
      </c>
      <c r="J216" s="60" t="n">
        <f aca="false">+INDEX('Input Parameters'!$B$10:$B$12,Optimal!D216)*G216*INDEX('Input Parameters'!$H$10:$K$12,Optimal!D216,Optimal!E216)*2.2046</f>
        <v>38.2240845198487</v>
      </c>
      <c r="K216" s="60" t="n">
        <f aca="false">+INDEX('Input Parameters'!$B$25:$B$27,Optimal!D216)*G216*INDEX('Input Parameters'!$H$25:$K$27,Optimal!D216,Optimal!E216)*2.2046</f>
        <v>19.338642408281</v>
      </c>
      <c r="L216" s="60" t="n">
        <f aca="false">+INDEX('Input Parameters'!$B$10:$B$12,Optimal!D216)*Optimal!H216*IF(Optimal!E216=1,IF(Optimal!H216&lt;='Input Parameters'!$O$10,'Input Parameters'!$O$11*Optimal!H216+'Input Parameters'!$O$12,'Input Parameters'!$O$11*'Input Parameters'!$O$10+'Input Parameters'!$O$12),INDEX('Input Parameters'!$H$10:$K$12,Optimal!D216,Optimal!E216))/31.1035</f>
        <v>13.4441380428878</v>
      </c>
      <c r="M216" s="60" t="n">
        <f aca="false">+INDEX('Input Parameters'!$B$25:$B$27,Optimal!D216)*Optimal!H216*IF(Optimal!E216=1,IF(Optimal!H216&lt;='Input Parameters'!$O$25,'Input Parameters'!$O$26*Optimal!H216+'Input Parameters'!$O$27,'Input Parameters'!$O$25*'Input Parameters'!$O$26+'Input Parameters'!$O$27),INDEX('Input Parameters'!$H$25:$K$27,Optimal!D216,Optimal!E216))/31.1035</f>
        <v>6.80176860649123</v>
      </c>
      <c r="N216" s="60" t="n">
        <f aca="false">+Optimal!J216*'Input Parameters'!$B$32+Optimal!L216*'Input Parameters'!$B$33/1000</f>
        <v>31.0589833376181</v>
      </c>
      <c r="O216" s="60" t="n">
        <f aca="false">+Optimal!K216*'Input Parameters'!$B$32+Optimal!M216*'Input Parameters'!$B$33/1000</f>
        <v>15.7136156398739</v>
      </c>
      <c r="P216" s="60" t="n">
        <f aca="false">+N216*U216</f>
        <v>37.1702526115478</v>
      </c>
      <c r="Q216" s="60" t="n">
        <f aca="false">+O216*V216</f>
        <v>33.4373205738514</v>
      </c>
      <c r="R216" s="60" t="n">
        <f aca="false">P216-Q216</f>
        <v>3.73293203769645</v>
      </c>
      <c r="S216" s="60" t="n">
        <f aca="false">R216/U216</f>
        <v>3.11918983093634</v>
      </c>
      <c r="T216" s="60" t="n">
        <f aca="false">+N216-R216</f>
        <v>27.3260512999217</v>
      </c>
      <c r="U216" s="61" t="n">
        <f aca="false">+F216/INDEX('Input Parameters'!$B$10:$B$12,Optimal!D216)</f>
        <v>1.19676333920846</v>
      </c>
      <c r="V216" s="61" t="n">
        <f aca="false">+F216/INDEX('Input Parameters'!$B$25:$B$27,Optimal!D216)</f>
        <v>2.12792022792023</v>
      </c>
      <c r="W216" s="54" t="n">
        <f aca="false">+AVERAGE(P216:Q216)/U216</f>
        <v>29.49938842215</v>
      </c>
      <c r="X216" s="54" t="n">
        <v>0</v>
      </c>
      <c r="AA216" s="54" t="n">
        <f aca="false">SUM(Y216:Z216)</f>
        <v>0</v>
      </c>
    </row>
    <row r="217" customFormat="false" ht="12.75" hidden="false" customHeight="false" outlineLevel="0" collapsed="false">
      <c r="A217" s="1" t="n">
        <v>1</v>
      </c>
      <c r="B217" s="1" t="n">
        <v>1</v>
      </c>
      <c r="C217" s="1" t="n">
        <v>1</v>
      </c>
      <c r="D217" s="1" t="n">
        <v>3</v>
      </c>
      <c r="E217" s="1" t="n">
        <v>3</v>
      </c>
      <c r="F217" s="1" t="n">
        <v>7810</v>
      </c>
      <c r="G217" s="59" t="n">
        <v>0.0033</v>
      </c>
      <c r="H217" s="1" t="n">
        <v>0.088</v>
      </c>
      <c r="I217" s="59" t="n">
        <v>0.0039</v>
      </c>
      <c r="J217" s="60" t="n">
        <f aca="false">+INDEX('Input Parameters'!$B$10:$B$12,Optimal!D217)*G217*INDEX('Input Parameters'!$H$10:$K$12,Optimal!D217,Optimal!E217)*2.2046</f>
        <v>37.0998467398531</v>
      </c>
      <c r="K217" s="60" t="n">
        <f aca="false">+INDEX('Input Parameters'!$B$25:$B$27,Optimal!D217)*G217*INDEX('Input Parameters'!$H$25:$K$27,Optimal!D217,Optimal!E217)*2.2046</f>
        <v>18.7698588080375</v>
      </c>
      <c r="L217" s="60" t="n">
        <f aca="false">+INDEX('Input Parameters'!$B$10:$B$12,Optimal!D217)*Optimal!H217*IF(Optimal!E217=1,IF(Optimal!H217&lt;='Input Parameters'!$O$10,'Input Parameters'!$O$11*Optimal!H217+'Input Parameters'!$O$12,'Input Parameters'!$O$11*'Input Parameters'!$O$10+'Input Parameters'!$O$12),INDEX('Input Parameters'!$H$10:$K$12,Optimal!D217,Optimal!E217))/31.1035</f>
        <v>14.4278554606601</v>
      </c>
      <c r="M217" s="60" t="n">
        <f aca="false">+INDEX('Input Parameters'!$B$25:$B$27,Optimal!D217)*Optimal!H217*IF(Optimal!E217=1,IF(Optimal!H217&lt;='Input Parameters'!$O$25,'Input Parameters'!$O$26*Optimal!H217+'Input Parameters'!$O$27,'Input Parameters'!$O$25*'Input Parameters'!$O$26+'Input Parameters'!$O$27),INDEX('Input Parameters'!$H$25:$K$27,Optimal!D217,Optimal!E217))/31.1035</f>
        <v>7.29945899233205</v>
      </c>
      <c r="N217" s="60" t="n">
        <f aca="false">+Optimal!J217*'Input Parameters'!$B$32+Optimal!L217*'Input Parameters'!$B$33/1000</f>
        <v>30.5868064653084</v>
      </c>
      <c r="O217" s="60" t="n">
        <f aca="false">+Optimal!K217*'Input Parameters'!$B$32+Optimal!M217*'Input Parameters'!$B$33/1000</f>
        <v>15.4747280431725</v>
      </c>
      <c r="P217" s="60" t="n">
        <f aca="false">+N217*U217</f>
        <v>38.2763913626115</v>
      </c>
      <c r="Q217" s="60" t="n">
        <f aca="false">+O217*V217</f>
        <v>34.4323720846659</v>
      </c>
      <c r="R217" s="60" t="n">
        <f aca="false">P217-Q217</f>
        <v>3.84401927794567</v>
      </c>
      <c r="S217" s="60" t="n">
        <f aca="false">R217/U217</f>
        <v>3.07177007857349</v>
      </c>
      <c r="T217" s="60" t="n">
        <f aca="false">+N217-R217</f>
        <v>26.7427871873627</v>
      </c>
      <c r="U217" s="61" t="n">
        <f aca="false">+F217/INDEX('Input Parameters'!$B$10:$B$12,Optimal!D217)</f>
        <v>1.25140201890723</v>
      </c>
      <c r="V217" s="61" t="n">
        <f aca="false">+F217/INDEX('Input Parameters'!$B$25:$B$27,Optimal!D217)</f>
        <v>2.22507122507123</v>
      </c>
      <c r="W217" s="54" t="n">
        <f aca="false">+AVERAGE(P217:Q217)/U217</f>
        <v>29.0509214260217</v>
      </c>
      <c r="X217" s="54" t="n">
        <v>0</v>
      </c>
      <c r="AA217" s="54" t="n">
        <f aca="false">SUM(Y217:Z217)</f>
        <v>0</v>
      </c>
    </row>
    <row r="218" customFormat="false" ht="12.75" hidden="false" customHeight="false" outlineLevel="0" collapsed="false">
      <c r="A218" s="1" t="n">
        <v>1</v>
      </c>
      <c r="B218" s="1" t="n">
        <v>1</v>
      </c>
      <c r="C218" s="1" t="n">
        <v>1</v>
      </c>
      <c r="D218" s="1" t="n">
        <v>3</v>
      </c>
      <c r="E218" s="1" t="n">
        <v>3</v>
      </c>
      <c r="F218" s="1" t="n">
        <v>7331</v>
      </c>
      <c r="G218" s="59" t="n">
        <v>0.0037</v>
      </c>
      <c r="H218" s="1" t="n">
        <v>0.103</v>
      </c>
      <c r="I218" s="59" t="n">
        <v>0.0044</v>
      </c>
      <c r="J218" s="60" t="n">
        <f aca="false">+INDEX('Input Parameters'!$B$10:$B$12,Optimal!D218)*G218*INDEX('Input Parameters'!$H$10:$K$12,Optimal!D218,Optimal!E218)*2.2046</f>
        <v>41.5967978598353</v>
      </c>
      <c r="K218" s="60" t="n">
        <f aca="false">+INDEX('Input Parameters'!$B$25:$B$27,Optimal!D218)*G218*INDEX('Input Parameters'!$H$25:$K$27,Optimal!D218,Optimal!E218)*2.2046</f>
        <v>21.0449932090117</v>
      </c>
      <c r="L218" s="60" t="n">
        <f aca="false">+INDEX('Input Parameters'!$B$10:$B$12,Optimal!D218)*Optimal!H218*IF(Optimal!E218=1,IF(Optimal!H218&lt;='Input Parameters'!$O$10,'Input Parameters'!$O$11*Optimal!H218+'Input Parameters'!$O$12,'Input Parameters'!$O$11*'Input Parameters'!$O$10+'Input Parameters'!$O$12),INDEX('Input Parameters'!$H$10:$K$12,Optimal!D218,Optimal!E218))/31.1035</f>
        <v>16.8871490050907</v>
      </c>
      <c r="M218" s="60" t="n">
        <f aca="false">+INDEX('Input Parameters'!$B$25:$B$27,Optimal!D218)*Optimal!H218*IF(Optimal!E218=1,IF(Optimal!H218&lt;='Input Parameters'!$O$25,'Input Parameters'!$O$26*Optimal!H218+'Input Parameters'!$O$27,'Input Parameters'!$O$25*'Input Parameters'!$O$26+'Input Parameters'!$O$27),INDEX('Input Parameters'!$H$25:$K$27,Optimal!D218,Optimal!E218))/31.1035</f>
        <v>8.54368495693411</v>
      </c>
      <c r="N218" s="60" t="n">
        <f aca="false">+Optimal!J218*'Input Parameters'!$B$32+Optimal!L218*'Input Parameters'!$B$33/1000</f>
        <v>34.5216461835138</v>
      </c>
      <c r="O218" s="60" t="n">
        <f aca="false">+Optimal!K218*'Input Parameters'!$B$32+Optimal!M218*'Input Parameters'!$B$33/1000</f>
        <v>17.4654744325271</v>
      </c>
      <c r="P218" s="60" t="n">
        <f aca="false">+N218*U218</f>
        <v>40.5509034083223</v>
      </c>
      <c r="Q218" s="60" t="n">
        <f aca="false">+O218*V218</f>
        <v>36.4784595626371</v>
      </c>
      <c r="R218" s="60" t="n">
        <f aca="false">P218-Q218</f>
        <v>4.07244384568515</v>
      </c>
      <c r="S218" s="60" t="n">
        <f aca="false">R218/U218</f>
        <v>3.46693794037935</v>
      </c>
      <c r="T218" s="60" t="n">
        <f aca="false">+N218-R218</f>
        <v>30.4492023378286</v>
      </c>
      <c r="U218" s="61" t="n">
        <f aca="false">+F218/INDEX('Input Parameters'!$B$10:$B$12,Optimal!D218)</f>
        <v>1.17465149815735</v>
      </c>
      <c r="V218" s="61" t="n">
        <f aca="false">+F218/INDEX('Input Parameters'!$B$25:$B$27,Optimal!D218)</f>
        <v>2.08860398860399</v>
      </c>
      <c r="W218" s="54" t="n">
        <f aca="false">+AVERAGE(P218:Q218)/U218</f>
        <v>32.7881772133241</v>
      </c>
      <c r="X218" s="54" t="n">
        <v>0</v>
      </c>
      <c r="AA218" s="54" t="n">
        <f aca="false">SUM(Y218:Z218)</f>
        <v>0</v>
      </c>
    </row>
    <row r="219" customFormat="false" ht="12.75" hidden="false" customHeight="false" outlineLevel="0" collapsed="false">
      <c r="A219" s="1" t="n">
        <v>1</v>
      </c>
      <c r="B219" s="1" t="n">
        <v>1</v>
      </c>
      <c r="C219" s="1" t="n">
        <v>1</v>
      </c>
      <c r="D219" s="1" t="n">
        <v>1</v>
      </c>
      <c r="E219" s="1" t="n">
        <v>3</v>
      </c>
      <c r="F219" s="1" t="n">
        <v>7361</v>
      </c>
      <c r="G219" s="59" t="n">
        <v>0.0041</v>
      </c>
      <c r="H219" s="1" t="n">
        <v>0.124</v>
      </c>
      <c r="I219" s="59" t="n">
        <v>0.005</v>
      </c>
      <c r="J219" s="60" t="n">
        <f aca="false">+INDEX('Input Parameters'!$B$10:$B$12,Optimal!D219)*G219*INDEX('Input Parameters'!$H$10:$K$12,Optimal!D219,Optimal!E219)*2.2046</f>
        <v>61.5051259702918</v>
      </c>
      <c r="K219" s="60" t="n">
        <f aca="false">+INDEX('Input Parameters'!$B$25:$B$27,Optimal!D219)*G219*INDEX('Input Parameters'!$H$25:$K$27,Optimal!D219,Optimal!E219)*2.2046</f>
        <v>23.320127609986</v>
      </c>
      <c r="L219" s="60" t="n">
        <f aca="false">+INDEX('Input Parameters'!$B$10:$B$12,Optimal!D219)*Optimal!H219*IF(Optimal!E219=1,IF(Optimal!H219&lt;='Input Parameters'!$O$10,'Input Parameters'!$O$11*Optimal!H219+'Input Parameters'!$O$12,'Input Parameters'!$O$11*'Input Parameters'!$O$10+'Input Parameters'!$O$12),INDEX('Input Parameters'!$H$10:$K$12,Optimal!D219,Optimal!E219))/31.1035</f>
        <v>27.1275189686151</v>
      </c>
      <c r="M219" s="60" t="n">
        <f aca="false">+INDEX('Input Parameters'!$B$25:$B$27,Optimal!D219)*Optimal!H219*IF(Optimal!E219=1,IF(Optimal!H219&lt;='Input Parameters'!$O$25,'Input Parameters'!$O$26*Optimal!H219+'Input Parameters'!$O$27,'Input Parameters'!$O$25*'Input Parameters'!$O$26+'Input Parameters'!$O$27),INDEX('Input Parameters'!$H$25:$K$27,Optimal!D219,Optimal!E219))/31.1035</f>
        <v>10.285601307377</v>
      </c>
      <c r="N219" s="60" t="n">
        <f aca="false">+Optimal!J219*'Input Parameters'!$B$32+Optimal!L219*'Input Parameters'!$B$33/1000</f>
        <v>51.7343942491611</v>
      </c>
      <c r="O219" s="60" t="n">
        <f aca="false">+Optimal!K219*'Input Parameters'!$B$32+Optimal!M219*'Input Parameters'!$B$33/1000</f>
        <v>19.6154817453508</v>
      </c>
      <c r="P219" s="60" t="n">
        <f aca="false">+N219*U219</f>
        <v>42.6398920689816</v>
      </c>
      <c r="Q219" s="60" t="n">
        <f aca="false">+O219*V219</f>
        <v>41.1366271018596</v>
      </c>
      <c r="R219" s="60" t="n">
        <f aca="false">P219-Q219</f>
        <v>1.50326496712197</v>
      </c>
      <c r="S219" s="60" t="n">
        <f aca="false">R219/U219</f>
        <v>1.8238906971018</v>
      </c>
      <c r="T219" s="60" t="n">
        <f aca="false">+N219-R219</f>
        <v>50.2311292820391</v>
      </c>
      <c r="U219" s="61" t="n">
        <f aca="false">+F219/INDEX('Input Parameters'!$B$10:$B$12,Optimal!D219)</f>
        <v>0.824207815474191</v>
      </c>
      <c r="V219" s="61" t="n">
        <f aca="false">+F219/INDEX('Input Parameters'!$B$25:$B$27,Optimal!D219)</f>
        <v>2.097150997151</v>
      </c>
      <c r="W219" s="54" t="n">
        <f aca="false">+AVERAGE(P219:Q219)/U219</f>
        <v>50.8224489006102</v>
      </c>
      <c r="X219" s="54" t="n">
        <v>0</v>
      </c>
      <c r="AA219" s="54" t="n">
        <f aca="false">SUM(Y219:Z219)</f>
        <v>0</v>
      </c>
    </row>
    <row r="220" customFormat="false" ht="12.75" hidden="false" customHeight="false" outlineLevel="0" collapsed="false">
      <c r="A220" s="1" t="n">
        <v>1</v>
      </c>
      <c r="B220" s="1" t="n">
        <v>1</v>
      </c>
      <c r="C220" s="1" t="n">
        <v>1</v>
      </c>
      <c r="D220" s="1" t="n">
        <v>1</v>
      </c>
      <c r="E220" s="1" t="n">
        <v>3</v>
      </c>
      <c r="F220" s="1" t="n">
        <v>7594</v>
      </c>
      <c r="G220" s="59" t="n">
        <v>0.0042</v>
      </c>
      <c r="H220" s="1" t="n">
        <v>0.137</v>
      </c>
      <c r="I220" s="59" t="n">
        <v>0.0052</v>
      </c>
      <c r="J220" s="60" t="n">
        <f aca="false">+INDEX('Input Parameters'!$B$10:$B$12,Optimal!D220)*G220*INDEX('Input Parameters'!$H$10:$K$12,Optimal!D220,Optimal!E220)*2.2046</f>
        <v>63.0052509939574</v>
      </c>
      <c r="K220" s="60" t="n">
        <f aca="false">+INDEX('Input Parameters'!$B$25:$B$27,Optimal!D220)*G220*INDEX('Input Parameters'!$H$25:$K$27,Optimal!D220,Optimal!E220)*2.2046</f>
        <v>23.8889112102295</v>
      </c>
      <c r="L220" s="60" t="n">
        <f aca="false">+INDEX('Input Parameters'!$B$10:$B$12,Optimal!D220)*Optimal!H220*IF(Optimal!E220=1,IF(Optimal!H220&lt;='Input Parameters'!$O$10,'Input Parameters'!$O$11*Optimal!H220+'Input Parameters'!$O$12,'Input Parameters'!$O$11*'Input Parameters'!$O$10+'Input Parameters'!$O$12),INDEX('Input Parameters'!$H$10:$K$12,Optimal!D220,Optimal!E220))/31.1035</f>
        <v>29.9715330540344</v>
      </c>
      <c r="M220" s="60" t="n">
        <f aca="false">+INDEX('Input Parameters'!$B$25:$B$27,Optimal!D220)*Optimal!H220*IF(Optimal!E220=1,IF(Optimal!H220&lt;='Input Parameters'!$O$25,'Input Parameters'!$O$26*Optimal!H220+'Input Parameters'!$O$27,'Input Parameters'!$O$25*'Input Parameters'!$O$26+'Input Parameters'!$O$27),INDEX('Input Parameters'!$H$25:$K$27,Optimal!D220,Optimal!E220))/31.1035</f>
        <v>11.3639304766988</v>
      </c>
      <c r="N220" s="60" t="n">
        <f aca="false">+Optimal!J220*'Input Parameters'!$B$32+Optimal!L220*'Input Parameters'!$B$33/1000</f>
        <v>53.6945662730612</v>
      </c>
      <c r="O220" s="60" t="n">
        <f aca="false">+Optimal!K220*'Input Parameters'!$B$32+Optimal!M220*'Input Parameters'!$B$33/1000</f>
        <v>20.3586955997043</v>
      </c>
      <c r="P220" s="60" t="n">
        <f aca="false">+N220*U220</f>
        <v>45.6563135458097</v>
      </c>
      <c r="Q220" s="60" t="n">
        <f aca="false">+O220*V220</f>
        <v>44.0467049527505</v>
      </c>
      <c r="R220" s="60" t="n">
        <f aca="false">P220-Q220</f>
        <v>1.60960859305925</v>
      </c>
      <c r="S220" s="60" t="n">
        <f aca="false">R220/U220</f>
        <v>1.89299635825812</v>
      </c>
      <c r="T220" s="60" t="n">
        <f aca="false">+N220-R220</f>
        <v>52.084957680002</v>
      </c>
      <c r="U220" s="61" t="n">
        <f aca="false">+F220/INDEX('Input Parameters'!$B$10:$B$12,Optimal!D220)</f>
        <v>0.850296719292353</v>
      </c>
      <c r="V220" s="61" t="n">
        <f aca="false">+F220/INDEX('Input Parameters'!$B$25:$B$27,Optimal!D220)</f>
        <v>2.16353276353276</v>
      </c>
      <c r="W220" s="54" t="n">
        <f aca="false">+AVERAGE(P220:Q220)/U220</f>
        <v>52.7480680939322</v>
      </c>
      <c r="X220" s="54" t="n">
        <v>0</v>
      </c>
      <c r="AA220" s="54" t="n">
        <f aca="false">SUM(Y220:Z220)</f>
        <v>0</v>
      </c>
    </row>
    <row r="221" customFormat="false" ht="12.75" hidden="false" customHeight="false" outlineLevel="0" collapsed="false">
      <c r="A221" s="1" t="n">
        <v>1</v>
      </c>
      <c r="B221" s="1" t="n">
        <v>1</v>
      </c>
      <c r="C221" s="1" t="n">
        <v>1</v>
      </c>
      <c r="D221" s="1" t="n">
        <v>3</v>
      </c>
      <c r="E221" s="1" t="n">
        <v>3</v>
      </c>
      <c r="F221" s="1" t="n">
        <v>7668</v>
      </c>
      <c r="G221" s="59" t="n">
        <v>0.0038</v>
      </c>
      <c r="H221" s="1" t="n">
        <v>0.118</v>
      </c>
      <c r="I221" s="59" t="n">
        <v>0.0046</v>
      </c>
      <c r="J221" s="60" t="n">
        <f aca="false">+INDEX('Input Parameters'!$B$10:$B$12,Optimal!D221)*G221*INDEX('Input Parameters'!$H$10:$K$12,Optimal!D221,Optimal!E221)*2.2046</f>
        <v>42.7210356398309</v>
      </c>
      <c r="K221" s="60" t="n">
        <f aca="false">+INDEX('Input Parameters'!$B$25:$B$27,Optimal!D221)*G221*INDEX('Input Parameters'!$H$25:$K$27,Optimal!D221,Optimal!E221)*2.2046</f>
        <v>21.6137768092553</v>
      </c>
      <c r="L221" s="60" t="n">
        <f aca="false">+INDEX('Input Parameters'!$B$10:$B$12,Optimal!D221)*Optimal!H221*IF(Optimal!E221=1,IF(Optimal!H221&lt;='Input Parameters'!$O$10,'Input Parameters'!$O$11*Optimal!H221+'Input Parameters'!$O$12,'Input Parameters'!$O$11*'Input Parameters'!$O$10+'Input Parameters'!$O$12),INDEX('Input Parameters'!$H$10:$K$12,Optimal!D221,Optimal!E221))/31.1035</f>
        <v>19.3464425495214</v>
      </c>
      <c r="M221" s="60" t="n">
        <f aca="false">+INDEX('Input Parameters'!$B$25:$B$27,Optimal!D221)*Optimal!H221*IF(Optimal!E221=1,IF(Optimal!H221&lt;='Input Parameters'!$O$25,'Input Parameters'!$O$26*Optimal!H221+'Input Parameters'!$O$27,'Input Parameters'!$O$25*'Input Parameters'!$O$26+'Input Parameters'!$O$27),INDEX('Input Parameters'!$H$25:$K$27,Optimal!D221,Optimal!E221))/31.1035</f>
        <v>9.78791092153616</v>
      </c>
      <c r="N221" s="60" t="n">
        <f aca="false">+Optimal!J221*'Input Parameters'!$B$32+Optimal!L221*'Input Parameters'!$B$33/1000</f>
        <v>36.0955865637285</v>
      </c>
      <c r="O221" s="60" t="n">
        <f aca="false">+Optimal!K221*'Input Parameters'!$B$32+Optimal!M221*'Input Parameters'!$B$33/1000</f>
        <v>18.2617752613703</v>
      </c>
      <c r="P221" s="60" t="n">
        <f aca="false">+N221*U221</f>
        <v>44.3488155376814</v>
      </c>
      <c r="Q221" s="60" t="n">
        <f aca="false">+O221*V221</f>
        <v>39.8949551863781</v>
      </c>
      <c r="R221" s="60" t="n">
        <f aca="false">P221-Q221</f>
        <v>4.45386035130333</v>
      </c>
      <c r="S221" s="60" t="n">
        <f aca="false">R221/U221</f>
        <v>3.62500553631769</v>
      </c>
      <c r="T221" s="60" t="n">
        <f aca="false">+N221-R221</f>
        <v>31.6417262124251</v>
      </c>
      <c r="U221" s="61" t="n">
        <f aca="false">+F221/INDEX('Input Parameters'!$B$10:$B$12,Optimal!D221)</f>
        <v>1.2286492549271</v>
      </c>
      <c r="V221" s="61" t="n">
        <f aca="false">+F221/INDEX('Input Parameters'!$B$25:$B$27,Optimal!D221)</f>
        <v>2.18461538461538</v>
      </c>
      <c r="W221" s="54" t="n">
        <f aca="false">+AVERAGE(P221:Q221)/U221</f>
        <v>34.2830837955696</v>
      </c>
      <c r="X221" s="54" t="n">
        <v>0</v>
      </c>
      <c r="AA221" s="54" t="n">
        <f aca="false">SUM(Y221:Z221)</f>
        <v>0</v>
      </c>
    </row>
    <row r="222" customFormat="false" ht="12.75" hidden="false" customHeight="false" outlineLevel="0" collapsed="false">
      <c r="A222" s="1" t="n">
        <v>1</v>
      </c>
      <c r="B222" s="1" t="n">
        <v>1</v>
      </c>
      <c r="C222" s="1" t="n">
        <v>1</v>
      </c>
      <c r="D222" s="1" t="n">
        <v>3</v>
      </c>
      <c r="E222" s="1" t="n">
        <v>3</v>
      </c>
      <c r="F222" s="1" t="n">
        <v>7587</v>
      </c>
      <c r="G222" s="59" t="n">
        <v>0.0033</v>
      </c>
      <c r="H222" s="1" t="n">
        <v>0.096</v>
      </c>
      <c r="I222" s="59" t="n">
        <v>0.004</v>
      </c>
      <c r="J222" s="60" t="n">
        <f aca="false">+INDEX('Input Parameters'!$B$10:$B$12,Optimal!D222)*G222*INDEX('Input Parameters'!$H$10:$K$12,Optimal!D222,Optimal!E222)*2.2046</f>
        <v>37.0998467398531</v>
      </c>
      <c r="K222" s="60" t="n">
        <f aca="false">+INDEX('Input Parameters'!$B$25:$B$27,Optimal!D222)*G222*INDEX('Input Parameters'!$H$25:$K$27,Optimal!D222,Optimal!E222)*2.2046</f>
        <v>18.7698588080375</v>
      </c>
      <c r="L222" s="60" t="n">
        <f aca="false">+INDEX('Input Parameters'!$B$10:$B$12,Optimal!D222)*Optimal!H222*IF(Optimal!E222=1,IF(Optimal!H222&lt;='Input Parameters'!$O$10,'Input Parameters'!$O$11*Optimal!H222+'Input Parameters'!$O$12,'Input Parameters'!$O$11*'Input Parameters'!$O$10+'Input Parameters'!$O$12),INDEX('Input Parameters'!$H$10:$K$12,Optimal!D222,Optimal!E222))/31.1035</f>
        <v>15.7394786843564</v>
      </c>
      <c r="M222" s="60" t="n">
        <f aca="false">+INDEX('Input Parameters'!$B$25:$B$27,Optimal!D222)*Optimal!H222*IF(Optimal!E222=1,IF(Optimal!H222&lt;='Input Parameters'!$O$25,'Input Parameters'!$O$26*Optimal!H222+'Input Parameters'!$O$27,'Input Parameters'!$O$25*'Input Parameters'!$O$26+'Input Parameters'!$O$27),INDEX('Input Parameters'!$H$25:$K$27,Optimal!D222,Optimal!E222))/31.1035</f>
        <v>7.96304617345315</v>
      </c>
      <c r="N222" s="60" t="n">
        <f aca="false">+Optimal!J222*'Input Parameters'!$B$32+Optimal!L222*'Input Parameters'!$B$33/1000</f>
        <v>31.0065258968912</v>
      </c>
      <c r="O222" s="60" t="n">
        <f aca="false">+Optimal!K222*'Input Parameters'!$B$32+Optimal!M222*'Input Parameters'!$B$33/1000</f>
        <v>15.6870759411312</v>
      </c>
      <c r="P222" s="60" t="n">
        <f aca="false">+N222*U222</f>
        <v>37.6937208748139</v>
      </c>
      <c r="Q222" s="60" t="n">
        <f aca="false">+O222*V222</f>
        <v>33.9082179958298</v>
      </c>
      <c r="R222" s="60" t="n">
        <f aca="false">P222-Q222</f>
        <v>3.7855028789841</v>
      </c>
      <c r="S222" s="60" t="n">
        <f aca="false">R222/U222</f>
        <v>3.11392163803081</v>
      </c>
      <c r="T222" s="60" t="n">
        <f aca="false">+N222-R222</f>
        <v>27.2210230179071</v>
      </c>
      <c r="U222" s="61" t="n">
        <f aca="false">+F222/INDEX('Input Parameters'!$B$10:$B$12,Optimal!D222)</f>
        <v>1.21567056561448</v>
      </c>
      <c r="V222" s="61" t="n">
        <f aca="false">+F222/INDEX('Input Parameters'!$B$25:$B$27,Optimal!D222)</f>
        <v>2.16153846153846</v>
      </c>
      <c r="W222" s="54" t="n">
        <f aca="false">+AVERAGE(P222:Q222)/U222</f>
        <v>29.4495650778758</v>
      </c>
      <c r="X222" s="54" t="n">
        <v>0</v>
      </c>
      <c r="AA222" s="54" t="n">
        <f aca="false">SUM(Y222:Z222)</f>
        <v>0</v>
      </c>
    </row>
    <row r="223" customFormat="false" ht="12.75" hidden="false" customHeight="false" outlineLevel="0" collapsed="false">
      <c r="A223" s="1" t="n">
        <v>1</v>
      </c>
      <c r="B223" s="1" t="n">
        <v>1</v>
      </c>
      <c r="C223" s="1" t="n">
        <v>1</v>
      </c>
      <c r="D223" s="1" t="n">
        <v>3</v>
      </c>
      <c r="E223" s="1" t="n">
        <v>3</v>
      </c>
      <c r="F223" s="1" t="n">
        <v>7395</v>
      </c>
      <c r="G223" s="59" t="n">
        <v>0.003</v>
      </c>
      <c r="H223" s="1" t="n">
        <v>0.08</v>
      </c>
      <c r="I223" s="59" t="n">
        <v>0.0036</v>
      </c>
      <c r="J223" s="60" t="n">
        <f aca="false">+INDEX('Input Parameters'!$B$10:$B$12,Optimal!D223)*G223*INDEX('Input Parameters'!$H$10:$K$12,Optimal!D223,Optimal!E223)*2.2046</f>
        <v>33.7271333998665</v>
      </c>
      <c r="K223" s="60" t="n">
        <f aca="false">+INDEX('Input Parameters'!$B$25:$B$27,Optimal!D223)*G223*INDEX('Input Parameters'!$H$25:$K$27,Optimal!D223,Optimal!E223)*2.2046</f>
        <v>17.0635080073068</v>
      </c>
      <c r="L223" s="60" t="n">
        <f aca="false">+INDEX('Input Parameters'!$B$10:$B$12,Optimal!D223)*Optimal!H223*IF(Optimal!E223=1,IF(Optimal!H223&lt;='Input Parameters'!$O$10,'Input Parameters'!$O$11*Optimal!H223+'Input Parameters'!$O$12,'Input Parameters'!$O$11*'Input Parameters'!$O$10+'Input Parameters'!$O$12),INDEX('Input Parameters'!$H$10:$K$12,Optimal!D223,Optimal!E223))/31.1035</f>
        <v>13.1162322369637</v>
      </c>
      <c r="M223" s="60" t="n">
        <f aca="false">+INDEX('Input Parameters'!$B$25:$B$27,Optimal!D223)*Optimal!H223*IF(Optimal!E223=1,IF(Optimal!H223&lt;='Input Parameters'!$O$25,'Input Parameters'!$O$26*Optimal!H223+'Input Parameters'!$O$27,'Input Parameters'!$O$25*'Input Parameters'!$O$26+'Input Parameters'!$O$27),INDEX('Input Parameters'!$H$25:$K$27,Optimal!D223,Optimal!E223))/31.1035</f>
        <v>6.63587181121096</v>
      </c>
      <c r="N223" s="60" t="n">
        <f aca="false">+Optimal!J223*'Input Parameters'!$B$32+Optimal!L223*'Input Parameters'!$B$33/1000</f>
        <v>27.8061876957349</v>
      </c>
      <c r="O223" s="60" t="n">
        <f aca="false">+Optimal!K223*'Input Parameters'!$B$32+Optimal!M223*'Input Parameters'!$B$33/1000</f>
        <v>14.0679345847023</v>
      </c>
      <c r="P223" s="60" t="n">
        <f aca="false">+N223*U223</f>
        <v>32.9477260070437</v>
      </c>
      <c r="Q223" s="60" t="n">
        <f aca="false">+O223*V223</f>
        <v>29.6388536335821</v>
      </c>
      <c r="R223" s="60" t="n">
        <f aca="false">P223-Q223</f>
        <v>3.30887237346155</v>
      </c>
      <c r="S223" s="60" t="n">
        <f aca="false">R223/U223</f>
        <v>2.79251825324862</v>
      </c>
      <c r="T223" s="60" t="n">
        <f aca="false">+N223-R223</f>
        <v>24.4973153222733</v>
      </c>
      <c r="U223" s="61" t="n">
        <f aca="false">+F223/INDEX('Input Parameters'!$B$10:$B$12,Optimal!D223)</f>
        <v>1.18490626502163</v>
      </c>
      <c r="V223" s="61" t="n">
        <f aca="false">+F223/INDEX('Input Parameters'!$B$25:$B$27,Optimal!D223)</f>
        <v>2.10683760683761</v>
      </c>
      <c r="W223" s="54" t="n">
        <f aca="false">+AVERAGE(P223:Q223)/U223</f>
        <v>26.4099285691106</v>
      </c>
      <c r="X223" s="54" t="n">
        <v>0</v>
      </c>
      <c r="AA223" s="54" t="n">
        <f aca="false">SUM(Y223:Z223)</f>
        <v>0</v>
      </c>
    </row>
    <row r="224" customFormat="false" ht="12.75" hidden="false" customHeight="false" outlineLevel="0" collapsed="false">
      <c r="A224" s="1" t="n">
        <v>1</v>
      </c>
      <c r="B224" s="1" t="n">
        <v>1</v>
      </c>
      <c r="C224" s="1" t="n">
        <v>1</v>
      </c>
      <c r="D224" s="1" t="n">
        <v>3</v>
      </c>
      <c r="E224" s="1" t="n">
        <v>3</v>
      </c>
      <c r="F224" s="1" t="n">
        <v>7557</v>
      </c>
      <c r="G224" s="59" t="n">
        <v>0.0032</v>
      </c>
      <c r="H224" s="1" t="n">
        <v>0.089</v>
      </c>
      <c r="I224" s="59" t="n">
        <v>0.0039</v>
      </c>
      <c r="J224" s="60" t="n">
        <f aca="false">+INDEX('Input Parameters'!$B$10:$B$12,Optimal!D224)*G224*INDEX('Input Parameters'!$H$10:$K$12,Optimal!D224,Optimal!E224)*2.2046</f>
        <v>35.9756089598576</v>
      </c>
      <c r="K224" s="60" t="n">
        <f aca="false">+INDEX('Input Parameters'!$B$25:$B$27,Optimal!D224)*G224*INDEX('Input Parameters'!$H$25:$K$27,Optimal!D224,Optimal!E224)*2.2046</f>
        <v>18.2010752077939</v>
      </c>
      <c r="L224" s="60" t="n">
        <f aca="false">+INDEX('Input Parameters'!$B$10:$B$12,Optimal!D224)*Optimal!H224*IF(Optimal!E224=1,IF(Optimal!H224&lt;='Input Parameters'!$O$10,'Input Parameters'!$O$11*Optimal!H224+'Input Parameters'!$O$12,'Input Parameters'!$O$11*'Input Parameters'!$O$10+'Input Parameters'!$O$12),INDEX('Input Parameters'!$H$10:$K$12,Optimal!D224,Optimal!E224))/31.1035</f>
        <v>14.5918083636221</v>
      </c>
      <c r="M224" s="60" t="n">
        <f aca="false">+INDEX('Input Parameters'!$B$25:$B$27,Optimal!D224)*Optimal!H224*IF(Optimal!E224=1,IF(Optimal!H224&lt;='Input Parameters'!$O$25,'Input Parameters'!$O$26*Optimal!H224+'Input Parameters'!$O$27,'Input Parameters'!$O$25*'Input Parameters'!$O$26+'Input Parameters'!$O$27),INDEX('Input Parameters'!$H$25:$K$27,Optimal!D224,Optimal!E224))/31.1035</f>
        <v>7.38240738997219</v>
      </c>
      <c r="N224" s="60" t="n">
        <f aca="false">+Optimal!J224*'Input Parameters'!$B$32+Optimal!L224*'Input Parameters'!$B$33/1000</f>
        <v>29.8523049482594</v>
      </c>
      <c r="O224" s="60" t="n">
        <f aca="false">+Optimal!K224*'Input Parameters'!$B$32+Optimal!M224*'Input Parameters'!$B$33/1000</f>
        <v>15.1031230102468</v>
      </c>
      <c r="P224" s="60" t="n">
        <f aca="false">+N224*U224</f>
        <v>36.1470707409063</v>
      </c>
      <c r="Q224" s="60" t="n">
        <f aca="false">+O224*V224</f>
        <v>32.51689475454</v>
      </c>
      <c r="R224" s="60" t="n">
        <f aca="false">P224-Q224</f>
        <v>3.63017598636626</v>
      </c>
      <c r="S224" s="60" t="n">
        <f aca="false">R224/U224</f>
        <v>2.9980056015498</v>
      </c>
      <c r="T224" s="60" t="n">
        <f aca="false">+N224-R224</f>
        <v>26.2221289618931</v>
      </c>
      <c r="U224" s="61" t="n">
        <f aca="false">+F224/INDEX('Input Parameters'!$B$10:$B$12,Optimal!D224)</f>
        <v>1.21086364364685</v>
      </c>
      <c r="V224" s="61" t="n">
        <f aca="false">+F224/INDEX('Input Parameters'!$B$25:$B$27,Optimal!D224)</f>
        <v>2.15299145299145</v>
      </c>
      <c r="W224" s="54" t="n">
        <f aca="false">+AVERAGE(P224:Q224)/U224</f>
        <v>28.3533021474845</v>
      </c>
      <c r="X224" s="54" t="n">
        <v>0</v>
      </c>
      <c r="AA224" s="54" t="n">
        <f aca="false">SUM(Y224:Z224)</f>
        <v>0</v>
      </c>
    </row>
    <row r="225" customFormat="false" ht="12.75" hidden="false" customHeight="false" outlineLevel="0" collapsed="false">
      <c r="A225" s="1" t="n">
        <v>1</v>
      </c>
      <c r="B225" s="1" t="n">
        <v>1</v>
      </c>
      <c r="C225" s="1" t="n">
        <v>1</v>
      </c>
      <c r="D225" s="1" t="n">
        <v>3</v>
      </c>
      <c r="E225" s="1" t="n">
        <v>3</v>
      </c>
      <c r="F225" s="1" t="n">
        <v>7547</v>
      </c>
      <c r="G225" s="59" t="n">
        <v>0.0032</v>
      </c>
      <c r="H225" s="1" t="n">
        <v>0.092</v>
      </c>
      <c r="I225" s="59" t="n">
        <v>0.0039</v>
      </c>
      <c r="J225" s="60" t="n">
        <f aca="false">+INDEX('Input Parameters'!$B$10:$B$12,Optimal!D225)*G225*INDEX('Input Parameters'!$H$10:$K$12,Optimal!D225,Optimal!E225)*2.2046</f>
        <v>35.9756089598576</v>
      </c>
      <c r="K225" s="60" t="n">
        <f aca="false">+INDEX('Input Parameters'!$B$25:$B$27,Optimal!D225)*G225*INDEX('Input Parameters'!$H$25:$K$27,Optimal!D225,Optimal!E225)*2.2046</f>
        <v>18.2010752077939</v>
      </c>
      <c r="L225" s="60" t="n">
        <f aca="false">+INDEX('Input Parameters'!$B$10:$B$12,Optimal!D225)*Optimal!H225*IF(Optimal!E225=1,IF(Optimal!H225&lt;='Input Parameters'!$O$10,'Input Parameters'!$O$11*Optimal!H225+'Input Parameters'!$O$12,'Input Parameters'!$O$11*'Input Parameters'!$O$10+'Input Parameters'!$O$12),INDEX('Input Parameters'!$H$10:$K$12,Optimal!D225,Optimal!E225))/31.1035</f>
        <v>15.0836670725082</v>
      </c>
      <c r="M225" s="60" t="n">
        <f aca="false">+INDEX('Input Parameters'!$B$25:$B$27,Optimal!D225)*Optimal!H225*IF(Optimal!E225=1,IF(Optimal!H225&lt;='Input Parameters'!$O$25,'Input Parameters'!$O$26*Optimal!H225+'Input Parameters'!$O$27,'Input Parameters'!$O$25*'Input Parameters'!$O$26+'Input Parameters'!$O$27),INDEX('Input Parameters'!$H$25:$K$27,Optimal!D225,Optimal!E225))/31.1035</f>
        <v>7.6312525828926</v>
      </c>
      <c r="N225" s="60" t="n">
        <f aca="false">+Optimal!J225*'Input Parameters'!$B$32+Optimal!L225*'Input Parameters'!$B$33/1000</f>
        <v>30.0096997351029</v>
      </c>
      <c r="O225" s="60" t="n">
        <f aca="false">+Optimal!K225*'Input Parameters'!$B$32+Optimal!M225*'Input Parameters'!$B$33/1000</f>
        <v>15.1827534719814</v>
      </c>
      <c r="P225" s="60" t="n">
        <f aca="false">+N225*U225</f>
        <v>36.2895696043618</v>
      </c>
      <c r="Q225" s="60" t="n">
        <f aca="false">+O225*V225</f>
        <v>32.6450827501548</v>
      </c>
      <c r="R225" s="60" t="n">
        <f aca="false">P225-Q225</f>
        <v>3.64448685420694</v>
      </c>
      <c r="S225" s="60" t="n">
        <f aca="false">R225/U225</f>
        <v>3.0138124363463</v>
      </c>
      <c r="T225" s="60" t="n">
        <f aca="false">+N225-R225</f>
        <v>26.365212880896</v>
      </c>
      <c r="U225" s="61" t="n">
        <f aca="false">+F225/INDEX('Input Parameters'!$B$10:$B$12,Optimal!D225)</f>
        <v>1.20926133632431</v>
      </c>
      <c r="V225" s="61" t="n">
        <f aca="false">+F225/INDEX('Input Parameters'!$B$25:$B$27,Optimal!D225)</f>
        <v>2.15014245014245</v>
      </c>
      <c r="W225" s="54" t="n">
        <f aca="false">+AVERAGE(P225:Q225)/U225</f>
        <v>28.5027935169298</v>
      </c>
      <c r="X225" s="54" t="n">
        <v>0</v>
      </c>
      <c r="AA225" s="54" t="n">
        <f aca="false">SUM(Y225:Z225)</f>
        <v>0</v>
      </c>
    </row>
    <row r="226" customFormat="false" ht="12.75" hidden="false" customHeight="false" outlineLevel="0" collapsed="false">
      <c r="A226" s="1" t="n">
        <v>1</v>
      </c>
      <c r="B226" s="1" t="n">
        <v>1</v>
      </c>
      <c r="C226" s="1" t="n">
        <v>1</v>
      </c>
      <c r="D226" s="1" t="n">
        <v>1</v>
      </c>
      <c r="E226" s="1" t="n">
        <v>3</v>
      </c>
      <c r="F226" s="1" t="n">
        <v>7520</v>
      </c>
      <c r="G226" s="59" t="n">
        <v>0.0034</v>
      </c>
      <c r="H226" s="1" t="n">
        <v>0.107</v>
      </c>
      <c r="I226" s="59" t="n">
        <v>0.0041</v>
      </c>
      <c r="J226" s="60" t="n">
        <f aca="false">+INDEX('Input Parameters'!$B$10:$B$12,Optimal!D226)*G226*INDEX('Input Parameters'!$H$10:$K$12,Optimal!D226,Optimal!E226)*2.2046</f>
        <v>51.0042508046322</v>
      </c>
      <c r="K226" s="60" t="n">
        <f aca="false">+INDEX('Input Parameters'!$B$25:$B$27,Optimal!D226)*G226*INDEX('Input Parameters'!$H$25:$K$27,Optimal!D226,Optimal!E226)*2.2046</f>
        <v>19.338642408281</v>
      </c>
      <c r="L226" s="60" t="n">
        <f aca="false">+INDEX('Input Parameters'!$B$10:$B$12,Optimal!D226)*Optimal!H226*IF(Optimal!E226=1,IF(Optimal!H226&lt;='Input Parameters'!$O$10,'Input Parameters'!$O$11*Optimal!H226+'Input Parameters'!$O$12,'Input Parameters'!$O$11*'Input Parameters'!$O$10+'Input Parameters'!$O$12),INDEX('Input Parameters'!$H$10:$K$12,Optimal!D226,Optimal!E226))/31.1035</f>
        <v>23.4084236261437</v>
      </c>
      <c r="M226" s="60" t="n">
        <f aca="false">+INDEX('Input Parameters'!$B$25:$B$27,Optimal!D226)*Optimal!H226*IF(Optimal!E226=1,IF(Optimal!H226&lt;='Input Parameters'!$O$25,'Input Parameters'!$O$26*Optimal!H226+'Input Parameters'!$O$27,'Input Parameters'!$O$25*'Input Parameters'!$O$26+'Input Parameters'!$O$27),INDEX('Input Parameters'!$H$25:$K$27,Optimal!D226,Optimal!E226))/31.1035</f>
        <v>8.87547854749465</v>
      </c>
      <c r="N226" s="60" t="n">
        <f aca="false">+Optimal!J226*'Input Parameters'!$B$32+Optimal!L226*'Input Parameters'!$B$33/1000</f>
        <v>43.1936711236085</v>
      </c>
      <c r="O226" s="60" t="n">
        <f aca="false">+Optimal!K226*'Input Parameters'!$B$32+Optimal!M226*'Input Parameters'!$B$33/1000</f>
        <v>16.377202820995</v>
      </c>
      <c r="P226" s="60" t="n">
        <f aca="false">+N226*U226</f>
        <v>36.3695450508942</v>
      </c>
      <c r="Q226" s="60" t="n">
        <f aca="false">+O226*V226</f>
        <v>35.0873405167757</v>
      </c>
      <c r="R226" s="60" t="n">
        <f aca="false">P226-Q226</f>
        <v>1.28220453411854</v>
      </c>
      <c r="S226" s="60" t="n">
        <f aca="false">R226/U226</f>
        <v>1.52278839018786</v>
      </c>
      <c r="T226" s="60" t="n">
        <f aca="false">+N226-R226</f>
        <v>41.91146658949</v>
      </c>
      <c r="U226" s="61" t="n">
        <f aca="false">+F226/INDEX('Input Parameters'!$B$10:$B$12,Optimal!D226)</f>
        <v>0.84201097301534</v>
      </c>
      <c r="V226" s="61" t="n">
        <f aca="false">+F226/INDEX('Input Parameters'!$B$25:$B$27,Optimal!D226)</f>
        <v>2.14245014245014</v>
      </c>
      <c r="W226" s="54" t="n">
        <f aca="false">+AVERAGE(P226:Q226)/U226</f>
        <v>42.4322769285146</v>
      </c>
      <c r="X226" s="54" t="n">
        <v>0</v>
      </c>
      <c r="AA226" s="54" t="n">
        <f aca="false">SUM(Y226:Z226)</f>
        <v>0</v>
      </c>
    </row>
    <row r="227" customFormat="false" ht="12.75" hidden="false" customHeight="false" outlineLevel="0" collapsed="false">
      <c r="A227" s="1" t="n">
        <v>1</v>
      </c>
      <c r="B227" s="1" t="n">
        <v>1</v>
      </c>
      <c r="C227" s="1" t="n">
        <v>1</v>
      </c>
      <c r="D227" s="1" t="n">
        <v>1</v>
      </c>
      <c r="E227" s="1" t="n">
        <v>3</v>
      </c>
      <c r="F227" s="1" t="n">
        <v>7570</v>
      </c>
      <c r="G227" s="59" t="n">
        <v>0.0037</v>
      </c>
      <c r="H227" s="1" t="n">
        <v>0.118</v>
      </c>
      <c r="I227" s="59" t="n">
        <v>0.0045</v>
      </c>
      <c r="J227" s="60" t="n">
        <f aca="false">+INDEX('Input Parameters'!$B$10:$B$12,Optimal!D227)*G227*INDEX('Input Parameters'!$H$10:$K$12,Optimal!D227,Optimal!E227)*2.2046</f>
        <v>55.5046258756292</v>
      </c>
      <c r="K227" s="60" t="n">
        <f aca="false">+INDEX('Input Parameters'!$B$25:$B$27,Optimal!D227)*G227*INDEX('Input Parameters'!$H$25:$K$27,Optimal!D227,Optimal!E227)*2.2046</f>
        <v>21.0449932090117</v>
      </c>
      <c r="L227" s="60" t="n">
        <f aca="false">+INDEX('Input Parameters'!$B$10:$B$12,Optimal!D227)*Optimal!H227*IF(Optimal!E227=1,IF(Optimal!H227&lt;='Input Parameters'!$O$10,'Input Parameters'!$O$11*Optimal!H227+'Input Parameters'!$O$12,'Input Parameters'!$O$11*'Input Parameters'!$O$10+'Input Parameters'!$O$12),INDEX('Input Parameters'!$H$10:$K$12,Optimal!D227,Optimal!E227))/31.1035</f>
        <v>25.814897083037</v>
      </c>
      <c r="M227" s="60" t="n">
        <f aca="false">+INDEX('Input Parameters'!$B$25:$B$27,Optimal!D227)*Optimal!H227*IF(Optimal!E227=1,IF(Optimal!H227&lt;='Input Parameters'!$O$25,'Input Parameters'!$O$26*Optimal!H227+'Input Parameters'!$O$27,'Input Parameters'!$O$25*'Input Parameters'!$O$26+'Input Parameters'!$O$27),INDEX('Input Parameters'!$H$25:$K$27,Optimal!D227,Optimal!E227))/31.1035</f>
        <v>9.78791092153616</v>
      </c>
      <c r="N227" s="60" t="n">
        <f aca="false">+Optimal!J227*'Input Parameters'!$B$32+Optimal!L227*'Input Parameters'!$B$33/1000</f>
        <v>47.1140051795122</v>
      </c>
      <c r="O227" s="60" t="n">
        <f aca="false">+Optimal!K227*'Input Parameters'!$B$32+Optimal!M227*'Input Parameters'!$B$33/1000</f>
        <v>17.8636267411998</v>
      </c>
      <c r="P227" s="60" t="n">
        <f aca="false">+N227*U227</f>
        <v>39.9342760283179</v>
      </c>
      <c r="Q227" s="60" t="n">
        <f aca="false">+O227*V227</f>
        <v>38.5263972737557</v>
      </c>
      <c r="R227" s="60" t="n">
        <f aca="false">P227-Q227</f>
        <v>1.4078787545623</v>
      </c>
      <c r="S227" s="60" t="n">
        <f aca="false">R227/U227</f>
        <v>1.66099936023724</v>
      </c>
      <c r="T227" s="60" t="n">
        <f aca="false">+N227-R227</f>
        <v>45.7061264249499</v>
      </c>
      <c r="U227" s="61" t="n">
        <f aca="false">+F227/INDEX('Input Parameters'!$B$10:$B$12,Optimal!D227)</f>
        <v>0.847609450229538</v>
      </c>
      <c r="V227" s="61" t="n">
        <f aca="false">+F227/INDEX('Input Parameters'!$B$25:$B$27,Optimal!D227)</f>
        <v>2.15669515669516</v>
      </c>
      <c r="W227" s="54" t="n">
        <f aca="false">+AVERAGE(P227:Q227)/U227</f>
        <v>46.2835054993936</v>
      </c>
      <c r="X227" s="54" t="n">
        <v>0</v>
      </c>
      <c r="AA227" s="54" t="n">
        <f aca="false">SUM(Y227:Z227)</f>
        <v>0</v>
      </c>
    </row>
    <row r="228" customFormat="false" ht="12.75" hidden="false" customHeight="false" outlineLevel="0" collapsed="false">
      <c r="A228" s="1" t="n">
        <v>1</v>
      </c>
      <c r="B228" s="1" t="n">
        <v>1</v>
      </c>
      <c r="C228" s="1" t="n">
        <v>1</v>
      </c>
      <c r="D228" s="1" t="n">
        <v>1</v>
      </c>
      <c r="E228" s="1" t="n">
        <v>3</v>
      </c>
      <c r="F228" s="1" t="n">
        <v>7644</v>
      </c>
      <c r="G228" s="59" t="n">
        <v>0.0037</v>
      </c>
      <c r="H228" s="1" t="n">
        <v>0.109</v>
      </c>
      <c r="I228" s="59" t="n">
        <v>0.0045</v>
      </c>
      <c r="J228" s="60" t="n">
        <f aca="false">+INDEX('Input Parameters'!$B$10:$B$12,Optimal!D228)*G228*INDEX('Input Parameters'!$H$10:$K$12,Optimal!D228,Optimal!E228)*2.2046</f>
        <v>55.5046258756292</v>
      </c>
      <c r="K228" s="60" t="n">
        <f aca="false">+INDEX('Input Parameters'!$B$25:$B$27,Optimal!D228)*G228*INDEX('Input Parameters'!$H$25:$K$27,Optimal!D228,Optimal!E228)*2.2046</f>
        <v>21.0449932090117</v>
      </c>
      <c r="L228" s="60" t="n">
        <f aca="false">+INDEX('Input Parameters'!$B$10:$B$12,Optimal!D228)*Optimal!H228*IF(Optimal!E228=1,IF(Optimal!H228&lt;='Input Parameters'!$O$10,'Input Parameters'!$O$11*Optimal!H228+'Input Parameters'!$O$12,'Input Parameters'!$O$11*'Input Parameters'!$O$10+'Input Parameters'!$O$12),INDEX('Input Parameters'!$H$10:$K$12,Optimal!D228,Optimal!E228))/31.1035</f>
        <v>23.8459642546697</v>
      </c>
      <c r="M228" s="60" t="n">
        <f aca="false">+INDEX('Input Parameters'!$B$25:$B$27,Optimal!D228)*Optimal!H228*IF(Optimal!E228=1,IF(Optimal!H228&lt;='Input Parameters'!$O$25,'Input Parameters'!$O$26*Optimal!H228+'Input Parameters'!$O$27,'Input Parameters'!$O$25*'Input Parameters'!$O$26+'Input Parameters'!$O$27),INDEX('Input Parameters'!$H$25:$K$27,Optimal!D228,Optimal!E228))/31.1035</f>
        <v>9.04137534277493</v>
      </c>
      <c r="N228" s="60" t="n">
        <f aca="false">+Optimal!J228*'Input Parameters'!$B$32+Optimal!L228*'Input Parameters'!$B$33/1000</f>
        <v>46.4839466744347</v>
      </c>
      <c r="O228" s="60" t="n">
        <f aca="false">+Optimal!K228*'Input Parameters'!$B$32+Optimal!M228*'Input Parameters'!$B$33/1000</f>
        <v>17.6247353559962</v>
      </c>
      <c r="P228" s="60" t="n">
        <f aca="false">+N228*U228</f>
        <v>39.7853866733153</v>
      </c>
      <c r="Q228" s="60" t="n">
        <f aca="false">+O228*V228</f>
        <v>38.3827569975028</v>
      </c>
      <c r="R228" s="60" t="n">
        <f aca="false">P228-Q228</f>
        <v>1.40262967581251</v>
      </c>
      <c r="S228" s="60" t="n">
        <f aca="false">R228/U228</f>
        <v>1.63878671306666</v>
      </c>
      <c r="T228" s="60" t="n">
        <f aca="false">+N228-R228</f>
        <v>45.0813169986222</v>
      </c>
      <c r="U228" s="61" t="n">
        <f aca="false">+F228/INDEX('Input Parameters'!$B$10:$B$12,Optimal!D228)</f>
        <v>0.85589519650655</v>
      </c>
      <c r="V228" s="61" t="n">
        <f aca="false">+F228/INDEX('Input Parameters'!$B$25:$B$27,Optimal!D228)</f>
        <v>2.17777777777778</v>
      </c>
      <c r="W228" s="54" t="n">
        <f aca="false">+AVERAGE(P228:Q228)/U228</f>
        <v>45.6645533179014</v>
      </c>
      <c r="X228" s="54" t="n">
        <v>0</v>
      </c>
      <c r="AA228" s="54" t="n">
        <f aca="false">SUM(Y228:Z228)</f>
        <v>0</v>
      </c>
    </row>
    <row r="229" customFormat="false" ht="12.75" hidden="false" customHeight="false" outlineLevel="0" collapsed="false">
      <c r="A229" s="1" t="n">
        <v>1</v>
      </c>
      <c r="B229" s="1" t="n">
        <v>1</v>
      </c>
      <c r="C229" s="1" t="n">
        <v>1</v>
      </c>
      <c r="D229" s="1" t="n">
        <v>3</v>
      </c>
      <c r="E229" s="1" t="n">
        <v>3</v>
      </c>
      <c r="F229" s="1" t="n">
        <v>7607</v>
      </c>
      <c r="G229" s="59" t="n">
        <v>0.0034</v>
      </c>
      <c r="H229" s="1" t="n">
        <v>0.092</v>
      </c>
      <c r="I229" s="59" t="n">
        <v>0.004</v>
      </c>
      <c r="J229" s="60" t="n">
        <f aca="false">+INDEX('Input Parameters'!$B$10:$B$12,Optimal!D229)*G229*INDEX('Input Parameters'!$H$10:$K$12,Optimal!D229,Optimal!E229)*2.2046</f>
        <v>38.2240845198487</v>
      </c>
      <c r="K229" s="60" t="n">
        <f aca="false">+INDEX('Input Parameters'!$B$25:$B$27,Optimal!D229)*G229*INDEX('Input Parameters'!$H$25:$K$27,Optimal!D229,Optimal!E229)*2.2046</f>
        <v>19.338642408281</v>
      </c>
      <c r="L229" s="60" t="n">
        <f aca="false">+INDEX('Input Parameters'!$B$10:$B$12,Optimal!D229)*Optimal!H229*IF(Optimal!E229=1,IF(Optimal!H229&lt;='Input Parameters'!$O$10,'Input Parameters'!$O$11*Optimal!H229+'Input Parameters'!$O$12,'Input Parameters'!$O$11*'Input Parameters'!$O$10+'Input Parameters'!$O$12),INDEX('Input Parameters'!$H$10:$K$12,Optimal!D229,Optimal!E229))/31.1035</f>
        <v>15.0836670725082</v>
      </c>
      <c r="M229" s="60" t="n">
        <f aca="false">+INDEX('Input Parameters'!$B$25:$B$27,Optimal!D229)*Optimal!H229*IF(Optimal!E229=1,IF(Optimal!H229&lt;='Input Parameters'!$O$25,'Input Parameters'!$O$26*Optimal!H229+'Input Parameters'!$O$27,'Input Parameters'!$O$25*'Input Parameters'!$O$26+'Input Parameters'!$O$27),INDEX('Input Parameters'!$H$25:$K$27,Optimal!D229,Optimal!E229))/31.1035</f>
        <v>7.6312525828926</v>
      </c>
      <c r="N229" s="60" t="n">
        <f aca="false">+Optimal!J229*'Input Parameters'!$B$32+Optimal!L229*'Input Parameters'!$B$33/1000</f>
        <v>31.5836326270967</v>
      </c>
      <c r="O229" s="60" t="n">
        <f aca="false">+Optimal!K229*'Input Parameters'!$B$32+Optimal!M229*'Input Parameters'!$B$33/1000</f>
        <v>15.9790505123224</v>
      </c>
      <c r="P229" s="60" t="n">
        <f aca="false">+N229*U229</f>
        <v>38.4965059116046</v>
      </c>
      <c r="Q229" s="60" t="n">
        <f aca="false">+O229*V229</f>
        <v>34.6303809821186</v>
      </c>
      <c r="R229" s="60" t="n">
        <f aca="false">P229-Q229</f>
        <v>3.86612492948607</v>
      </c>
      <c r="S229" s="60" t="n">
        <f aca="false">R229/U229</f>
        <v>3.17187928025799</v>
      </c>
      <c r="T229" s="60" t="n">
        <f aca="false">+N229-R229</f>
        <v>27.7175076976106</v>
      </c>
      <c r="U229" s="61" t="n">
        <f aca="false">+F229/INDEX('Input Parameters'!$B$10:$B$12,Optimal!D229)</f>
        <v>1.21887518025957</v>
      </c>
      <c r="V229" s="61" t="n">
        <f aca="false">+F229/INDEX('Input Parameters'!$B$25:$B$27,Optimal!D229)</f>
        <v>2.16723646723647</v>
      </c>
      <c r="W229" s="54" t="n">
        <f aca="false">+AVERAGE(P229:Q229)/U229</f>
        <v>29.9976929869677</v>
      </c>
      <c r="X229" s="54" t="n">
        <v>0</v>
      </c>
      <c r="AA229" s="54" t="n">
        <f aca="false">SUM(Y229:Z229)</f>
        <v>0</v>
      </c>
    </row>
    <row r="230" customFormat="false" ht="12.75" hidden="false" customHeight="false" outlineLevel="0" collapsed="false">
      <c r="A230" s="1" t="n">
        <v>1</v>
      </c>
      <c r="B230" s="1" t="n">
        <v>1</v>
      </c>
      <c r="C230" s="1" t="n">
        <v>1</v>
      </c>
      <c r="D230" s="1" t="n">
        <v>3</v>
      </c>
      <c r="E230" s="1" t="n">
        <v>3</v>
      </c>
      <c r="F230" s="1" t="n">
        <v>7472</v>
      </c>
      <c r="G230" s="59" t="n">
        <v>0.0031</v>
      </c>
      <c r="H230" s="1" t="n">
        <v>0.076</v>
      </c>
      <c r="I230" s="59" t="n">
        <v>0.0036</v>
      </c>
      <c r="J230" s="60" t="n">
        <f aca="false">+INDEX('Input Parameters'!$B$10:$B$12,Optimal!D230)*G230*INDEX('Input Parameters'!$H$10:$K$12,Optimal!D230,Optimal!E230)*2.2046</f>
        <v>34.851371179862</v>
      </c>
      <c r="K230" s="60" t="n">
        <f aca="false">+INDEX('Input Parameters'!$B$25:$B$27,Optimal!D230)*G230*INDEX('Input Parameters'!$H$25:$K$27,Optimal!D230,Optimal!E230)*2.2046</f>
        <v>17.6322916075504</v>
      </c>
      <c r="L230" s="60" t="n">
        <f aca="false">+INDEX('Input Parameters'!$B$10:$B$12,Optimal!D230)*Optimal!H230*IF(Optimal!E230=1,IF(Optimal!H230&lt;='Input Parameters'!$O$10,'Input Parameters'!$O$11*Optimal!H230+'Input Parameters'!$O$12,'Input Parameters'!$O$11*'Input Parameters'!$O$10+'Input Parameters'!$O$12),INDEX('Input Parameters'!$H$10:$K$12,Optimal!D230,Optimal!E230))/31.1035</f>
        <v>12.4604206251155</v>
      </c>
      <c r="M230" s="60" t="n">
        <f aca="false">+INDEX('Input Parameters'!$B$25:$B$27,Optimal!D230)*Optimal!H230*IF(Optimal!E230=1,IF(Optimal!H230&lt;='Input Parameters'!$O$25,'Input Parameters'!$O$26*Optimal!H230+'Input Parameters'!$O$27,'Input Parameters'!$O$25*'Input Parameters'!$O$26+'Input Parameters'!$O$27),INDEX('Input Parameters'!$H$25:$K$27,Optimal!D230,Optimal!E230))/31.1035</f>
        <v>6.30407822065041</v>
      </c>
      <c r="N230" s="60" t="n">
        <f aca="false">+Optimal!J230*'Input Parameters'!$B$32+Optimal!L230*'Input Parameters'!$B$33/1000</f>
        <v>28.3832944259404</v>
      </c>
      <c r="O230" s="60" t="n">
        <f aca="false">+Optimal!K230*'Input Parameters'!$B$32+Optimal!M230*'Input Parameters'!$B$33/1000</f>
        <v>14.3599091558934</v>
      </c>
      <c r="P230" s="60" t="n">
        <f aca="false">+N230*U230</f>
        <v>33.9817298430743</v>
      </c>
      <c r="Q230" s="60" t="n">
        <f aca="false">+O230*V230</f>
        <v>30.5690145905514</v>
      </c>
      <c r="R230" s="60" t="n">
        <f aca="false">P230-Q230</f>
        <v>3.41271525252287</v>
      </c>
      <c r="S230" s="60" t="n">
        <f aca="false">R230/U230</f>
        <v>2.85047589547581</v>
      </c>
      <c r="T230" s="60" t="n">
        <f aca="false">+N230-R230</f>
        <v>24.9705791734175</v>
      </c>
      <c r="U230" s="61" t="n">
        <f aca="false">+F230/INDEX('Input Parameters'!$B$10:$B$12,Optimal!D230)</f>
        <v>1.19724403140522</v>
      </c>
      <c r="V230" s="61" t="n">
        <f aca="false">+F230/INDEX('Input Parameters'!$B$25:$B$27,Optimal!D230)</f>
        <v>2.12877492877493</v>
      </c>
      <c r="W230" s="54" t="n">
        <f aca="false">+AVERAGE(P230:Q230)/U230</f>
        <v>26.9580564782025</v>
      </c>
      <c r="X230" s="54" t="n">
        <v>0</v>
      </c>
      <c r="AA230" s="54" t="n">
        <f aca="false">SUM(Y230:Z230)</f>
        <v>0</v>
      </c>
    </row>
    <row r="231" customFormat="false" ht="12.75" hidden="false" customHeight="false" outlineLevel="0" collapsed="false">
      <c r="A231" s="1" t="n">
        <v>1</v>
      </c>
      <c r="B231" s="1" t="n">
        <v>1</v>
      </c>
      <c r="C231" s="1" t="n">
        <v>1</v>
      </c>
      <c r="D231" s="1" t="n">
        <v>3</v>
      </c>
      <c r="E231" s="1" t="n">
        <v>3</v>
      </c>
      <c r="F231" s="1" t="n">
        <v>7570</v>
      </c>
      <c r="G231" s="59" t="n">
        <v>0.0027</v>
      </c>
      <c r="H231" s="1" t="n">
        <v>0.09</v>
      </c>
      <c r="I231" s="59" t="n">
        <v>0.0034</v>
      </c>
      <c r="J231" s="60" t="n">
        <f aca="false">+INDEX('Input Parameters'!$B$10:$B$12,Optimal!D231)*G231*INDEX('Input Parameters'!$H$10:$K$12,Optimal!D231,Optimal!E231)*2.2046</f>
        <v>30.3544200598798</v>
      </c>
      <c r="K231" s="60" t="n">
        <f aca="false">+INDEX('Input Parameters'!$B$25:$B$27,Optimal!D231)*G231*INDEX('Input Parameters'!$H$25:$K$27,Optimal!D231,Optimal!E231)*2.2046</f>
        <v>15.3571572065761</v>
      </c>
      <c r="L231" s="60" t="n">
        <f aca="false">+INDEX('Input Parameters'!$B$10:$B$12,Optimal!D231)*Optimal!H231*IF(Optimal!E231=1,IF(Optimal!H231&lt;='Input Parameters'!$O$10,'Input Parameters'!$O$11*Optimal!H231+'Input Parameters'!$O$12,'Input Parameters'!$O$11*'Input Parameters'!$O$10+'Input Parameters'!$O$12),INDEX('Input Parameters'!$H$10:$K$12,Optimal!D231,Optimal!E231))/31.1035</f>
        <v>14.7557612665841</v>
      </c>
      <c r="M231" s="60" t="n">
        <f aca="false">+INDEX('Input Parameters'!$B$25:$B$27,Optimal!D231)*Optimal!H231*IF(Optimal!E231=1,IF(Optimal!H231&lt;='Input Parameters'!$O$25,'Input Parameters'!$O$26*Optimal!H231+'Input Parameters'!$O$27,'Input Parameters'!$O$25*'Input Parameters'!$O$26+'Input Parameters'!$O$27),INDEX('Input Parameters'!$H$25:$K$27,Optimal!D231,Optimal!E231))/31.1035</f>
        <v>7.46535578761233</v>
      </c>
      <c r="N231" s="60" t="n">
        <f aca="false">+Optimal!J231*'Input Parameters'!$B$32+Optimal!L231*'Input Parameters'!$B$33/1000</f>
        <v>25.9699376472228</v>
      </c>
      <c r="O231" s="60" t="n">
        <f aca="false">+Optimal!K231*'Input Parameters'!$B$32+Optimal!M231*'Input Parameters'!$B$33/1000</f>
        <v>13.1389238966392</v>
      </c>
      <c r="P231" s="60" t="n">
        <f aca="false">+N231*U231</f>
        <v>31.5001486924334</v>
      </c>
      <c r="Q231" s="60" t="n">
        <f aca="false">+O231*V231</f>
        <v>28.3366535320681</v>
      </c>
      <c r="R231" s="60" t="n">
        <f aca="false">P231-Q231</f>
        <v>3.16349516036527</v>
      </c>
      <c r="S231" s="60" t="n">
        <f aca="false">R231/U231</f>
        <v>2.60810743670273</v>
      </c>
      <c r="T231" s="60" t="n">
        <f aca="false">+N231-R231</f>
        <v>22.8064424868575</v>
      </c>
      <c r="U231" s="61" t="n">
        <f aca="false">+F231/INDEX('Input Parameters'!$B$10:$B$12,Optimal!D231)</f>
        <v>1.21294664316616</v>
      </c>
      <c r="V231" s="61" t="n">
        <f aca="false">+F231/INDEX('Input Parameters'!$B$25:$B$27,Optimal!D231)</f>
        <v>2.15669515669516</v>
      </c>
      <c r="W231" s="54" t="n">
        <f aca="false">+AVERAGE(P231:Q231)/U231</f>
        <v>24.6658839288714</v>
      </c>
      <c r="X231" s="54" t="n">
        <v>0</v>
      </c>
      <c r="AA231" s="54" t="n">
        <f aca="false">SUM(Y231:Z231)</f>
        <v>0</v>
      </c>
    </row>
    <row r="232" customFormat="false" ht="12.75" hidden="false" customHeight="false" outlineLevel="0" collapsed="false">
      <c r="A232" s="1" t="n">
        <v>1</v>
      </c>
      <c r="B232" s="1" t="n">
        <v>1</v>
      </c>
      <c r="C232" s="1" t="n">
        <v>1</v>
      </c>
      <c r="D232" s="1" t="n">
        <v>1</v>
      </c>
      <c r="E232" s="1" t="n">
        <v>3</v>
      </c>
      <c r="F232" s="1" t="n">
        <v>7563</v>
      </c>
      <c r="G232" s="59" t="n">
        <v>0.0027</v>
      </c>
      <c r="H232" s="1" t="n">
        <v>0.088</v>
      </c>
      <c r="I232" s="59" t="n">
        <v>0.0034</v>
      </c>
      <c r="J232" s="60" t="n">
        <f aca="false">+INDEX('Input Parameters'!$B$10:$B$12,Optimal!D232)*G232*INDEX('Input Parameters'!$H$10:$K$12,Optimal!D232,Optimal!E232)*2.2046</f>
        <v>40.5033756389726</v>
      </c>
      <c r="K232" s="60" t="n">
        <f aca="false">+INDEX('Input Parameters'!$B$25:$B$27,Optimal!D232)*G232*INDEX('Input Parameters'!$H$25:$K$27,Optimal!D232,Optimal!E232)*2.2046</f>
        <v>15.3571572065761</v>
      </c>
      <c r="L232" s="60" t="n">
        <f aca="false">+INDEX('Input Parameters'!$B$10:$B$12,Optimal!D232)*Optimal!H232*IF(Optimal!E232=1,IF(Optimal!H232&lt;='Input Parameters'!$O$10,'Input Parameters'!$O$11*Optimal!H232+'Input Parameters'!$O$12,'Input Parameters'!$O$11*'Input Parameters'!$O$10+'Input Parameters'!$O$12),INDEX('Input Parameters'!$H$10:$K$12,Optimal!D232,Optimal!E232))/31.1035</f>
        <v>19.2517876551462</v>
      </c>
      <c r="M232" s="60" t="n">
        <f aca="false">+INDEX('Input Parameters'!$B$25:$B$27,Optimal!D232)*Optimal!H232*IF(Optimal!E232=1,IF(Optimal!H232&lt;='Input Parameters'!$O$25,'Input Parameters'!$O$26*Optimal!H232+'Input Parameters'!$O$27,'Input Parameters'!$O$25*'Input Parameters'!$O$26+'Input Parameters'!$O$27),INDEX('Input Parameters'!$H$25:$K$27,Optimal!D232,Optimal!E232))/31.1035</f>
        <v>7.29945899233205</v>
      </c>
      <c r="N232" s="60" t="n">
        <f aca="false">+Optimal!J232*'Input Parameters'!$B$32+Optimal!L232*'Input Parameters'!$B$33/1000</f>
        <v>34.5129349969276</v>
      </c>
      <c r="O232" s="60" t="n">
        <f aca="false">+Optimal!K232*'Input Parameters'!$B$32+Optimal!M232*'Input Parameters'!$B$33/1000</f>
        <v>13.0858369221495</v>
      </c>
      <c r="P232" s="60" t="n">
        <f aca="false">+N232*U232</f>
        <v>29.226439075329</v>
      </c>
      <c r="Q232" s="60" t="n">
        <f aca="false">+O232*V232</f>
        <v>28.1960640006316</v>
      </c>
      <c r="R232" s="60" t="n">
        <f aca="false">P232-Q232</f>
        <v>1.03037507469742</v>
      </c>
      <c r="S232" s="60" t="n">
        <f aca="false">R232/U232</f>
        <v>1.21674993945824</v>
      </c>
      <c r="T232" s="60" t="n">
        <f aca="false">+N232-R232</f>
        <v>33.4825599222302</v>
      </c>
      <c r="U232" s="61" t="n">
        <f aca="false">+F232/INDEX('Input Parameters'!$B$10:$B$12,Optimal!D232)</f>
        <v>0.84682566341955</v>
      </c>
      <c r="V232" s="61" t="n">
        <f aca="false">+F232/INDEX('Input Parameters'!$B$25:$B$27,Optimal!D232)</f>
        <v>2.15470085470085</v>
      </c>
      <c r="W232" s="54" t="n">
        <f aca="false">+AVERAGE(P232:Q232)/U232</f>
        <v>33.9045600271985</v>
      </c>
      <c r="X232" s="54" t="n">
        <v>0</v>
      </c>
      <c r="AA232" s="54" t="n">
        <f aca="false">SUM(Y232:Z232)</f>
        <v>0</v>
      </c>
    </row>
    <row r="233" customFormat="false" ht="12.75" hidden="false" customHeight="false" outlineLevel="0" collapsed="false">
      <c r="A233" s="1" t="n">
        <v>1</v>
      </c>
      <c r="B233" s="1" t="n">
        <v>1</v>
      </c>
      <c r="C233" s="1" t="n">
        <v>1</v>
      </c>
      <c r="D233" s="1" t="n">
        <v>1</v>
      </c>
      <c r="E233" s="1" t="n">
        <v>3</v>
      </c>
      <c r="F233" s="1" t="n">
        <v>7607</v>
      </c>
      <c r="G233" s="59" t="n">
        <v>0.0034</v>
      </c>
      <c r="H233" s="1" t="n">
        <v>0.101</v>
      </c>
      <c r="I233" s="59" t="n">
        <v>0.0041</v>
      </c>
      <c r="J233" s="60" t="n">
        <f aca="false">+INDEX('Input Parameters'!$B$10:$B$12,Optimal!D233)*G233*INDEX('Input Parameters'!$H$10:$K$12,Optimal!D233,Optimal!E233)*2.2046</f>
        <v>51.0042508046322</v>
      </c>
      <c r="K233" s="60" t="n">
        <f aca="false">+INDEX('Input Parameters'!$B$25:$B$27,Optimal!D233)*G233*INDEX('Input Parameters'!$H$25:$K$27,Optimal!D233,Optimal!E233)*2.2046</f>
        <v>19.338642408281</v>
      </c>
      <c r="L233" s="60" t="n">
        <f aca="false">+INDEX('Input Parameters'!$B$10:$B$12,Optimal!D233)*Optimal!H233*IF(Optimal!E233=1,IF(Optimal!H233&lt;='Input Parameters'!$O$10,'Input Parameters'!$O$11*Optimal!H233+'Input Parameters'!$O$12,'Input Parameters'!$O$11*'Input Parameters'!$O$10+'Input Parameters'!$O$12),INDEX('Input Parameters'!$H$10:$K$12,Optimal!D233,Optimal!E233))/31.1035</f>
        <v>22.0958017405655</v>
      </c>
      <c r="M233" s="60" t="n">
        <f aca="false">+INDEX('Input Parameters'!$B$25:$B$27,Optimal!D233)*Optimal!H233*IF(Optimal!E233=1,IF(Optimal!H233&lt;='Input Parameters'!$O$25,'Input Parameters'!$O$26*Optimal!H233+'Input Parameters'!$O$27,'Input Parameters'!$O$25*'Input Parameters'!$O$26+'Input Parameters'!$O$27),INDEX('Input Parameters'!$H$25:$K$27,Optimal!D233,Optimal!E233))/31.1035</f>
        <v>8.37778816165383</v>
      </c>
      <c r="N233" s="60" t="n">
        <f aca="false">+Optimal!J233*'Input Parameters'!$B$32+Optimal!L233*'Input Parameters'!$B$33/1000</f>
        <v>42.7736321202235</v>
      </c>
      <c r="O233" s="60" t="n">
        <f aca="false">+Optimal!K233*'Input Parameters'!$B$32+Optimal!M233*'Input Parameters'!$B$33/1000</f>
        <v>16.217941897526</v>
      </c>
      <c r="P233" s="60" t="n">
        <f aca="false">+N233*U233</f>
        <v>36.4325405372904</v>
      </c>
      <c r="Q233" s="60" t="n">
        <f aca="false">+O233*V233</f>
        <v>35.1481151038404</v>
      </c>
      <c r="R233" s="60" t="n">
        <f aca="false">P233-Q233</f>
        <v>1.28442543344992</v>
      </c>
      <c r="S233" s="60" t="n">
        <f aca="false">R233/U233</f>
        <v>1.50797995874079</v>
      </c>
      <c r="T233" s="60" t="n">
        <f aca="false">+N233-R233</f>
        <v>41.4892066867736</v>
      </c>
      <c r="U233" s="61" t="n">
        <f aca="false">+F233/INDEX('Input Parameters'!$B$10:$B$12,Optimal!D233)</f>
        <v>0.851752323368044</v>
      </c>
      <c r="V233" s="61" t="n">
        <f aca="false">+F233/INDEX('Input Parameters'!$B$25:$B$27,Optimal!D233)</f>
        <v>2.16723646723647</v>
      </c>
      <c r="W233" s="54" t="n">
        <f aca="false">+AVERAGE(P233:Q233)/U233</f>
        <v>42.0196421408531</v>
      </c>
      <c r="X233" s="54" t="n">
        <v>0</v>
      </c>
      <c r="AA233" s="54" t="n">
        <f aca="false">SUM(Y233:Z233)</f>
        <v>0</v>
      </c>
    </row>
    <row r="234" customFormat="false" ht="12.75" hidden="false" customHeight="false" outlineLevel="0" collapsed="false">
      <c r="A234" s="1" t="n">
        <v>1</v>
      </c>
      <c r="B234" s="1" t="n">
        <v>1</v>
      </c>
      <c r="C234" s="1" t="n">
        <v>1</v>
      </c>
      <c r="D234" s="1" t="n">
        <v>1</v>
      </c>
      <c r="E234" s="1" t="n">
        <v>3</v>
      </c>
      <c r="F234" s="1" t="n">
        <v>7624</v>
      </c>
      <c r="G234" s="59" t="n">
        <v>0.0038</v>
      </c>
      <c r="H234" s="1" t="n">
        <v>0.102</v>
      </c>
      <c r="I234" s="59" t="n">
        <v>0.0045</v>
      </c>
      <c r="J234" s="60" t="n">
        <f aca="false">+INDEX('Input Parameters'!$B$10:$B$12,Optimal!D234)*G234*INDEX('Input Parameters'!$H$10:$K$12,Optimal!D234,Optimal!E234)*2.2046</f>
        <v>57.0047508992948</v>
      </c>
      <c r="K234" s="60" t="n">
        <f aca="false">+INDEX('Input Parameters'!$B$25:$B$27,Optimal!D234)*G234*INDEX('Input Parameters'!$H$25:$K$27,Optimal!D234,Optimal!E234)*2.2046</f>
        <v>21.6137768092553</v>
      </c>
      <c r="L234" s="60" t="n">
        <f aca="false">+INDEX('Input Parameters'!$B$10:$B$12,Optimal!D234)*Optimal!H234*IF(Optimal!E234=1,IF(Optimal!H234&lt;='Input Parameters'!$O$10,'Input Parameters'!$O$11*Optimal!H234+'Input Parameters'!$O$12,'Input Parameters'!$O$11*'Input Parameters'!$O$10+'Input Parameters'!$O$12),INDEX('Input Parameters'!$H$10:$K$12,Optimal!D234,Optimal!E234))/31.1035</f>
        <v>22.3145720548286</v>
      </c>
      <c r="M234" s="60" t="n">
        <f aca="false">+INDEX('Input Parameters'!$B$25:$B$27,Optimal!D234)*Optimal!H234*IF(Optimal!E234=1,IF(Optimal!H234&lt;='Input Parameters'!$O$25,'Input Parameters'!$O$26*Optimal!H234+'Input Parameters'!$O$27,'Input Parameters'!$O$25*'Input Parameters'!$O$26+'Input Parameters'!$O$27),INDEX('Input Parameters'!$H$25:$K$27,Optimal!D234,Optimal!E234))/31.1035</f>
        <v>8.46073655929397</v>
      </c>
      <c r="N234" s="60" t="n">
        <f aca="false">+Optimal!J234*'Input Parameters'!$B$32+Optimal!L234*'Input Parameters'!$B$33/1000</f>
        <v>47.0439886870515</v>
      </c>
      <c r="O234" s="60" t="n">
        <f aca="false">+Optimal!K234*'Input Parameters'!$B$32+Optimal!M234*'Input Parameters'!$B$33/1000</f>
        <v>17.8370794654528</v>
      </c>
      <c r="P234" s="60" t="n">
        <f aca="false">+N234*U234</f>
        <v>40.1593740622641</v>
      </c>
      <c r="Q234" s="60" t="n">
        <f aca="false">+O234*V234</f>
        <v>38.7435594998894</v>
      </c>
      <c r="R234" s="60" t="n">
        <f aca="false">P234-Q234</f>
        <v>1.41581456237468</v>
      </c>
      <c r="S234" s="60" t="n">
        <f aca="false">R234/U234</f>
        <v>1.65853093606614</v>
      </c>
      <c r="T234" s="60" t="n">
        <f aca="false">+N234-R234</f>
        <v>45.6281741246768</v>
      </c>
      <c r="U234" s="61" t="n">
        <f aca="false">+F234/INDEX('Input Parameters'!$B$10:$B$12,Optimal!D234)</f>
        <v>0.853655805620871</v>
      </c>
      <c r="V234" s="61" t="n">
        <f aca="false">+F234/INDEX('Input Parameters'!$B$25:$B$27,Optimal!D234)</f>
        <v>2.17207977207977</v>
      </c>
      <c r="W234" s="54" t="n">
        <f aca="false">+AVERAGE(P234:Q234)/U234</f>
        <v>46.2147232190184</v>
      </c>
      <c r="X234" s="54" t="n">
        <v>0</v>
      </c>
      <c r="AA234" s="54" t="n">
        <f aca="false">SUM(Y234:Z234)</f>
        <v>0</v>
      </c>
    </row>
    <row r="235" customFormat="false" ht="12.75" hidden="false" customHeight="false" outlineLevel="0" collapsed="false">
      <c r="A235" s="1" t="n">
        <v>1</v>
      </c>
      <c r="B235" s="1" t="n">
        <v>1</v>
      </c>
      <c r="C235" s="1" t="n">
        <v>1</v>
      </c>
      <c r="D235" s="1" t="n">
        <v>1</v>
      </c>
      <c r="E235" s="1" t="n">
        <v>3</v>
      </c>
      <c r="F235" s="1" t="n">
        <v>7641</v>
      </c>
      <c r="G235" s="59" t="n">
        <v>0.0036</v>
      </c>
      <c r="H235" s="1" t="n">
        <v>0.082</v>
      </c>
      <c r="I235" s="59" t="n">
        <v>0.0042</v>
      </c>
      <c r="J235" s="60" t="n">
        <f aca="false">+INDEX('Input Parameters'!$B$10:$B$12,Optimal!D235)*G235*INDEX('Input Parameters'!$H$10:$K$12,Optimal!D235,Optimal!E235)*2.2046</f>
        <v>54.0045008519635</v>
      </c>
      <c r="K235" s="60" t="n">
        <f aca="false">+INDEX('Input Parameters'!$B$25:$B$27,Optimal!D235)*G235*INDEX('Input Parameters'!$H$25:$K$27,Optimal!D235,Optimal!E235)*2.2046</f>
        <v>20.4762096087682</v>
      </c>
      <c r="L235" s="60" t="n">
        <f aca="false">+INDEX('Input Parameters'!$B$10:$B$12,Optimal!D235)*Optimal!H235*IF(Optimal!E235=1,IF(Optimal!H235&lt;='Input Parameters'!$O$10,'Input Parameters'!$O$11*Optimal!H235+'Input Parameters'!$O$12,'Input Parameters'!$O$11*'Input Parameters'!$O$10+'Input Parameters'!$O$12),INDEX('Input Parameters'!$H$10:$K$12,Optimal!D235,Optimal!E235))/31.1035</f>
        <v>17.9391657695681</v>
      </c>
      <c r="M235" s="60" t="n">
        <f aca="false">+INDEX('Input Parameters'!$B$25:$B$27,Optimal!D235)*Optimal!H235*IF(Optimal!E235=1,IF(Optimal!H235&lt;='Input Parameters'!$O$25,'Input Parameters'!$O$26*Optimal!H235+'Input Parameters'!$O$27,'Input Parameters'!$O$25*'Input Parameters'!$O$26+'Input Parameters'!$O$27),INDEX('Input Parameters'!$H$25:$K$27,Optimal!D235,Optimal!E235))/31.1035</f>
        <v>6.80176860649123</v>
      </c>
      <c r="N235" s="60" t="n">
        <f aca="false">+Optimal!J235*'Input Parameters'!$B$32+Optimal!L235*'Input Parameters'!$B$33/1000</f>
        <v>43.5436836426362</v>
      </c>
      <c r="O235" s="60" t="n">
        <f aca="false">+Optimal!K235*'Input Parameters'!$B$32+Optimal!M235*'Input Parameters'!$B$33/1000</f>
        <v>16.5099126802149</v>
      </c>
      <c r="P235" s="60" t="n">
        <f aca="false">+N235*U235</f>
        <v>37.2542029686915</v>
      </c>
      <c r="Q235" s="60" t="n">
        <f aca="false">+O235*V235</f>
        <v>35.9408099115448</v>
      </c>
      <c r="R235" s="60" t="n">
        <f aca="false">P235-Q235</f>
        <v>1.3133930571467</v>
      </c>
      <c r="S235" s="60" t="n">
        <f aca="false">R235/U235</f>
        <v>1.53512804520053</v>
      </c>
      <c r="T235" s="60" t="n">
        <f aca="false">+N235-R235</f>
        <v>42.2302905854895</v>
      </c>
      <c r="U235" s="61" t="n">
        <f aca="false">+F235/INDEX('Input Parameters'!$B$10:$B$12,Optimal!D235)</f>
        <v>0.855559287873698</v>
      </c>
      <c r="V235" s="61" t="n">
        <f aca="false">+F235/INDEX('Input Parameters'!$B$25:$B$27,Optimal!D235)</f>
        <v>2.17692307692308</v>
      </c>
      <c r="W235" s="54" t="n">
        <f aca="false">+AVERAGE(P235:Q235)/U235</f>
        <v>42.776119620036</v>
      </c>
      <c r="X235" s="54" t="n">
        <v>0</v>
      </c>
      <c r="AA235" s="54" t="n">
        <f aca="false">SUM(Y235:Z235)</f>
        <v>0</v>
      </c>
    </row>
    <row r="236" customFormat="false" ht="12.75" hidden="false" customHeight="false" outlineLevel="0" collapsed="false">
      <c r="A236" s="1" t="n">
        <v>1</v>
      </c>
      <c r="B236" s="1" t="n">
        <v>1</v>
      </c>
      <c r="C236" s="1" t="n">
        <v>1</v>
      </c>
      <c r="D236" s="1" t="n">
        <v>1</v>
      </c>
      <c r="E236" s="1" t="n">
        <v>3</v>
      </c>
      <c r="F236" s="1" t="n">
        <v>7277</v>
      </c>
      <c r="G236" s="59" t="n">
        <v>0.0025</v>
      </c>
      <c r="H236" s="1" t="n">
        <v>0.06</v>
      </c>
      <c r="I236" s="59" t="n">
        <v>0.0029</v>
      </c>
      <c r="J236" s="60" t="n">
        <f aca="false">+INDEX('Input Parameters'!$B$10:$B$12,Optimal!D236)*G236*INDEX('Input Parameters'!$H$10:$K$12,Optimal!D236,Optimal!E236)*2.2046</f>
        <v>37.5031255916413</v>
      </c>
      <c r="K236" s="60" t="n">
        <f aca="false">+INDEX('Input Parameters'!$B$25:$B$27,Optimal!D236)*G236*INDEX('Input Parameters'!$H$25:$K$27,Optimal!D236,Optimal!E236)*2.2046</f>
        <v>14.219590006089</v>
      </c>
      <c r="L236" s="60" t="n">
        <f aca="false">+INDEX('Input Parameters'!$B$10:$B$12,Optimal!D236)*Optimal!H236*IF(Optimal!E236=1,IF(Optimal!H236&lt;='Input Parameters'!$O$10,'Input Parameters'!$O$11*Optimal!H236+'Input Parameters'!$O$12,'Input Parameters'!$O$11*'Input Parameters'!$O$10+'Input Parameters'!$O$12),INDEX('Input Parameters'!$H$10:$K$12,Optimal!D236,Optimal!E236))/31.1035</f>
        <v>13.1262188557815</v>
      </c>
      <c r="M236" s="60" t="n">
        <f aca="false">+INDEX('Input Parameters'!$B$25:$B$27,Optimal!D236)*Optimal!H236*IF(Optimal!E236=1,IF(Optimal!H236&lt;='Input Parameters'!$O$25,'Input Parameters'!$O$26*Optimal!H236+'Input Parameters'!$O$27,'Input Parameters'!$O$25*'Input Parameters'!$O$26+'Input Parameters'!$O$27),INDEX('Input Parameters'!$H$25:$K$27,Optimal!D236,Optimal!E236))/31.1035</f>
        <v>4.97690385840822</v>
      </c>
      <c r="N236" s="60" t="n">
        <f aca="false">+Optimal!J236*'Input Parameters'!$B$32+Optimal!L236*'Input Parameters'!$B$33/1000</f>
        <v>30.452577947999</v>
      </c>
      <c r="O236" s="60" t="n">
        <f aca="false">+Optimal!K236*'Input Parameters'!$B$32+Optimal!M236*'Input Parameters'!$B$33/1000</f>
        <v>11.5463222389529</v>
      </c>
      <c r="P236" s="60" t="n">
        <f aca="false">+N236*U236</f>
        <v>24.8128327989686</v>
      </c>
      <c r="Q236" s="60" t="n">
        <f aca="false">+O236*V236</f>
        <v>23.9380589552309</v>
      </c>
      <c r="R236" s="60" t="n">
        <f aca="false">P236-Q236</f>
        <v>0.874773843737714</v>
      </c>
      <c r="S236" s="60" t="n">
        <f aca="false">R236/U236</f>
        <v>1.07360247332988</v>
      </c>
      <c r="T236" s="60" t="n">
        <f aca="false">+N236-R236</f>
        <v>29.5778041042613</v>
      </c>
      <c r="U236" s="61" t="n">
        <f aca="false">+F236/INDEX('Input Parameters'!$B$10:$B$12,Optimal!D236)</f>
        <v>0.814802373754339</v>
      </c>
      <c r="V236" s="61" t="n">
        <f aca="false">+F236/INDEX('Input Parameters'!$B$25:$B$27,Optimal!D236)</f>
        <v>2.07321937321937</v>
      </c>
      <c r="W236" s="54" t="n">
        <f aca="false">+AVERAGE(P236:Q236)/U236</f>
        <v>29.9157767113341</v>
      </c>
      <c r="X236" s="54" t="n">
        <v>0</v>
      </c>
      <c r="AA236" s="54" t="n">
        <f aca="false">SUM(Y236:Z236)</f>
        <v>0</v>
      </c>
    </row>
    <row r="237" customFormat="false" ht="12.75" hidden="false" customHeight="false" outlineLevel="0" collapsed="false">
      <c r="A237" s="1" t="n">
        <v>1</v>
      </c>
      <c r="B237" s="1" t="n">
        <v>1</v>
      </c>
      <c r="C237" s="1" t="n">
        <v>1</v>
      </c>
      <c r="D237" s="1" t="n">
        <v>1</v>
      </c>
      <c r="E237" s="1" t="n">
        <v>3</v>
      </c>
      <c r="F237" s="1" t="n">
        <v>6433</v>
      </c>
      <c r="G237" s="59" t="n">
        <v>0.0027</v>
      </c>
      <c r="H237" s="1" t="n">
        <v>0.06</v>
      </c>
      <c r="I237" s="59" t="n">
        <v>0.0031</v>
      </c>
      <c r="J237" s="60" t="n">
        <f aca="false">+INDEX('Input Parameters'!$B$10:$B$12,Optimal!D237)*G237*INDEX('Input Parameters'!$H$10:$K$12,Optimal!D237,Optimal!E237)*2.2046</f>
        <v>40.5033756389726</v>
      </c>
      <c r="K237" s="60" t="n">
        <f aca="false">+INDEX('Input Parameters'!$B$25:$B$27,Optimal!D237)*G237*INDEX('Input Parameters'!$H$25:$K$27,Optimal!D237,Optimal!E237)*2.2046</f>
        <v>15.3571572065761</v>
      </c>
      <c r="L237" s="60" t="n">
        <f aca="false">+INDEX('Input Parameters'!$B$10:$B$12,Optimal!D237)*Optimal!H237*IF(Optimal!E237=1,IF(Optimal!H237&lt;='Input Parameters'!$O$10,'Input Parameters'!$O$11*Optimal!H237+'Input Parameters'!$O$12,'Input Parameters'!$O$11*'Input Parameters'!$O$10+'Input Parameters'!$O$12),INDEX('Input Parameters'!$H$10:$K$12,Optimal!D237,Optimal!E237))/31.1035</f>
        <v>13.1262188557815</v>
      </c>
      <c r="M237" s="60" t="n">
        <f aca="false">+INDEX('Input Parameters'!$B$25:$B$27,Optimal!D237)*Optimal!H237*IF(Optimal!E237=1,IF(Optimal!H237&lt;='Input Parameters'!$O$25,'Input Parameters'!$O$26*Optimal!H237+'Input Parameters'!$O$27,'Input Parameters'!$O$25*'Input Parameters'!$O$26+'Input Parameters'!$O$27),INDEX('Input Parameters'!$H$25:$K$27,Optimal!D237,Optimal!E237))/31.1035</f>
        <v>4.97690385840822</v>
      </c>
      <c r="N237" s="60" t="n">
        <f aca="false">+Optimal!J237*'Input Parameters'!$B$32+Optimal!L237*'Input Parameters'!$B$33/1000</f>
        <v>32.5527529811309</v>
      </c>
      <c r="O237" s="60" t="n">
        <f aca="false">+Optimal!K237*'Input Parameters'!$B$32+Optimal!M237*'Input Parameters'!$B$33/1000</f>
        <v>12.3426192792939</v>
      </c>
      <c r="P237" s="60" t="n">
        <f aca="false">+N237*U237</f>
        <v>23.4477505237504</v>
      </c>
      <c r="Q237" s="60" t="n">
        <f aca="false">+O237*V237</f>
        <v>22.621102513874</v>
      </c>
      <c r="R237" s="60" t="n">
        <f aca="false">P237-Q237</f>
        <v>0.826648009876447</v>
      </c>
      <c r="S237" s="60" t="n">
        <f aca="false">R237/U237</f>
        <v>1.14764392603864</v>
      </c>
      <c r="T237" s="60" t="n">
        <f aca="false">+N237-R237</f>
        <v>31.7261049712545</v>
      </c>
      <c r="U237" s="61" t="n">
        <f aca="false">+F237/INDEX('Input Parameters'!$B$10:$B$12,Optimal!D237)</f>
        <v>0.720300078378681</v>
      </c>
      <c r="V237" s="61" t="n">
        <f aca="false">+F237/INDEX('Input Parameters'!$B$25:$B$27,Optimal!D237)</f>
        <v>1.83276353276353</v>
      </c>
      <c r="W237" s="54" t="n">
        <f aca="false">+AVERAGE(P237:Q237)/U237</f>
        <v>31.9789310181116</v>
      </c>
      <c r="X237" s="54" t="n">
        <v>0</v>
      </c>
      <c r="AA237" s="54" t="n">
        <f aca="false">SUM(Y237:Z237)</f>
        <v>0</v>
      </c>
    </row>
    <row r="238" customFormat="false" ht="12.75" hidden="false" customHeight="false" outlineLevel="0" collapsed="false">
      <c r="A238" s="1" t="n">
        <v>1</v>
      </c>
      <c r="B238" s="1" t="n">
        <v>1</v>
      </c>
      <c r="C238" s="1" t="n">
        <v>1</v>
      </c>
      <c r="D238" s="1" t="n">
        <v>1</v>
      </c>
      <c r="E238" s="1" t="n">
        <v>3</v>
      </c>
      <c r="F238" s="1" t="n">
        <v>6365</v>
      </c>
      <c r="G238" s="59" t="n">
        <v>0.003</v>
      </c>
      <c r="H238" s="1" t="n">
        <v>0.083</v>
      </c>
      <c r="I238" s="59" t="n">
        <v>0.0035</v>
      </c>
      <c r="J238" s="60" t="n">
        <f aca="false">+INDEX('Input Parameters'!$B$10:$B$12,Optimal!D238)*G238*INDEX('Input Parameters'!$H$10:$K$12,Optimal!D238,Optimal!E238)*2.2046</f>
        <v>45.0037507099696</v>
      </c>
      <c r="K238" s="60" t="n">
        <f aca="false">+INDEX('Input Parameters'!$B$25:$B$27,Optimal!D238)*G238*INDEX('Input Parameters'!$H$25:$K$27,Optimal!D238,Optimal!E238)*2.2046</f>
        <v>17.0635080073068</v>
      </c>
      <c r="L238" s="60" t="n">
        <f aca="false">+INDEX('Input Parameters'!$B$10:$B$12,Optimal!D238)*Optimal!H238*IF(Optimal!E238=1,IF(Optimal!H238&lt;='Input Parameters'!$O$10,'Input Parameters'!$O$11*Optimal!H238+'Input Parameters'!$O$12,'Input Parameters'!$O$11*'Input Parameters'!$O$10+'Input Parameters'!$O$12),INDEX('Input Parameters'!$H$10:$K$12,Optimal!D238,Optimal!E238))/31.1035</f>
        <v>18.1579360838311</v>
      </c>
      <c r="M238" s="60" t="n">
        <f aca="false">+INDEX('Input Parameters'!$B$25:$B$27,Optimal!D238)*Optimal!H238*IF(Optimal!E238=1,IF(Optimal!H238&lt;='Input Parameters'!$O$25,'Input Parameters'!$O$26*Optimal!H238+'Input Parameters'!$O$27,'Input Parameters'!$O$25*'Input Parameters'!$O$26+'Input Parameters'!$O$27),INDEX('Input Parameters'!$H$25:$K$27,Optimal!D238,Optimal!E238))/31.1035</f>
        <v>6.88471700413137</v>
      </c>
      <c r="N238" s="60" t="n">
        <f aca="false">+Optimal!J238*'Input Parameters'!$B$32+Optimal!L238*'Input Parameters'!$B$33/1000</f>
        <v>37.3131650438047</v>
      </c>
      <c r="O238" s="60" t="n">
        <f aca="false">+Optimal!K238*'Input Parameters'!$B$32+Optimal!M238*'Input Parameters'!$B$33/1000</f>
        <v>14.1475650464368</v>
      </c>
      <c r="P238" s="60" t="n">
        <f aca="false">+N238*U238</f>
        <v>26.5925759157784</v>
      </c>
      <c r="Q238" s="60" t="n">
        <f aca="false">+O238*V238</f>
        <v>25.6550574132679</v>
      </c>
      <c r="R238" s="60" t="n">
        <f aca="false">P238-Q238</f>
        <v>0.937518502510503</v>
      </c>
      <c r="S238" s="60" t="n">
        <f aca="false">R238/U238</f>
        <v>1.31547175898214</v>
      </c>
      <c r="T238" s="60" t="n">
        <f aca="false">+N238-R238</f>
        <v>36.3756465412941</v>
      </c>
      <c r="U238" s="61" t="n">
        <f aca="false">+F238/INDEX('Input Parameters'!$B$10:$B$12,Optimal!D238)</f>
        <v>0.712686149367372</v>
      </c>
      <c r="V238" s="61" t="n">
        <f aca="false">+F238/INDEX('Input Parameters'!$B$25:$B$27,Optimal!D238)</f>
        <v>1.81339031339031</v>
      </c>
      <c r="W238" s="54" t="n">
        <f aca="false">+AVERAGE(P238:Q238)/U238</f>
        <v>36.6554291643136</v>
      </c>
      <c r="X238" s="54" t="n">
        <v>0</v>
      </c>
      <c r="AA238" s="54" t="n">
        <f aca="false">SUM(Y238:Z238)</f>
        <v>0</v>
      </c>
    </row>
    <row r="239" customFormat="false" ht="12.75" hidden="false" customHeight="false" outlineLevel="0" collapsed="false">
      <c r="A239" s="1" t="n">
        <v>1</v>
      </c>
      <c r="B239" s="1" t="n">
        <v>1</v>
      </c>
      <c r="C239" s="1" t="n">
        <v>1</v>
      </c>
      <c r="D239" s="1" t="n">
        <v>1</v>
      </c>
      <c r="E239" s="1" t="n">
        <v>3</v>
      </c>
      <c r="F239" s="1" t="n">
        <v>6392</v>
      </c>
      <c r="G239" s="59" t="n">
        <v>0.0022</v>
      </c>
      <c r="H239" s="1" t="n">
        <v>0.07</v>
      </c>
      <c r="I239" s="59" t="n">
        <v>0.0027</v>
      </c>
      <c r="J239" s="60" t="n">
        <f aca="false">+INDEX('Input Parameters'!$B$10:$B$12,Optimal!D239)*G239*INDEX('Input Parameters'!$H$10:$K$12,Optimal!D239,Optimal!E239)*2.2046</f>
        <v>33.0027505206444</v>
      </c>
      <c r="K239" s="60" t="n">
        <f aca="false">+INDEX('Input Parameters'!$B$25:$B$27,Optimal!D239)*G239*INDEX('Input Parameters'!$H$25:$K$27,Optimal!D239,Optimal!E239)*2.2046</f>
        <v>12.5132392053583</v>
      </c>
      <c r="L239" s="60" t="n">
        <f aca="false">+INDEX('Input Parameters'!$B$10:$B$12,Optimal!D239)*Optimal!H239*IF(Optimal!E239=1,IF(Optimal!H239&lt;='Input Parameters'!$O$10,'Input Parameters'!$O$11*Optimal!H239+'Input Parameters'!$O$12,'Input Parameters'!$O$11*'Input Parameters'!$O$10+'Input Parameters'!$O$12),INDEX('Input Parameters'!$H$10:$K$12,Optimal!D239,Optimal!E239))/31.1035</f>
        <v>15.3139219984118</v>
      </c>
      <c r="M239" s="60" t="n">
        <f aca="false">+INDEX('Input Parameters'!$B$25:$B$27,Optimal!D239)*Optimal!H239*IF(Optimal!E239=1,IF(Optimal!H239&lt;='Input Parameters'!$O$25,'Input Parameters'!$O$26*Optimal!H239+'Input Parameters'!$O$27,'Input Parameters'!$O$25*'Input Parameters'!$O$26+'Input Parameters'!$O$27),INDEX('Input Parameters'!$H$25:$K$27,Optimal!D239,Optimal!E239))/31.1035</f>
        <v>5.80638783480959</v>
      </c>
      <c r="N239" s="60" t="n">
        <f aca="false">+Optimal!J239*'Input Parameters'!$B$32+Optimal!L239*'Input Parameters'!$B$33/1000</f>
        <v>28.0023804039428</v>
      </c>
      <c r="O239" s="60" t="n">
        <f aca="false">+Optimal!K239*'Input Parameters'!$B$32+Optimal!M239*'Input Parameters'!$B$33/1000</f>
        <v>10.6173115508899</v>
      </c>
      <c r="P239" s="60" t="n">
        <f aca="false">+N239*U239</f>
        <v>20.0415648350691</v>
      </c>
      <c r="Q239" s="60" t="n">
        <f aca="false">+O239*V239</f>
        <v>19.3350015479454</v>
      </c>
      <c r="R239" s="60" t="n">
        <f aca="false">P239-Q239</f>
        <v>0.706563287123785</v>
      </c>
      <c r="S239" s="60" t="n">
        <f aca="false">R239/U239</f>
        <v>0.987221013345201</v>
      </c>
      <c r="T239" s="60" t="n">
        <f aca="false">+N239-R239</f>
        <v>27.295817116819</v>
      </c>
      <c r="U239" s="61" t="n">
        <f aca="false">+F239/INDEX('Input Parameters'!$B$10:$B$12,Optimal!D239)</f>
        <v>0.715709327063039</v>
      </c>
      <c r="V239" s="61" t="n">
        <f aca="false">+F239/INDEX('Input Parameters'!$B$25:$B$27,Optimal!D239)</f>
        <v>1.82108262108262</v>
      </c>
      <c r="W239" s="54" t="n">
        <f aca="false">+AVERAGE(P239:Q239)/U239</f>
        <v>27.5087698972702</v>
      </c>
      <c r="X239" s="54" t="n">
        <v>0</v>
      </c>
      <c r="AA239" s="54" t="n">
        <f aca="false">SUM(Y239:Z239)</f>
        <v>0</v>
      </c>
    </row>
    <row r="240" customFormat="false" ht="12.75" hidden="false" customHeight="false" outlineLevel="0" collapsed="false">
      <c r="A240" s="1" t="n">
        <v>1</v>
      </c>
      <c r="B240" s="1" t="n">
        <v>1</v>
      </c>
      <c r="C240" s="1" t="n">
        <v>1</v>
      </c>
      <c r="D240" s="1" t="n">
        <v>1</v>
      </c>
      <c r="E240" s="1" t="n">
        <v>3</v>
      </c>
      <c r="F240" s="1" t="n">
        <v>6386</v>
      </c>
      <c r="G240" s="59" t="n">
        <v>0.0026</v>
      </c>
      <c r="H240" s="1" t="n">
        <v>0.06</v>
      </c>
      <c r="I240" s="59" t="n">
        <v>0.003</v>
      </c>
      <c r="J240" s="60" t="n">
        <f aca="false">+INDEX('Input Parameters'!$B$10:$B$12,Optimal!D240)*G240*INDEX('Input Parameters'!$H$10:$K$12,Optimal!D240,Optimal!E240)*2.2046</f>
        <v>39.003250615307</v>
      </c>
      <c r="K240" s="60" t="n">
        <f aca="false">+INDEX('Input Parameters'!$B$25:$B$27,Optimal!D240)*G240*INDEX('Input Parameters'!$H$25:$K$27,Optimal!D240,Optimal!E240)*2.2046</f>
        <v>14.7883736063326</v>
      </c>
      <c r="L240" s="60" t="n">
        <f aca="false">+INDEX('Input Parameters'!$B$10:$B$12,Optimal!D240)*Optimal!H240*IF(Optimal!E240=1,IF(Optimal!H240&lt;='Input Parameters'!$O$10,'Input Parameters'!$O$11*Optimal!H240+'Input Parameters'!$O$12,'Input Parameters'!$O$11*'Input Parameters'!$O$10+'Input Parameters'!$O$12),INDEX('Input Parameters'!$H$10:$K$12,Optimal!D240,Optimal!E240))/31.1035</f>
        <v>13.1262188557815</v>
      </c>
      <c r="M240" s="60" t="n">
        <f aca="false">+INDEX('Input Parameters'!$B$25:$B$27,Optimal!D240)*Optimal!H240*IF(Optimal!E240=1,IF(Optimal!H240&lt;='Input Parameters'!$O$25,'Input Parameters'!$O$26*Optimal!H240+'Input Parameters'!$O$27,'Input Parameters'!$O$25*'Input Parameters'!$O$26+'Input Parameters'!$O$27),INDEX('Input Parameters'!$H$25:$K$27,Optimal!D240,Optimal!E240))/31.1035</f>
        <v>4.97690385840822</v>
      </c>
      <c r="N240" s="60" t="n">
        <f aca="false">+Optimal!J240*'Input Parameters'!$B$32+Optimal!L240*'Input Parameters'!$B$33/1000</f>
        <v>31.502665464565</v>
      </c>
      <c r="O240" s="60" t="n">
        <f aca="false">+Optimal!K240*'Input Parameters'!$B$32+Optimal!M240*'Input Parameters'!$B$33/1000</f>
        <v>11.9444707591234</v>
      </c>
      <c r="P240" s="60" t="n">
        <f aca="false">+N240*U240</f>
        <v>22.525587465761</v>
      </c>
      <c r="Q240" s="60" t="n">
        <f aca="false">+O240*V240</f>
        <v>21.7314502187357</v>
      </c>
      <c r="R240" s="60" t="n">
        <f aca="false">P240-Q240</f>
        <v>0.794137247025375</v>
      </c>
      <c r="S240" s="60" t="n">
        <f aca="false">R240/U240</f>
        <v>1.11062319968425</v>
      </c>
      <c r="T240" s="60" t="n">
        <f aca="false">+N240-R240</f>
        <v>30.7085282175396</v>
      </c>
      <c r="U240" s="61" t="n">
        <f aca="false">+F240/INDEX('Input Parameters'!$B$10:$B$12,Optimal!D240)</f>
        <v>0.715037509797335</v>
      </c>
      <c r="V240" s="61" t="n">
        <f aca="false">+F240/INDEX('Input Parameters'!$B$25:$B$27,Optimal!D240)</f>
        <v>1.81937321937322</v>
      </c>
      <c r="W240" s="54" t="n">
        <f aca="false">+AVERAGE(P240:Q240)/U240</f>
        <v>30.9473538647228</v>
      </c>
      <c r="X240" s="54" t="n">
        <v>0</v>
      </c>
      <c r="AA240" s="54" t="n">
        <f aca="false">SUM(Y240:Z240)</f>
        <v>0</v>
      </c>
    </row>
    <row r="241" customFormat="false" ht="12.75" hidden="false" customHeight="false" outlineLevel="0" collapsed="false">
      <c r="A241" s="1" t="n">
        <v>1</v>
      </c>
      <c r="B241" s="1" t="n">
        <v>1</v>
      </c>
      <c r="C241" s="1" t="n">
        <v>1</v>
      </c>
      <c r="D241" s="1" t="n">
        <v>1</v>
      </c>
      <c r="E241" s="1" t="n">
        <v>3</v>
      </c>
      <c r="F241" s="1" t="n">
        <v>6581</v>
      </c>
      <c r="G241" s="59" t="n">
        <v>0.0025</v>
      </c>
      <c r="H241" s="1" t="n">
        <v>0.05</v>
      </c>
      <c r="I241" s="59" t="n">
        <v>0.0029</v>
      </c>
      <c r="J241" s="60" t="n">
        <f aca="false">+INDEX('Input Parameters'!$B$10:$B$12,Optimal!D241)*G241*INDEX('Input Parameters'!$H$10:$K$12,Optimal!D241,Optimal!E241)*2.2046</f>
        <v>37.5031255916413</v>
      </c>
      <c r="K241" s="60" t="n">
        <f aca="false">+INDEX('Input Parameters'!$B$25:$B$27,Optimal!D241)*G241*INDEX('Input Parameters'!$H$25:$K$27,Optimal!D241,Optimal!E241)*2.2046</f>
        <v>14.219590006089</v>
      </c>
      <c r="L241" s="60" t="n">
        <f aca="false">+INDEX('Input Parameters'!$B$10:$B$12,Optimal!D241)*Optimal!H241*IF(Optimal!E241=1,IF(Optimal!H241&lt;='Input Parameters'!$O$10,'Input Parameters'!$O$11*Optimal!H241+'Input Parameters'!$O$12,'Input Parameters'!$O$11*'Input Parameters'!$O$10+'Input Parameters'!$O$12),INDEX('Input Parameters'!$H$10:$K$12,Optimal!D241,Optimal!E241))/31.1035</f>
        <v>10.9385157131513</v>
      </c>
      <c r="M241" s="60" t="n">
        <f aca="false">+INDEX('Input Parameters'!$B$25:$B$27,Optimal!D241)*Optimal!H241*IF(Optimal!E241=1,IF(Optimal!H241&lt;='Input Parameters'!$O$25,'Input Parameters'!$O$26*Optimal!H241+'Input Parameters'!$O$27,'Input Parameters'!$O$25*'Input Parameters'!$O$26+'Input Parameters'!$O$27),INDEX('Input Parameters'!$H$25:$K$27,Optimal!D241,Optimal!E241))/31.1035</f>
        <v>4.14741988200685</v>
      </c>
      <c r="N241" s="60" t="n">
        <f aca="false">+Optimal!J241*'Input Parameters'!$B$32+Optimal!L241*'Input Parameters'!$B$33/1000</f>
        <v>29.7525129423573</v>
      </c>
      <c r="O241" s="60" t="n">
        <f aca="false">+Optimal!K241*'Input Parameters'!$B$32+Optimal!M241*'Input Parameters'!$B$33/1000</f>
        <v>11.2808873665045</v>
      </c>
      <c r="P241" s="60" t="n">
        <f aca="false">+N241*U241</f>
        <v>21.9237809510305</v>
      </c>
      <c r="Q241" s="60" t="n">
        <f aca="false">+O241*V241</f>
        <v>21.1508603301898</v>
      </c>
      <c r="R241" s="60" t="n">
        <f aca="false">P241-Q241</f>
        <v>0.772920620840754</v>
      </c>
      <c r="S241" s="60" t="n">
        <f aca="false">R241/U241</f>
        <v>1.04892175425145</v>
      </c>
      <c r="T241" s="60" t="n">
        <f aca="false">+N241-R241</f>
        <v>28.9795923215166</v>
      </c>
      <c r="U241" s="61" t="n">
        <f aca="false">+F241/INDEX('Input Parameters'!$B$10:$B$12,Optimal!D241)</f>
        <v>0.736871570932706</v>
      </c>
      <c r="V241" s="61" t="n">
        <f aca="false">+F241/INDEX('Input Parameters'!$B$25:$B$27,Optimal!D241)</f>
        <v>1.87492877492877</v>
      </c>
      <c r="W241" s="54" t="n">
        <f aca="false">+AVERAGE(P241:Q241)/U241</f>
        <v>29.2280520652316</v>
      </c>
      <c r="X241" s="54" t="n">
        <v>0</v>
      </c>
      <c r="AA241" s="54" t="n">
        <f aca="false">SUM(Y241:Z241)</f>
        <v>0</v>
      </c>
    </row>
    <row r="242" customFormat="false" ht="12.75" hidden="false" customHeight="false" outlineLevel="0" collapsed="false">
      <c r="A242" s="1" t="n">
        <v>1</v>
      </c>
      <c r="B242" s="1" t="n">
        <v>1</v>
      </c>
      <c r="C242" s="1" t="n">
        <v>1</v>
      </c>
      <c r="D242" s="1" t="n">
        <v>1</v>
      </c>
      <c r="E242" s="1" t="n">
        <v>3</v>
      </c>
      <c r="F242" s="1" t="n">
        <v>6220</v>
      </c>
      <c r="G242" s="59" t="n">
        <v>0.002</v>
      </c>
      <c r="H242" s="1" t="n">
        <v>0.04</v>
      </c>
      <c r="I242" s="59" t="n">
        <v>0.0023</v>
      </c>
      <c r="J242" s="60" t="n">
        <f aca="false">+INDEX('Input Parameters'!$B$10:$B$12,Optimal!D242)*G242*INDEX('Input Parameters'!$H$10:$K$12,Optimal!D242,Optimal!E242)*2.2046</f>
        <v>30.0025004733131</v>
      </c>
      <c r="K242" s="60" t="n">
        <f aca="false">+INDEX('Input Parameters'!$B$25:$B$27,Optimal!D242)*G242*INDEX('Input Parameters'!$H$25:$K$27,Optimal!D242,Optimal!E242)*2.2046</f>
        <v>11.3756720048712</v>
      </c>
      <c r="L242" s="60" t="n">
        <f aca="false">+INDEX('Input Parameters'!$B$10:$B$12,Optimal!D242)*Optimal!H242*IF(Optimal!E242=1,IF(Optimal!H242&lt;='Input Parameters'!$O$10,'Input Parameters'!$O$11*Optimal!H242+'Input Parameters'!$O$12,'Input Parameters'!$O$11*'Input Parameters'!$O$10+'Input Parameters'!$O$12),INDEX('Input Parameters'!$H$10:$K$12,Optimal!D242,Optimal!E242))/31.1035</f>
        <v>8.750812570521</v>
      </c>
      <c r="M242" s="60" t="n">
        <f aca="false">+INDEX('Input Parameters'!$B$25:$B$27,Optimal!D242)*Optimal!H242*IF(Optimal!E242=1,IF(Optimal!H242&lt;='Input Parameters'!$O$25,'Input Parameters'!$O$26*Optimal!H242+'Input Parameters'!$O$27,'Input Parameters'!$O$25*'Input Parameters'!$O$26+'Input Parameters'!$O$27),INDEX('Input Parameters'!$H$25:$K$27,Optimal!D242,Optimal!E242))/31.1035</f>
        <v>3.31793590560548</v>
      </c>
      <c r="N242" s="60" t="n">
        <f aca="false">+Optimal!J242*'Input Parameters'!$B$32+Optimal!L242*'Input Parameters'!$B$33/1000</f>
        <v>23.8020103538859</v>
      </c>
      <c r="O242" s="60" t="n">
        <f aca="false">+Optimal!K242*'Input Parameters'!$B$32+Optimal!M242*'Input Parameters'!$B$33/1000</f>
        <v>9.02470989320359</v>
      </c>
      <c r="P242" s="60" t="n">
        <f aca="false">+N242*U242</f>
        <v>16.5769235697201</v>
      </c>
      <c r="Q242" s="60" t="n">
        <f aca="false">+O242*V242</f>
        <v>15.9925058506343</v>
      </c>
      <c r="R242" s="60" t="n">
        <f aca="false">P242-Q242</f>
        <v>0.584417719085797</v>
      </c>
      <c r="S242" s="60" t="n">
        <f aca="false">R242/U242</f>
        <v>0.839137403401167</v>
      </c>
      <c r="T242" s="60" t="n">
        <f aca="false">+N242-R242</f>
        <v>23.2175926348001</v>
      </c>
      <c r="U242" s="61" t="n">
        <f aca="false">+F242/INDEX('Input Parameters'!$B$10:$B$12,Optimal!D242)</f>
        <v>0.696450565446199</v>
      </c>
      <c r="V242" s="61" t="n">
        <f aca="false">+F242/INDEX('Input Parameters'!$B$25:$B$27,Optimal!D242)</f>
        <v>1.77207977207977</v>
      </c>
      <c r="W242" s="54" t="n">
        <f aca="false">+AVERAGE(P242:Q242)/U242</f>
        <v>23.3824416521853</v>
      </c>
      <c r="X242" s="54" t="n">
        <v>0</v>
      </c>
      <c r="AA242" s="54" t="n">
        <f aca="false">SUM(Y242:Z242)</f>
        <v>0</v>
      </c>
    </row>
    <row r="243" customFormat="false" ht="12.75" hidden="false" customHeight="false" outlineLevel="0" collapsed="false">
      <c r="A243" s="1" t="n">
        <v>1</v>
      </c>
      <c r="B243" s="1" t="n">
        <v>1</v>
      </c>
      <c r="C243" s="1" t="n">
        <v>1</v>
      </c>
      <c r="D243" s="1" t="n">
        <v>1</v>
      </c>
      <c r="E243" s="1" t="n">
        <v>3</v>
      </c>
      <c r="F243" s="1" t="n">
        <v>6362</v>
      </c>
      <c r="G243" s="59" t="n">
        <v>0.0022</v>
      </c>
      <c r="H243" s="1" t="n">
        <v>0.06</v>
      </c>
      <c r="I243" s="59" t="n">
        <v>0.0026</v>
      </c>
      <c r="J243" s="60" t="n">
        <f aca="false">+INDEX('Input Parameters'!$B$10:$B$12,Optimal!D243)*G243*INDEX('Input Parameters'!$H$10:$K$12,Optimal!D243,Optimal!E243)*2.2046</f>
        <v>33.0027505206444</v>
      </c>
      <c r="K243" s="60" t="n">
        <f aca="false">+INDEX('Input Parameters'!$B$25:$B$27,Optimal!D243)*G243*INDEX('Input Parameters'!$H$25:$K$27,Optimal!D243,Optimal!E243)*2.2046</f>
        <v>12.5132392053583</v>
      </c>
      <c r="L243" s="60" t="n">
        <f aca="false">+INDEX('Input Parameters'!$B$10:$B$12,Optimal!D243)*Optimal!H243*IF(Optimal!E243=1,IF(Optimal!H243&lt;='Input Parameters'!$O$10,'Input Parameters'!$O$11*Optimal!H243+'Input Parameters'!$O$12,'Input Parameters'!$O$11*'Input Parameters'!$O$10+'Input Parameters'!$O$12),INDEX('Input Parameters'!$H$10:$K$12,Optimal!D243,Optimal!E243))/31.1035</f>
        <v>13.1262188557815</v>
      </c>
      <c r="M243" s="60" t="n">
        <f aca="false">+INDEX('Input Parameters'!$B$25:$B$27,Optimal!D243)*Optimal!H243*IF(Optimal!E243=1,IF(Optimal!H243&lt;='Input Parameters'!$O$25,'Input Parameters'!$O$26*Optimal!H243+'Input Parameters'!$O$27,'Input Parameters'!$O$25*'Input Parameters'!$O$26+'Input Parameters'!$O$27),INDEX('Input Parameters'!$H$25:$K$27,Optimal!D243,Optimal!E243))/31.1035</f>
        <v>4.97690385840822</v>
      </c>
      <c r="N243" s="60" t="n">
        <f aca="false">+Optimal!J243*'Input Parameters'!$B$32+Optimal!L243*'Input Parameters'!$B$33/1000</f>
        <v>27.3023153983011</v>
      </c>
      <c r="O243" s="60" t="n">
        <f aca="false">+Optimal!K243*'Input Parameters'!$B$32+Optimal!M243*'Input Parameters'!$B$33/1000</f>
        <v>10.3518766784415</v>
      </c>
      <c r="P243" s="60" t="n">
        <f aca="false">+N243*U243</f>
        <v>19.4488109465896</v>
      </c>
      <c r="Q243" s="60" t="n">
        <f aca="false">+O243*V243</f>
        <v>18.763145136252</v>
      </c>
      <c r="R243" s="60" t="n">
        <f aca="false">P243-Q243</f>
        <v>0.685665810337614</v>
      </c>
      <c r="S243" s="60" t="n">
        <f aca="false">R243/U243</f>
        <v>0.962540294266776</v>
      </c>
      <c r="T243" s="60" t="n">
        <f aca="false">+N243-R243</f>
        <v>26.6166495879635</v>
      </c>
      <c r="U243" s="61" t="n">
        <f aca="false">+F243/INDEX('Input Parameters'!$B$10:$B$12,Optimal!D243)</f>
        <v>0.71235024073452</v>
      </c>
      <c r="V243" s="61" t="n">
        <f aca="false">+F243/INDEX('Input Parameters'!$B$25:$B$27,Optimal!D243)</f>
        <v>1.81253561253561</v>
      </c>
      <c r="W243" s="54" t="n">
        <f aca="false">+AVERAGE(P243:Q243)/U243</f>
        <v>26.8210452511677</v>
      </c>
      <c r="X243" s="54" t="n">
        <v>0</v>
      </c>
      <c r="AA243" s="54" t="n">
        <f aca="false">SUM(Y243:Z243)</f>
        <v>0</v>
      </c>
    </row>
    <row r="244" customFormat="false" ht="12.75" hidden="false" customHeight="false" outlineLevel="0" collapsed="false">
      <c r="A244" s="1" t="n">
        <v>1</v>
      </c>
      <c r="B244" s="1" t="n">
        <v>1</v>
      </c>
      <c r="C244" s="1" t="n">
        <v>1</v>
      </c>
      <c r="D244" s="1" t="n">
        <v>1</v>
      </c>
      <c r="E244" s="1" t="n">
        <v>3</v>
      </c>
      <c r="F244" s="1" t="n">
        <v>6305</v>
      </c>
      <c r="G244" s="59" t="n">
        <v>0.0023</v>
      </c>
      <c r="H244" s="1" t="n">
        <v>0.058</v>
      </c>
      <c r="I244" s="59" t="n">
        <v>0.0027</v>
      </c>
      <c r="J244" s="60" t="n">
        <f aca="false">+INDEX('Input Parameters'!$B$10:$B$12,Optimal!D244)*G244*INDEX('Input Parameters'!$H$10:$K$12,Optimal!D244,Optimal!E244)*2.2046</f>
        <v>34.50287554431</v>
      </c>
      <c r="K244" s="60" t="n">
        <f aca="false">+INDEX('Input Parameters'!$B$25:$B$27,Optimal!D244)*G244*INDEX('Input Parameters'!$H$25:$K$27,Optimal!D244,Optimal!E244)*2.2046</f>
        <v>13.0820228056019</v>
      </c>
      <c r="L244" s="60" t="n">
        <f aca="false">+INDEX('Input Parameters'!$B$10:$B$12,Optimal!D244)*Optimal!H244*IF(Optimal!E244=1,IF(Optimal!H244&lt;='Input Parameters'!$O$10,'Input Parameters'!$O$11*Optimal!H244+'Input Parameters'!$O$12,'Input Parameters'!$O$11*'Input Parameters'!$O$10+'Input Parameters'!$O$12),INDEX('Input Parameters'!$H$10:$K$12,Optimal!D244,Optimal!E244))/31.1035</f>
        <v>12.6886782272555</v>
      </c>
      <c r="M244" s="60" t="n">
        <f aca="false">+INDEX('Input Parameters'!$B$25:$B$27,Optimal!D244)*Optimal!H244*IF(Optimal!E244=1,IF(Optimal!H244&lt;='Input Parameters'!$O$25,'Input Parameters'!$O$26*Optimal!H244+'Input Parameters'!$O$27,'Input Parameters'!$O$25*'Input Parameters'!$O$26+'Input Parameters'!$O$27),INDEX('Input Parameters'!$H$25:$K$27,Optimal!D244,Optimal!E244))/31.1035</f>
        <v>4.81100706312794</v>
      </c>
      <c r="N244" s="60" t="n">
        <f aca="false">+Optimal!J244*'Input Parameters'!$B$32+Optimal!L244*'Input Parameters'!$B$33/1000</f>
        <v>28.2123899137388</v>
      </c>
      <c r="O244" s="60" t="n">
        <f aca="false">+Optimal!K244*'Input Parameters'!$B$32+Optimal!M244*'Input Parameters'!$B$33/1000</f>
        <v>10.6969382241223</v>
      </c>
      <c r="P244" s="60" t="n">
        <f aca="false">+N244*U244</f>
        <v>19.9170438255652</v>
      </c>
      <c r="Q244" s="60" t="n">
        <f aca="false">+O244*V244</f>
        <v>19.2148705137011</v>
      </c>
      <c r="R244" s="60" t="n">
        <f aca="false">P244-Q244</f>
        <v>0.702173311864112</v>
      </c>
      <c r="S244" s="60" t="n">
        <f aca="false">R244/U244</f>
        <v>0.994624876805453</v>
      </c>
      <c r="T244" s="60" t="n">
        <f aca="false">+N244-R244</f>
        <v>27.5102166018746</v>
      </c>
      <c r="U244" s="61" t="n">
        <f aca="false">+F244/INDEX('Input Parameters'!$B$10:$B$12,Optimal!D244)</f>
        <v>0.705967976710335</v>
      </c>
      <c r="V244" s="61" t="n">
        <f aca="false">+F244/INDEX('Input Parameters'!$B$25:$B$27,Optimal!D244)</f>
        <v>1.7962962962963</v>
      </c>
      <c r="W244" s="54" t="n">
        <f aca="false">+AVERAGE(P244:Q244)/U244</f>
        <v>27.715077475336</v>
      </c>
      <c r="X244" s="54" t="n">
        <v>0</v>
      </c>
      <c r="AA244" s="54" t="n">
        <f aca="false">SUM(Y244:Z244)</f>
        <v>0</v>
      </c>
    </row>
    <row r="245" customFormat="false" ht="12.75" hidden="false" customHeight="false" outlineLevel="0" collapsed="false">
      <c r="A245" s="1" t="n">
        <v>1</v>
      </c>
      <c r="B245" s="1" t="n">
        <v>1</v>
      </c>
      <c r="C245" s="1" t="n">
        <v>1</v>
      </c>
      <c r="D245" s="1" t="n">
        <v>1</v>
      </c>
      <c r="E245" s="1" t="n">
        <v>3</v>
      </c>
      <c r="F245" s="1" t="n">
        <v>6244</v>
      </c>
      <c r="G245" s="59" t="n">
        <v>0.0024</v>
      </c>
      <c r="H245" s="1" t="n">
        <v>0.05</v>
      </c>
      <c r="I245" s="59" t="n">
        <v>0.0028</v>
      </c>
      <c r="J245" s="60" t="n">
        <f aca="false">+INDEX('Input Parameters'!$B$10:$B$12,Optimal!D245)*G245*INDEX('Input Parameters'!$H$10:$K$12,Optimal!D245,Optimal!E245)*2.2046</f>
        <v>36.0030005679757</v>
      </c>
      <c r="K245" s="60" t="n">
        <f aca="false">+INDEX('Input Parameters'!$B$25:$B$27,Optimal!D245)*G245*INDEX('Input Parameters'!$H$25:$K$27,Optimal!D245,Optimal!E245)*2.2046</f>
        <v>13.6508064058454</v>
      </c>
      <c r="L245" s="60" t="n">
        <f aca="false">+INDEX('Input Parameters'!$B$10:$B$12,Optimal!D245)*Optimal!H245*IF(Optimal!E245=1,IF(Optimal!H245&lt;='Input Parameters'!$O$10,'Input Parameters'!$O$11*Optimal!H245+'Input Parameters'!$O$12,'Input Parameters'!$O$11*'Input Parameters'!$O$10+'Input Parameters'!$O$12),INDEX('Input Parameters'!$H$10:$K$12,Optimal!D245,Optimal!E245))/31.1035</f>
        <v>10.9385157131513</v>
      </c>
      <c r="M245" s="60" t="n">
        <f aca="false">+INDEX('Input Parameters'!$B$25:$B$27,Optimal!D245)*Optimal!H245*IF(Optimal!E245=1,IF(Optimal!H245&lt;='Input Parameters'!$O$25,'Input Parameters'!$O$26*Optimal!H245+'Input Parameters'!$O$27,'Input Parameters'!$O$25*'Input Parameters'!$O$26+'Input Parameters'!$O$27),INDEX('Input Parameters'!$H$25:$K$27,Optimal!D245,Optimal!E245))/31.1035</f>
        <v>4.14741988200685</v>
      </c>
      <c r="N245" s="60" t="n">
        <f aca="false">+Optimal!J245*'Input Parameters'!$B$32+Optimal!L245*'Input Parameters'!$B$33/1000</f>
        <v>28.7024254257914</v>
      </c>
      <c r="O245" s="60" t="n">
        <f aca="false">+Optimal!K245*'Input Parameters'!$B$32+Optimal!M245*'Input Parameters'!$B$33/1000</f>
        <v>10.882738846334</v>
      </c>
      <c r="P245" s="60" t="n">
        <f aca="false">+N245*U245</f>
        <v>20.0669515573442</v>
      </c>
      <c r="Q245" s="60" t="n">
        <f aca="false">+O245*V245</f>
        <v>19.3594932639628</v>
      </c>
      <c r="R245" s="60" t="n">
        <f aca="false">P245-Q245</f>
        <v>0.707458293381411</v>
      </c>
      <c r="S245" s="60" t="n">
        <f aca="false">R245/U245</f>
        <v>1.01190102789708</v>
      </c>
      <c r="T245" s="60" t="n">
        <f aca="false">+N245-R245</f>
        <v>27.99496713241</v>
      </c>
      <c r="U245" s="61" t="n">
        <f aca="false">+F245/INDEX('Input Parameters'!$B$10:$B$12,Optimal!D245)</f>
        <v>0.699137834509014</v>
      </c>
      <c r="V245" s="61" t="n">
        <f aca="false">+F245/INDEX('Input Parameters'!$B$25:$B$27,Optimal!D245)</f>
        <v>1.77891737891738</v>
      </c>
      <c r="W245" s="54" t="n">
        <f aca="false">+AVERAGE(P245:Q245)/U245</f>
        <v>28.1964749118428</v>
      </c>
      <c r="X245" s="54" t="n">
        <v>0</v>
      </c>
      <c r="AA245" s="54" t="n">
        <f aca="false">SUM(Y245:Z245)</f>
        <v>0</v>
      </c>
    </row>
    <row r="246" customFormat="false" ht="12.75" hidden="false" customHeight="false" outlineLevel="0" collapsed="false">
      <c r="A246" s="1" t="n">
        <v>1</v>
      </c>
      <c r="B246" s="1" t="n">
        <v>1</v>
      </c>
      <c r="C246" s="1" t="n">
        <v>1</v>
      </c>
      <c r="D246" s="1" t="n">
        <v>1</v>
      </c>
      <c r="E246" s="1" t="n">
        <v>3</v>
      </c>
      <c r="F246" s="1" t="n">
        <v>6467</v>
      </c>
      <c r="G246" s="59" t="n">
        <v>0.0024</v>
      </c>
      <c r="H246" s="1" t="n">
        <v>0.073</v>
      </c>
      <c r="I246" s="59" t="n">
        <v>0.0029</v>
      </c>
      <c r="J246" s="60" t="n">
        <f aca="false">+INDEX('Input Parameters'!$B$10:$B$12,Optimal!D246)*G246*INDEX('Input Parameters'!$H$10:$K$12,Optimal!D246,Optimal!E246)*2.2046</f>
        <v>36.0030005679757</v>
      </c>
      <c r="K246" s="60" t="n">
        <f aca="false">+INDEX('Input Parameters'!$B$25:$B$27,Optimal!D246)*G246*INDEX('Input Parameters'!$H$25:$K$27,Optimal!D246,Optimal!E246)*2.2046</f>
        <v>13.6508064058454</v>
      </c>
      <c r="L246" s="60" t="n">
        <f aca="false">+INDEX('Input Parameters'!$B$10:$B$12,Optimal!D246)*Optimal!H246*IF(Optimal!E246=1,IF(Optimal!H246&lt;='Input Parameters'!$O$10,'Input Parameters'!$O$11*Optimal!H246+'Input Parameters'!$O$12,'Input Parameters'!$O$11*'Input Parameters'!$O$10+'Input Parameters'!$O$12),INDEX('Input Parameters'!$H$10:$K$12,Optimal!D246,Optimal!E246))/31.1035</f>
        <v>15.9702329412008</v>
      </c>
      <c r="M246" s="60" t="n">
        <f aca="false">+INDEX('Input Parameters'!$B$25:$B$27,Optimal!D246)*Optimal!H246*IF(Optimal!E246=1,IF(Optimal!H246&lt;='Input Parameters'!$O$25,'Input Parameters'!$O$26*Optimal!H246+'Input Parameters'!$O$27,'Input Parameters'!$O$25*'Input Parameters'!$O$26+'Input Parameters'!$O$27),INDEX('Input Parameters'!$H$25:$K$27,Optimal!D246,Optimal!E246))/31.1035</f>
        <v>6.05523302773</v>
      </c>
      <c r="N246" s="60" t="n">
        <f aca="false">+Optimal!J246*'Input Parameters'!$B$32+Optimal!L246*'Input Parameters'!$B$33/1000</f>
        <v>30.3125749387672</v>
      </c>
      <c r="O246" s="60" t="n">
        <f aca="false">+Optimal!K246*'Input Parameters'!$B$32+Optimal!M246*'Input Parameters'!$B$33/1000</f>
        <v>11.4932390529654</v>
      </c>
      <c r="P246" s="60" t="n">
        <f aca="false">+N246*U246</f>
        <v>21.9495490011206</v>
      </c>
      <c r="Q246" s="60" t="n">
        <f aca="false">+O246*V246</f>
        <v>21.1757199303497</v>
      </c>
      <c r="R246" s="60" t="n">
        <f aca="false">P246-Q246</f>
        <v>0.773829070770901</v>
      </c>
      <c r="S246" s="60" t="n">
        <f aca="false">R246/U246</f>
        <v>1.06866668177747</v>
      </c>
      <c r="T246" s="60" t="n">
        <f aca="false">+N246-R246</f>
        <v>29.5387458679963</v>
      </c>
      <c r="U246" s="61" t="n">
        <f aca="false">+F246/INDEX('Input Parameters'!$B$10:$B$12,Optimal!D246)</f>
        <v>0.724107042884336</v>
      </c>
      <c r="V246" s="61" t="n">
        <f aca="false">+F246/INDEX('Input Parameters'!$B$25:$B$27,Optimal!D246)</f>
        <v>1.84245014245014</v>
      </c>
      <c r="W246" s="54" t="n">
        <f aca="false">+AVERAGE(P246:Q246)/U246</f>
        <v>29.7782415978785</v>
      </c>
      <c r="X246" s="54" t="n">
        <v>0</v>
      </c>
      <c r="AA246" s="54" t="n">
        <f aca="false">SUM(Y246:Z246)</f>
        <v>0</v>
      </c>
    </row>
    <row r="247" customFormat="false" ht="12.75" hidden="false" customHeight="false" outlineLevel="0" collapsed="false">
      <c r="A247" s="1" t="n">
        <v>1</v>
      </c>
      <c r="B247" s="1" t="n">
        <v>1</v>
      </c>
      <c r="C247" s="1" t="n">
        <v>1</v>
      </c>
      <c r="D247" s="1" t="n">
        <v>1</v>
      </c>
      <c r="E247" s="1" t="n">
        <v>3</v>
      </c>
      <c r="F247" s="1" t="n">
        <v>6426</v>
      </c>
      <c r="G247" s="59" t="n">
        <v>0.0025</v>
      </c>
      <c r="H247" s="1" t="n">
        <v>0.065</v>
      </c>
      <c r="I247" s="59" t="n">
        <v>0.0029</v>
      </c>
      <c r="J247" s="60" t="n">
        <f aca="false">+INDEX('Input Parameters'!$B$10:$B$12,Optimal!D247)*G247*INDEX('Input Parameters'!$H$10:$K$12,Optimal!D247,Optimal!E247)*2.2046</f>
        <v>37.5031255916413</v>
      </c>
      <c r="K247" s="60" t="n">
        <f aca="false">+INDEX('Input Parameters'!$B$25:$B$27,Optimal!D247)*G247*INDEX('Input Parameters'!$H$25:$K$27,Optimal!D247,Optimal!E247)*2.2046</f>
        <v>14.219590006089</v>
      </c>
      <c r="L247" s="60" t="n">
        <f aca="false">+INDEX('Input Parameters'!$B$10:$B$12,Optimal!D247)*Optimal!H247*IF(Optimal!E247=1,IF(Optimal!H247&lt;='Input Parameters'!$O$10,'Input Parameters'!$O$11*Optimal!H247+'Input Parameters'!$O$12,'Input Parameters'!$O$11*'Input Parameters'!$O$10+'Input Parameters'!$O$12),INDEX('Input Parameters'!$H$10:$K$12,Optimal!D247,Optimal!E247))/31.1035</f>
        <v>14.2200704270966</v>
      </c>
      <c r="M247" s="60" t="n">
        <f aca="false">+INDEX('Input Parameters'!$B$25:$B$27,Optimal!D247)*Optimal!H247*IF(Optimal!E247=1,IF(Optimal!H247&lt;='Input Parameters'!$O$25,'Input Parameters'!$O$26*Optimal!H247+'Input Parameters'!$O$27,'Input Parameters'!$O$25*'Input Parameters'!$O$26+'Input Parameters'!$O$27),INDEX('Input Parameters'!$H$25:$K$27,Optimal!D247,Optimal!E247))/31.1035</f>
        <v>5.3916458466089</v>
      </c>
      <c r="N247" s="60" t="n">
        <f aca="false">+Optimal!J247*'Input Parameters'!$B$32+Optimal!L247*'Input Parameters'!$B$33/1000</f>
        <v>30.8026104508198</v>
      </c>
      <c r="O247" s="60" t="n">
        <f aca="false">+Optimal!K247*'Input Parameters'!$B$32+Optimal!M247*'Input Parameters'!$B$33/1000</f>
        <v>11.6790396751772</v>
      </c>
      <c r="P247" s="60" t="n">
        <f aca="false">+N247*U247</f>
        <v>22.162980042209</v>
      </c>
      <c r="Q247" s="60" t="n">
        <f aca="false">+O247*V247</f>
        <v>21.3816264822474</v>
      </c>
      <c r="R247" s="60" t="n">
        <f aca="false">P247-Q247</f>
        <v>0.781353559961573</v>
      </c>
      <c r="S247" s="60" t="n">
        <f aca="false">R247/U247</f>
        <v>1.0859428328691</v>
      </c>
      <c r="T247" s="60" t="n">
        <f aca="false">+N247-R247</f>
        <v>30.0212568908583</v>
      </c>
      <c r="U247" s="61" t="n">
        <f aca="false">+F247/INDEX('Input Parameters'!$B$10:$B$12,Optimal!D247)</f>
        <v>0.719516291568693</v>
      </c>
      <c r="V247" s="61" t="n">
        <f aca="false">+F247/INDEX('Input Parameters'!$B$25:$B$27,Optimal!D247)</f>
        <v>1.83076923076923</v>
      </c>
      <c r="W247" s="54" t="n">
        <f aca="false">+AVERAGE(P247:Q247)/U247</f>
        <v>30.2596390343853</v>
      </c>
      <c r="X247" s="54" t="n">
        <v>0</v>
      </c>
      <c r="AA247" s="54" t="n">
        <f aca="false">SUM(Y247:Z247)</f>
        <v>0</v>
      </c>
    </row>
    <row r="248" customFormat="false" ht="12.75" hidden="false" customHeight="false" outlineLevel="0" collapsed="false">
      <c r="A248" s="1" t="n">
        <v>1</v>
      </c>
      <c r="B248" s="1" t="n">
        <v>1</v>
      </c>
      <c r="C248" s="1" t="n">
        <v>1</v>
      </c>
      <c r="D248" s="1" t="n">
        <v>1</v>
      </c>
      <c r="E248" s="1" t="n">
        <v>3</v>
      </c>
      <c r="F248" s="1" t="n">
        <v>6409</v>
      </c>
      <c r="G248" s="59" t="n">
        <v>0.0024</v>
      </c>
      <c r="H248" s="1" t="n">
        <v>0.059</v>
      </c>
      <c r="I248" s="59" t="n">
        <v>0.0029</v>
      </c>
      <c r="J248" s="60" t="n">
        <f aca="false">+INDEX('Input Parameters'!$B$10:$B$12,Optimal!D248)*G248*INDEX('Input Parameters'!$H$10:$K$12,Optimal!D248,Optimal!E248)*2.2046</f>
        <v>36.0030005679757</v>
      </c>
      <c r="K248" s="60" t="n">
        <f aca="false">+INDEX('Input Parameters'!$B$25:$B$27,Optimal!D248)*G248*INDEX('Input Parameters'!$H$25:$K$27,Optimal!D248,Optimal!E248)*2.2046</f>
        <v>13.6508064058454</v>
      </c>
      <c r="L248" s="60" t="n">
        <f aca="false">+INDEX('Input Parameters'!$B$10:$B$12,Optimal!D248)*Optimal!H248*IF(Optimal!E248=1,IF(Optimal!H248&lt;='Input Parameters'!$O$10,'Input Parameters'!$O$11*Optimal!H248+'Input Parameters'!$O$12,'Input Parameters'!$O$11*'Input Parameters'!$O$10+'Input Parameters'!$O$12),INDEX('Input Parameters'!$H$10:$K$12,Optimal!D248,Optimal!E248))/31.1035</f>
        <v>12.9074485415185</v>
      </c>
      <c r="M248" s="60" t="n">
        <f aca="false">+INDEX('Input Parameters'!$B$25:$B$27,Optimal!D248)*Optimal!H248*IF(Optimal!E248=1,IF(Optimal!H248&lt;='Input Parameters'!$O$25,'Input Parameters'!$O$26*Optimal!H248+'Input Parameters'!$O$27,'Input Parameters'!$O$25*'Input Parameters'!$O$26+'Input Parameters'!$O$27),INDEX('Input Parameters'!$H$25:$K$27,Optimal!D248,Optimal!E248))/31.1035</f>
        <v>4.89395546076808</v>
      </c>
      <c r="N248" s="60" t="n">
        <f aca="false">+Optimal!J248*'Input Parameters'!$B$32+Optimal!L248*'Input Parameters'!$B$33/1000</f>
        <v>29.3324839308689</v>
      </c>
      <c r="O248" s="60" t="n">
        <f aca="false">+Optimal!K248*'Input Parameters'!$B$32+Optimal!M248*'Input Parameters'!$B$33/1000</f>
        <v>11.1216302315376</v>
      </c>
      <c r="P248" s="60" t="n">
        <f aca="false">+N248*U248</f>
        <v>21.0493661978433</v>
      </c>
      <c r="Q248" s="60" t="n">
        <f aca="false">+O248*V248</f>
        <v>20.307272978326</v>
      </c>
      <c r="R248" s="60" t="n">
        <f aca="false">P248-Q248</f>
        <v>0.742093219517265</v>
      </c>
      <c r="S248" s="60" t="n">
        <f aca="false">R248/U248</f>
        <v>1.03411367506767</v>
      </c>
      <c r="T248" s="60" t="n">
        <f aca="false">+N248-R248</f>
        <v>28.5903907113516</v>
      </c>
      <c r="U248" s="61" t="n">
        <f aca="false">+F248/INDEX('Input Parameters'!$B$10:$B$12,Optimal!D248)</f>
        <v>0.717612809315866</v>
      </c>
      <c r="V248" s="61" t="n">
        <f aca="false">+F248/INDEX('Input Parameters'!$B$25:$B$27,Optimal!D248)</f>
        <v>1.82592592592593</v>
      </c>
      <c r="W248" s="54" t="n">
        <f aca="false">+AVERAGE(P248:Q248)/U248</f>
        <v>28.815427093335</v>
      </c>
      <c r="X248" s="54" t="n">
        <v>0</v>
      </c>
      <c r="AA248" s="54" t="n">
        <f aca="false">SUM(Y248:Z248)</f>
        <v>0</v>
      </c>
    </row>
    <row r="249" customFormat="false" ht="12.75" hidden="false" customHeight="false" outlineLevel="0" collapsed="false">
      <c r="A249" s="1" t="n">
        <v>1</v>
      </c>
      <c r="B249" s="1" t="n">
        <v>1</v>
      </c>
      <c r="C249" s="1" t="n">
        <v>1</v>
      </c>
      <c r="D249" s="1" t="n">
        <v>1</v>
      </c>
      <c r="E249" s="1" t="n">
        <v>3</v>
      </c>
      <c r="F249" s="1" t="n">
        <v>6453</v>
      </c>
      <c r="G249" s="59" t="n">
        <v>0.0024</v>
      </c>
      <c r="H249" s="1" t="n">
        <v>0.083</v>
      </c>
      <c r="I249" s="59" t="n">
        <v>0.0029</v>
      </c>
      <c r="J249" s="60" t="n">
        <f aca="false">+INDEX('Input Parameters'!$B$10:$B$12,Optimal!D249)*G249*INDEX('Input Parameters'!$H$10:$K$12,Optimal!D249,Optimal!E249)*2.2046</f>
        <v>36.0030005679757</v>
      </c>
      <c r="K249" s="60" t="n">
        <f aca="false">+INDEX('Input Parameters'!$B$25:$B$27,Optimal!D249)*G249*INDEX('Input Parameters'!$H$25:$K$27,Optimal!D249,Optimal!E249)*2.2046</f>
        <v>13.6508064058454</v>
      </c>
      <c r="L249" s="60" t="n">
        <f aca="false">+INDEX('Input Parameters'!$B$10:$B$12,Optimal!D249)*Optimal!H249*IF(Optimal!E249=1,IF(Optimal!H249&lt;='Input Parameters'!$O$10,'Input Parameters'!$O$11*Optimal!H249+'Input Parameters'!$O$12,'Input Parameters'!$O$11*'Input Parameters'!$O$10+'Input Parameters'!$O$12),INDEX('Input Parameters'!$H$10:$K$12,Optimal!D249,Optimal!E249))/31.1035</f>
        <v>18.1579360838311</v>
      </c>
      <c r="M249" s="60" t="n">
        <f aca="false">+INDEX('Input Parameters'!$B$25:$B$27,Optimal!D249)*Optimal!H249*IF(Optimal!E249=1,IF(Optimal!H249&lt;='Input Parameters'!$O$25,'Input Parameters'!$O$26*Optimal!H249+'Input Parameters'!$O$27,'Input Parameters'!$O$25*'Input Parameters'!$O$26+'Input Parameters'!$O$27),INDEX('Input Parameters'!$H$25:$K$27,Optimal!D249,Optimal!E249))/31.1035</f>
        <v>6.88471700413137</v>
      </c>
      <c r="N249" s="60" t="n">
        <f aca="false">+Optimal!J249*'Input Parameters'!$B$32+Optimal!L249*'Input Parameters'!$B$33/1000</f>
        <v>31.0126399444089</v>
      </c>
      <c r="O249" s="60" t="n">
        <f aca="false">+Optimal!K249*'Input Parameters'!$B$32+Optimal!M249*'Input Parameters'!$B$33/1000</f>
        <v>11.7586739254138</v>
      </c>
      <c r="P249" s="60" t="n">
        <f aca="false">+N249*U249</f>
        <v>22.4078564059199</v>
      </c>
      <c r="Q249" s="60" t="n">
        <f aca="false">+O249*V249</f>
        <v>21.6178697551839</v>
      </c>
      <c r="R249" s="60" t="n">
        <f aca="false">P249-Q249</f>
        <v>0.789986650735987</v>
      </c>
      <c r="S249" s="60" t="n">
        <f aca="false">R249/U249</f>
        <v>1.0933474008559</v>
      </c>
      <c r="T249" s="60" t="n">
        <f aca="false">+N249-R249</f>
        <v>30.2226532936729</v>
      </c>
      <c r="U249" s="61" t="n">
        <f aca="false">+F249/INDEX('Input Parameters'!$B$10:$B$12,Optimal!D249)</f>
        <v>0.72253946926436</v>
      </c>
      <c r="V249" s="61" t="n">
        <f aca="false">+F249/INDEX('Input Parameters'!$B$25:$B$27,Optimal!D249)</f>
        <v>1.83846153846154</v>
      </c>
      <c r="W249" s="54" t="n">
        <f aca="false">+AVERAGE(P249:Q249)/U249</f>
        <v>30.465966243981</v>
      </c>
      <c r="X249" s="54" t="n">
        <v>0</v>
      </c>
      <c r="AA249" s="54" t="n">
        <f aca="false">SUM(Y249:Z249)</f>
        <v>0</v>
      </c>
    </row>
    <row r="250" customFormat="false" ht="12.75" hidden="false" customHeight="false" outlineLevel="0" collapsed="false">
      <c r="A250" s="1" t="n">
        <v>1</v>
      </c>
      <c r="B250" s="1" t="n">
        <v>1</v>
      </c>
      <c r="C250" s="1" t="n">
        <v>1</v>
      </c>
      <c r="D250" s="1" t="n">
        <v>1</v>
      </c>
      <c r="E250" s="1" t="n">
        <v>3</v>
      </c>
      <c r="F250" s="1" t="n">
        <v>6409</v>
      </c>
      <c r="G250" s="59" t="n">
        <v>0.0025</v>
      </c>
      <c r="H250" s="1" t="n">
        <v>0.071</v>
      </c>
      <c r="I250" s="59" t="n">
        <v>0.003</v>
      </c>
      <c r="J250" s="60" t="n">
        <f aca="false">+INDEX('Input Parameters'!$B$10:$B$12,Optimal!D250)*G250*INDEX('Input Parameters'!$H$10:$K$12,Optimal!D250,Optimal!E250)*2.2046</f>
        <v>37.5031255916413</v>
      </c>
      <c r="K250" s="60" t="n">
        <f aca="false">+INDEX('Input Parameters'!$B$25:$B$27,Optimal!D250)*G250*INDEX('Input Parameters'!$H$25:$K$27,Optimal!D250,Optimal!E250)*2.2046</f>
        <v>14.219590006089</v>
      </c>
      <c r="L250" s="60" t="n">
        <f aca="false">+INDEX('Input Parameters'!$B$10:$B$12,Optimal!D250)*Optimal!H250*IF(Optimal!E250=1,IF(Optimal!H250&lt;='Input Parameters'!$O$10,'Input Parameters'!$O$11*Optimal!H250+'Input Parameters'!$O$12,'Input Parameters'!$O$11*'Input Parameters'!$O$10+'Input Parameters'!$O$12),INDEX('Input Parameters'!$H$10:$K$12,Optimal!D250,Optimal!E250))/31.1035</f>
        <v>15.5326923126748</v>
      </c>
      <c r="M250" s="60" t="n">
        <f aca="false">+INDEX('Input Parameters'!$B$25:$B$27,Optimal!D250)*Optimal!H250*IF(Optimal!E250=1,IF(Optimal!H250&lt;='Input Parameters'!$O$25,'Input Parameters'!$O$26*Optimal!H250+'Input Parameters'!$O$27,'Input Parameters'!$O$25*'Input Parameters'!$O$26+'Input Parameters'!$O$27),INDEX('Input Parameters'!$H$25:$K$27,Optimal!D250,Optimal!E250))/31.1035</f>
        <v>5.88933623244972</v>
      </c>
      <c r="N250" s="60" t="n">
        <f aca="false">+Optimal!J250*'Input Parameters'!$B$32+Optimal!L250*'Input Parameters'!$B$33/1000</f>
        <v>31.2226494542049</v>
      </c>
      <c r="O250" s="60" t="n">
        <f aca="false">+Optimal!K250*'Input Parameters'!$B$32+Optimal!M250*'Input Parameters'!$B$33/1000</f>
        <v>11.8383005986462</v>
      </c>
      <c r="P250" s="60" t="n">
        <f aca="false">+N250*U250</f>
        <v>22.4057731891164</v>
      </c>
      <c r="Q250" s="60" t="n">
        <f aca="false">+O250*V250</f>
        <v>21.6158599819725</v>
      </c>
      <c r="R250" s="60" t="n">
        <f aca="false">P250-Q250</f>
        <v>0.789913207143908</v>
      </c>
      <c r="S250" s="60" t="n">
        <f aca="false">R250/U250</f>
        <v>1.10075126431616</v>
      </c>
      <c r="T250" s="60" t="n">
        <f aca="false">+N250-R250</f>
        <v>30.4327362470609</v>
      </c>
      <c r="U250" s="61" t="n">
        <f aca="false">+F250/INDEX('Input Parameters'!$B$10:$B$12,Optimal!D250)</f>
        <v>0.717612809315866</v>
      </c>
      <c r="V250" s="61" t="n">
        <f aca="false">+F250/INDEX('Input Parameters'!$B$25:$B$27,Optimal!D250)</f>
        <v>1.82592592592593</v>
      </c>
      <c r="W250" s="54" t="n">
        <f aca="false">+AVERAGE(P250:Q250)/U250</f>
        <v>30.6722738220468</v>
      </c>
      <c r="X250" s="54" t="n">
        <v>0</v>
      </c>
      <c r="AA250" s="54" t="n">
        <f aca="false">SUM(Y250:Z250)</f>
        <v>0</v>
      </c>
    </row>
    <row r="251" customFormat="false" ht="12.75" hidden="false" customHeight="false" outlineLevel="0" collapsed="false">
      <c r="A251" s="1" t="n">
        <v>1</v>
      </c>
      <c r="B251" s="1" t="n">
        <v>1</v>
      </c>
      <c r="C251" s="1" t="n">
        <v>1</v>
      </c>
      <c r="D251" s="1" t="n">
        <v>1</v>
      </c>
      <c r="E251" s="1" t="n">
        <v>3</v>
      </c>
      <c r="F251" s="1" t="n">
        <v>6362</v>
      </c>
      <c r="G251" s="59" t="n">
        <v>0.0026</v>
      </c>
      <c r="H251" s="1" t="n">
        <v>0.059</v>
      </c>
      <c r="I251" s="59" t="n">
        <v>0.003</v>
      </c>
      <c r="J251" s="60" t="n">
        <f aca="false">+INDEX('Input Parameters'!$B$10:$B$12,Optimal!D251)*G251*INDEX('Input Parameters'!$H$10:$K$12,Optimal!D251,Optimal!E251)*2.2046</f>
        <v>39.003250615307</v>
      </c>
      <c r="K251" s="60" t="n">
        <f aca="false">+INDEX('Input Parameters'!$B$25:$B$27,Optimal!D251)*G251*INDEX('Input Parameters'!$H$25:$K$27,Optimal!D251,Optimal!E251)*2.2046</f>
        <v>14.7883736063326</v>
      </c>
      <c r="L251" s="60" t="n">
        <f aca="false">+INDEX('Input Parameters'!$B$10:$B$12,Optimal!D251)*Optimal!H251*IF(Optimal!E251=1,IF(Optimal!H251&lt;='Input Parameters'!$O$10,'Input Parameters'!$O$11*Optimal!H251+'Input Parameters'!$O$12,'Input Parameters'!$O$11*'Input Parameters'!$O$10+'Input Parameters'!$O$12),INDEX('Input Parameters'!$H$10:$K$12,Optimal!D251,Optimal!E251))/31.1035</f>
        <v>12.9074485415185</v>
      </c>
      <c r="M251" s="60" t="n">
        <f aca="false">+INDEX('Input Parameters'!$B$25:$B$27,Optimal!D251)*Optimal!H251*IF(Optimal!E251=1,IF(Optimal!H251&lt;='Input Parameters'!$O$25,'Input Parameters'!$O$26*Optimal!H251+'Input Parameters'!$O$27,'Input Parameters'!$O$25*'Input Parameters'!$O$26+'Input Parameters'!$O$27),INDEX('Input Parameters'!$H$25:$K$27,Optimal!D251,Optimal!E251))/31.1035</f>
        <v>4.89395546076808</v>
      </c>
      <c r="N251" s="60" t="n">
        <f aca="false">+Optimal!J251*'Input Parameters'!$B$32+Optimal!L251*'Input Parameters'!$B$33/1000</f>
        <v>31.4326589640008</v>
      </c>
      <c r="O251" s="60" t="n">
        <f aca="false">+Optimal!K251*'Input Parameters'!$B$32+Optimal!M251*'Input Parameters'!$B$33/1000</f>
        <v>11.9179272718786</v>
      </c>
      <c r="P251" s="60" t="n">
        <f aca="false">+N251*U251</f>
        <v>22.391062179932</v>
      </c>
      <c r="Q251" s="60" t="n">
        <f aca="false">+O251*V251</f>
        <v>21.6016676078893</v>
      </c>
      <c r="R251" s="60" t="n">
        <f aca="false">P251-Q251</f>
        <v>0.789394572042717</v>
      </c>
      <c r="S251" s="60" t="n">
        <f aca="false">R251/U251</f>
        <v>1.10815512777641</v>
      </c>
      <c r="T251" s="60" t="n">
        <f aca="false">+N251-R251</f>
        <v>30.6432643919581</v>
      </c>
      <c r="U251" s="61" t="n">
        <f aca="false">+F251/INDEX('Input Parameters'!$B$10:$B$12,Optimal!D251)</f>
        <v>0.71235024073452</v>
      </c>
      <c r="V251" s="61" t="n">
        <f aca="false">+F251/INDEX('Input Parameters'!$B$25:$B$27,Optimal!D251)</f>
        <v>1.81253561253561</v>
      </c>
      <c r="W251" s="54" t="n">
        <f aca="false">+AVERAGE(P251:Q251)/U251</f>
        <v>30.8785814001126</v>
      </c>
      <c r="X251" s="54" t="n">
        <v>0</v>
      </c>
      <c r="AA251" s="54" t="n">
        <f aca="false">SUM(Y251:Z251)</f>
        <v>0</v>
      </c>
    </row>
    <row r="252" customFormat="false" ht="12.75" hidden="false" customHeight="false" outlineLevel="0" collapsed="false">
      <c r="A252" s="1" t="n">
        <v>1</v>
      </c>
      <c r="B252" s="1" t="n">
        <v>1</v>
      </c>
      <c r="C252" s="1" t="n">
        <v>1</v>
      </c>
      <c r="D252" s="1" t="n">
        <v>1</v>
      </c>
      <c r="E252" s="1" t="n">
        <v>3</v>
      </c>
      <c r="F252" s="1" t="n">
        <v>6345</v>
      </c>
      <c r="G252" s="59" t="n">
        <v>0.0027</v>
      </c>
      <c r="H252" s="1" t="n">
        <v>0.05</v>
      </c>
      <c r="I252" s="59" t="n">
        <v>0.0031</v>
      </c>
      <c r="J252" s="60" t="n">
        <f aca="false">+INDEX('Input Parameters'!$B$10:$B$12,Optimal!D252)*G252*INDEX('Input Parameters'!$H$10:$K$12,Optimal!D252,Optimal!E252)*2.2046</f>
        <v>40.5033756389726</v>
      </c>
      <c r="K252" s="60" t="n">
        <f aca="false">+INDEX('Input Parameters'!$B$25:$B$27,Optimal!D252)*G252*INDEX('Input Parameters'!$H$25:$K$27,Optimal!D252,Optimal!E252)*2.2046</f>
        <v>15.3571572065761</v>
      </c>
      <c r="L252" s="60" t="n">
        <f aca="false">+INDEX('Input Parameters'!$B$10:$B$12,Optimal!D252)*Optimal!H252*IF(Optimal!E252=1,IF(Optimal!H252&lt;='Input Parameters'!$O$10,'Input Parameters'!$O$11*Optimal!H252+'Input Parameters'!$O$12,'Input Parameters'!$O$11*'Input Parameters'!$O$10+'Input Parameters'!$O$12),INDEX('Input Parameters'!$H$10:$K$12,Optimal!D252,Optimal!E252))/31.1035</f>
        <v>10.9385157131513</v>
      </c>
      <c r="M252" s="60" t="n">
        <f aca="false">+INDEX('Input Parameters'!$B$25:$B$27,Optimal!D252)*Optimal!H252*IF(Optimal!E252=1,IF(Optimal!H252&lt;='Input Parameters'!$O$25,'Input Parameters'!$O$26*Optimal!H252+'Input Parameters'!$O$27,'Input Parameters'!$O$25*'Input Parameters'!$O$26+'Input Parameters'!$O$27),INDEX('Input Parameters'!$H$25:$K$27,Optimal!D252,Optimal!E252))/31.1035</f>
        <v>4.14741988200685</v>
      </c>
      <c r="N252" s="60" t="n">
        <f aca="false">+Optimal!J252*'Input Parameters'!$B$32+Optimal!L252*'Input Parameters'!$B$33/1000</f>
        <v>31.8526879754892</v>
      </c>
      <c r="O252" s="60" t="n">
        <f aca="false">+Optimal!K252*'Input Parameters'!$B$32+Optimal!M252*'Input Parameters'!$B$33/1000</f>
        <v>12.0771844068455</v>
      </c>
      <c r="P252" s="60" t="n">
        <f aca="false">+N252*U252</f>
        <v>22.6296389211151</v>
      </c>
      <c r="Q252" s="60" t="n">
        <f aca="false">+O252*V252</f>
        <v>21.8318333508361</v>
      </c>
      <c r="R252" s="60" t="n">
        <f aca="false">P252-Q252</f>
        <v>0.797805570279078</v>
      </c>
      <c r="S252" s="60" t="n">
        <f aca="false">R252/U252</f>
        <v>1.1229632069602</v>
      </c>
      <c r="T252" s="60" t="n">
        <f aca="false">+N252-R252</f>
        <v>31.0548824052102</v>
      </c>
      <c r="U252" s="61" t="n">
        <f aca="false">+F252/INDEX('Input Parameters'!$B$10:$B$12,Optimal!D252)</f>
        <v>0.710446758481693</v>
      </c>
      <c r="V252" s="61" t="n">
        <f aca="false">+F252/INDEX('Input Parameters'!$B$25:$B$27,Optimal!D252)</f>
        <v>1.80769230769231</v>
      </c>
      <c r="W252" s="54" t="n">
        <f aca="false">+AVERAGE(P252:Q252)/U252</f>
        <v>31.2912063720091</v>
      </c>
      <c r="X252" s="54" t="n">
        <v>0</v>
      </c>
      <c r="AA252" s="54" t="n">
        <f aca="false">SUM(Y252:Z252)</f>
        <v>0</v>
      </c>
    </row>
    <row r="253" customFormat="false" ht="12.75" hidden="false" customHeight="false" outlineLevel="0" collapsed="false">
      <c r="A253" s="1" t="n">
        <v>1</v>
      </c>
      <c r="B253" s="1" t="n">
        <v>1</v>
      </c>
      <c r="C253" s="1" t="n">
        <v>1</v>
      </c>
      <c r="D253" s="1" t="n">
        <v>1</v>
      </c>
      <c r="E253" s="1" t="n">
        <v>3</v>
      </c>
      <c r="F253" s="1" t="n">
        <v>6348</v>
      </c>
      <c r="G253" s="59" t="n">
        <v>0.0025</v>
      </c>
      <c r="H253" s="1" t="n">
        <v>0.064</v>
      </c>
      <c r="I253" s="59" t="n">
        <v>0.0029</v>
      </c>
      <c r="J253" s="60" t="n">
        <f aca="false">+INDEX('Input Parameters'!$B$10:$B$12,Optimal!D253)*G253*INDEX('Input Parameters'!$H$10:$K$12,Optimal!D253,Optimal!E253)*2.2046</f>
        <v>37.5031255916413</v>
      </c>
      <c r="K253" s="60" t="n">
        <f aca="false">+INDEX('Input Parameters'!$B$25:$B$27,Optimal!D253)*G253*INDEX('Input Parameters'!$H$25:$K$27,Optimal!D253,Optimal!E253)*2.2046</f>
        <v>14.219590006089</v>
      </c>
      <c r="L253" s="60" t="n">
        <f aca="false">+INDEX('Input Parameters'!$B$10:$B$12,Optimal!D253)*Optimal!H253*IF(Optimal!E253=1,IF(Optimal!H253&lt;='Input Parameters'!$O$10,'Input Parameters'!$O$11*Optimal!H253+'Input Parameters'!$O$12,'Input Parameters'!$O$11*'Input Parameters'!$O$10+'Input Parameters'!$O$12),INDEX('Input Parameters'!$H$10:$K$12,Optimal!D253,Optimal!E253))/31.1035</f>
        <v>14.0013001128336</v>
      </c>
      <c r="M253" s="60" t="n">
        <f aca="false">+INDEX('Input Parameters'!$B$25:$B$27,Optimal!D253)*Optimal!H253*IF(Optimal!E253=1,IF(Optimal!H253&lt;='Input Parameters'!$O$25,'Input Parameters'!$O$26*Optimal!H253+'Input Parameters'!$O$27,'Input Parameters'!$O$25*'Input Parameters'!$O$26+'Input Parameters'!$O$27),INDEX('Input Parameters'!$H$25:$K$27,Optimal!D253,Optimal!E253))/31.1035</f>
        <v>5.30869744896877</v>
      </c>
      <c r="N253" s="60" t="n">
        <f aca="false">+Optimal!J253*'Input Parameters'!$B$32+Optimal!L253*'Input Parameters'!$B$33/1000</f>
        <v>30.7326039502557</v>
      </c>
      <c r="O253" s="60" t="n">
        <f aca="false">+Optimal!K253*'Input Parameters'!$B$32+Optimal!M253*'Input Parameters'!$B$33/1000</f>
        <v>11.6524961879323</v>
      </c>
      <c r="P253" s="60" t="n">
        <f aca="false">+N253*U253</f>
        <v>21.8442022031377</v>
      </c>
      <c r="Q253" s="60" t="n">
        <f aca="false">+O253*V253</f>
        <v>21.0740871227904</v>
      </c>
      <c r="R253" s="60" t="n">
        <f aca="false">P253-Q253</f>
        <v>0.770115080347331</v>
      </c>
      <c r="S253" s="60" t="n">
        <f aca="false">R253/U253</f>
        <v>1.08347476096125</v>
      </c>
      <c r="T253" s="60" t="n">
        <f aca="false">+N253-R253</f>
        <v>29.9624888699083</v>
      </c>
      <c r="U253" s="61" t="n">
        <f aca="false">+F253/INDEX('Input Parameters'!$B$10:$B$12,Optimal!D253)</f>
        <v>0.710782667114545</v>
      </c>
      <c r="V253" s="61" t="n">
        <f aca="false">+F253/INDEX('Input Parameters'!$B$25:$B$27,Optimal!D253)</f>
        <v>1.80854700854701</v>
      </c>
      <c r="W253" s="54" t="n">
        <f aca="false">+AVERAGE(P253:Q253)/U253</f>
        <v>30.190866569775</v>
      </c>
      <c r="X253" s="54" t="n">
        <v>0</v>
      </c>
      <c r="AA253" s="54" t="n">
        <f aca="false">SUM(Y253:Z253)</f>
        <v>0</v>
      </c>
    </row>
    <row r="254" customFormat="false" ht="12.75" hidden="false" customHeight="false" outlineLevel="0" collapsed="false">
      <c r="A254" s="1" t="n">
        <v>1</v>
      </c>
      <c r="B254" s="1" t="n">
        <v>1</v>
      </c>
      <c r="C254" s="1" t="n">
        <v>1</v>
      </c>
      <c r="D254" s="1" t="n">
        <v>1</v>
      </c>
      <c r="E254" s="1" t="n">
        <v>3</v>
      </c>
      <c r="F254" s="1" t="n">
        <v>6281</v>
      </c>
      <c r="G254" s="59" t="n">
        <v>0.0025</v>
      </c>
      <c r="H254" s="1" t="n">
        <v>0.05</v>
      </c>
      <c r="I254" s="59" t="n">
        <v>0.0029</v>
      </c>
      <c r="J254" s="60" t="n">
        <f aca="false">+INDEX('Input Parameters'!$B$10:$B$12,Optimal!D254)*G254*INDEX('Input Parameters'!$H$10:$K$12,Optimal!D254,Optimal!E254)*2.2046</f>
        <v>37.5031255916413</v>
      </c>
      <c r="K254" s="60" t="n">
        <f aca="false">+INDEX('Input Parameters'!$B$25:$B$27,Optimal!D254)*G254*INDEX('Input Parameters'!$H$25:$K$27,Optimal!D254,Optimal!E254)*2.2046</f>
        <v>14.219590006089</v>
      </c>
      <c r="L254" s="60" t="n">
        <f aca="false">+INDEX('Input Parameters'!$B$10:$B$12,Optimal!D254)*Optimal!H254*IF(Optimal!E254=1,IF(Optimal!H254&lt;='Input Parameters'!$O$10,'Input Parameters'!$O$11*Optimal!H254+'Input Parameters'!$O$12,'Input Parameters'!$O$11*'Input Parameters'!$O$10+'Input Parameters'!$O$12),INDEX('Input Parameters'!$H$10:$K$12,Optimal!D254,Optimal!E254))/31.1035</f>
        <v>10.9385157131513</v>
      </c>
      <c r="M254" s="60" t="n">
        <f aca="false">+INDEX('Input Parameters'!$B$25:$B$27,Optimal!D254)*Optimal!H254*IF(Optimal!E254=1,IF(Optimal!H254&lt;='Input Parameters'!$O$25,'Input Parameters'!$O$26*Optimal!H254+'Input Parameters'!$O$27,'Input Parameters'!$O$25*'Input Parameters'!$O$26+'Input Parameters'!$O$27),INDEX('Input Parameters'!$H$25:$K$27,Optimal!D254,Optimal!E254))/31.1035</f>
        <v>4.14741988200685</v>
      </c>
      <c r="N254" s="60" t="n">
        <f aca="false">+Optimal!J254*'Input Parameters'!$B$32+Optimal!L254*'Input Parameters'!$B$33/1000</f>
        <v>29.7525129423573</v>
      </c>
      <c r="O254" s="60" t="n">
        <f aca="false">+Optimal!K254*'Input Parameters'!$B$32+Optimal!M254*'Input Parameters'!$B$33/1000</f>
        <v>11.2808873665045</v>
      </c>
      <c r="P254" s="60" t="n">
        <f aca="false">+N254*U254</f>
        <v>20.9243683563931</v>
      </c>
      <c r="Q254" s="60" t="n">
        <f aca="false">+O254*V254</f>
        <v>20.1866819227962</v>
      </c>
      <c r="R254" s="60" t="n">
        <f aca="false">P254-Q254</f>
        <v>0.737686433596835</v>
      </c>
      <c r="S254" s="60" t="n">
        <f aca="false">R254/U254</f>
        <v>1.04892175425145</v>
      </c>
      <c r="T254" s="60" t="n">
        <f aca="false">+N254-R254</f>
        <v>29.0148265087605</v>
      </c>
      <c r="U254" s="61" t="n">
        <f aca="false">+F254/INDEX('Input Parameters'!$B$10:$B$12,Optimal!D254)</f>
        <v>0.70328070764752</v>
      </c>
      <c r="V254" s="61" t="n">
        <f aca="false">+F254/INDEX('Input Parameters'!$B$25:$B$27,Optimal!D254)</f>
        <v>1.78945868945869</v>
      </c>
      <c r="W254" s="54" t="n">
        <f aca="false">+AVERAGE(P254:Q254)/U254</f>
        <v>29.2280520652316</v>
      </c>
      <c r="X254" s="54" t="n">
        <v>0</v>
      </c>
      <c r="AA254" s="54" t="n">
        <f aca="false">SUM(Y254:Z254)</f>
        <v>0</v>
      </c>
    </row>
    <row r="255" customFormat="false" ht="12.75" hidden="false" customHeight="false" outlineLevel="0" collapsed="false">
      <c r="A255" s="1" t="n">
        <v>1</v>
      </c>
      <c r="B255" s="1" t="n">
        <v>1</v>
      </c>
      <c r="C255" s="1" t="n">
        <v>1</v>
      </c>
      <c r="D255" s="1" t="n">
        <v>1</v>
      </c>
      <c r="E255" s="1" t="n">
        <v>3</v>
      </c>
      <c r="F255" s="1" t="n">
        <v>6186</v>
      </c>
      <c r="G255" s="59" t="n">
        <v>0.0026</v>
      </c>
      <c r="H255" s="1" t="n">
        <v>0.05</v>
      </c>
      <c r="I255" s="59" t="n">
        <v>0.003</v>
      </c>
      <c r="J255" s="60" t="n">
        <f aca="false">+INDEX('Input Parameters'!$B$10:$B$12,Optimal!D255)*G255*INDEX('Input Parameters'!$H$10:$K$12,Optimal!D255,Optimal!E255)*2.2046</f>
        <v>39.003250615307</v>
      </c>
      <c r="K255" s="60" t="n">
        <f aca="false">+INDEX('Input Parameters'!$B$25:$B$27,Optimal!D255)*G255*INDEX('Input Parameters'!$H$25:$K$27,Optimal!D255,Optimal!E255)*2.2046</f>
        <v>14.7883736063326</v>
      </c>
      <c r="L255" s="60" t="n">
        <f aca="false">+INDEX('Input Parameters'!$B$10:$B$12,Optimal!D255)*Optimal!H255*IF(Optimal!E255=1,IF(Optimal!H255&lt;='Input Parameters'!$O$10,'Input Parameters'!$O$11*Optimal!H255+'Input Parameters'!$O$12,'Input Parameters'!$O$11*'Input Parameters'!$O$10+'Input Parameters'!$O$12),INDEX('Input Parameters'!$H$10:$K$12,Optimal!D255,Optimal!E255))/31.1035</f>
        <v>10.9385157131513</v>
      </c>
      <c r="M255" s="60" t="n">
        <f aca="false">+INDEX('Input Parameters'!$B$25:$B$27,Optimal!D255)*Optimal!H255*IF(Optimal!E255=1,IF(Optimal!H255&lt;='Input Parameters'!$O$25,'Input Parameters'!$O$26*Optimal!H255+'Input Parameters'!$O$27,'Input Parameters'!$O$25*'Input Parameters'!$O$26+'Input Parameters'!$O$27),INDEX('Input Parameters'!$H$25:$K$27,Optimal!D255,Optimal!E255))/31.1035</f>
        <v>4.14741988200685</v>
      </c>
      <c r="N255" s="60" t="n">
        <f aca="false">+Optimal!J255*'Input Parameters'!$B$32+Optimal!L255*'Input Parameters'!$B$33/1000</f>
        <v>30.8026004589233</v>
      </c>
      <c r="O255" s="60" t="n">
        <f aca="false">+Optimal!K255*'Input Parameters'!$B$32+Optimal!M255*'Input Parameters'!$B$33/1000</f>
        <v>11.679035886675</v>
      </c>
      <c r="P255" s="60" t="n">
        <f aca="false">+N255*U255</f>
        <v>21.3352241002015</v>
      </c>
      <c r="Q255" s="60" t="n">
        <f aca="false">+O255*V255</f>
        <v>20.5830529900204</v>
      </c>
      <c r="R255" s="60" t="n">
        <f aca="false">P255-Q255</f>
        <v>0.752171110181124</v>
      </c>
      <c r="S255" s="60" t="n">
        <f aca="false">R255/U255</f>
        <v>1.08594248060582</v>
      </c>
      <c r="T255" s="60" t="n">
        <f aca="false">+N255-R255</f>
        <v>30.0504293487422</v>
      </c>
      <c r="U255" s="61" t="n">
        <f aca="false">+F255/INDEX('Input Parameters'!$B$10:$B$12,Optimal!D255)</f>
        <v>0.692643600940544</v>
      </c>
      <c r="V255" s="61" t="n">
        <f aca="false">+F255/INDEX('Input Parameters'!$B$25:$B$27,Optimal!D255)</f>
        <v>1.76239316239316</v>
      </c>
      <c r="W255" s="54" t="n">
        <f aca="false">+AVERAGE(P255:Q255)/U255</f>
        <v>30.2596292186204</v>
      </c>
      <c r="X255" s="54" t="n">
        <v>0</v>
      </c>
      <c r="AA255" s="54" t="n">
        <f aca="false">SUM(Y255:Z255)</f>
        <v>0</v>
      </c>
    </row>
    <row r="256" customFormat="false" ht="12.75" hidden="false" customHeight="false" outlineLevel="0" collapsed="false">
      <c r="A256" s="1" t="n">
        <v>1</v>
      </c>
      <c r="B256" s="1" t="n">
        <v>1</v>
      </c>
      <c r="C256" s="1" t="n">
        <v>1</v>
      </c>
      <c r="D256" s="1" t="n">
        <v>1</v>
      </c>
      <c r="E256" s="1" t="n">
        <v>3</v>
      </c>
      <c r="F256" s="1" t="n">
        <v>6382</v>
      </c>
      <c r="G256" s="59" t="n">
        <v>0.0025</v>
      </c>
      <c r="H256" s="1" t="n">
        <v>0.05</v>
      </c>
      <c r="I256" s="59" t="n">
        <v>0.0029</v>
      </c>
      <c r="J256" s="60" t="n">
        <f aca="false">+INDEX('Input Parameters'!$B$10:$B$12,Optimal!D256)*G256*INDEX('Input Parameters'!$H$10:$K$12,Optimal!D256,Optimal!E256)*2.2046</f>
        <v>37.5031255916413</v>
      </c>
      <c r="K256" s="60" t="n">
        <f aca="false">+INDEX('Input Parameters'!$B$25:$B$27,Optimal!D256)*G256*INDEX('Input Parameters'!$H$25:$K$27,Optimal!D256,Optimal!E256)*2.2046</f>
        <v>14.219590006089</v>
      </c>
      <c r="L256" s="60" t="n">
        <f aca="false">+INDEX('Input Parameters'!$B$10:$B$12,Optimal!D256)*Optimal!H256*IF(Optimal!E256=1,IF(Optimal!H256&lt;='Input Parameters'!$O$10,'Input Parameters'!$O$11*Optimal!H256+'Input Parameters'!$O$12,'Input Parameters'!$O$11*'Input Parameters'!$O$10+'Input Parameters'!$O$12),INDEX('Input Parameters'!$H$10:$K$12,Optimal!D256,Optimal!E256))/31.1035</f>
        <v>10.9385157131513</v>
      </c>
      <c r="M256" s="60" t="n">
        <f aca="false">+INDEX('Input Parameters'!$B$25:$B$27,Optimal!D256)*Optimal!H256*IF(Optimal!E256=1,IF(Optimal!H256&lt;='Input Parameters'!$O$25,'Input Parameters'!$O$26*Optimal!H256+'Input Parameters'!$O$27,'Input Parameters'!$O$25*'Input Parameters'!$O$26+'Input Parameters'!$O$27),INDEX('Input Parameters'!$H$25:$K$27,Optimal!D256,Optimal!E256))/31.1035</f>
        <v>4.14741988200685</v>
      </c>
      <c r="N256" s="60" t="n">
        <f aca="false">+Optimal!J256*'Input Parameters'!$B$32+Optimal!L256*'Input Parameters'!$B$33/1000</f>
        <v>29.7525129423573</v>
      </c>
      <c r="O256" s="60" t="n">
        <f aca="false">+Optimal!K256*'Input Parameters'!$B$32+Optimal!M256*'Input Parameters'!$B$33/1000</f>
        <v>11.2808873665045</v>
      </c>
      <c r="P256" s="60" t="n">
        <f aca="false">+N256*U256</f>
        <v>21.2608372632543</v>
      </c>
      <c r="Q256" s="60" t="n">
        <f aca="false">+O256*V256</f>
        <v>20.5112886532854</v>
      </c>
      <c r="R256" s="60" t="n">
        <f aca="false">P256-Q256</f>
        <v>0.749548609968954</v>
      </c>
      <c r="S256" s="60" t="n">
        <f aca="false">R256/U256</f>
        <v>1.04892175425145</v>
      </c>
      <c r="T256" s="60" t="n">
        <f aca="false">+N256-R256</f>
        <v>29.0029643323884</v>
      </c>
      <c r="U256" s="61" t="n">
        <f aca="false">+F256/INDEX('Input Parameters'!$B$10:$B$12,Optimal!D256)</f>
        <v>0.714589631620199</v>
      </c>
      <c r="V256" s="61" t="n">
        <f aca="false">+F256/INDEX('Input Parameters'!$B$25:$B$27,Optimal!D256)</f>
        <v>1.81823361823362</v>
      </c>
      <c r="W256" s="54" t="n">
        <f aca="false">+AVERAGE(P256:Q256)/U256</f>
        <v>29.2280520652316</v>
      </c>
      <c r="X256" s="54" t="n">
        <v>0</v>
      </c>
      <c r="AA256" s="54" t="n">
        <f aca="false">SUM(Y256:Z256)</f>
        <v>0</v>
      </c>
    </row>
    <row r="257" customFormat="false" ht="12.75" hidden="false" customHeight="false" outlineLevel="0" collapsed="false">
      <c r="A257" s="1" t="n">
        <v>1</v>
      </c>
      <c r="B257" s="1" t="n">
        <v>1</v>
      </c>
      <c r="C257" s="1" t="n">
        <v>1</v>
      </c>
      <c r="D257" s="1" t="n">
        <v>1</v>
      </c>
      <c r="E257" s="1" t="n">
        <v>3</v>
      </c>
      <c r="F257" s="1" t="n">
        <v>6284</v>
      </c>
      <c r="G257" s="59" t="n">
        <v>0.0026</v>
      </c>
      <c r="H257" s="1" t="n">
        <v>0.05</v>
      </c>
      <c r="I257" s="59" t="n">
        <v>0.003</v>
      </c>
      <c r="J257" s="60" t="n">
        <f aca="false">+INDEX('Input Parameters'!$B$10:$B$12,Optimal!D257)*G257*INDEX('Input Parameters'!$H$10:$K$12,Optimal!D257,Optimal!E257)*2.2046</f>
        <v>39.003250615307</v>
      </c>
      <c r="K257" s="60" t="n">
        <f aca="false">+INDEX('Input Parameters'!$B$25:$B$27,Optimal!D257)*G257*INDEX('Input Parameters'!$H$25:$K$27,Optimal!D257,Optimal!E257)*2.2046</f>
        <v>14.7883736063326</v>
      </c>
      <c r="L257" s="60" t="n">
        <f aca="false">+INDEX('Input Parameters'!$B$10:$B$12,Optimal!D257)*Optimal!H257*IF(Optimal!E257=1,IF(Optimal!H257&lt;='Input Parameters'!$O$10,'Input Parameters'!$O$11*Optimal!H257+'Input Parameters'!$O$12,'Input Parameters'!$O$11*'Input Parameters'!$O$10+'Input Parameters'!$O$12),INDEX('Input Parameters'!$H$10:$K$12,Optimal!D257,Optimal!E257))/31.1035</f>
        <v>10.9385157131513</v>
      </c>
      <c r="M257" s="60" t="n">
        <f aca="false">+INDEX('Input Parameters'!$B$25:$B$27,Optimal!D257)*Optimal!H257*IF(Optimal!E257=1,IF(Optimal!H257&lt;='Input Parameters'!$O$25,'Input Parameters'!$O$26*Optimal!H257+'Input Parameters'!$O$27,'Input Parameters'!$O$25*'Input Parameters'!$O$26+'Input Parameters'!$O$27),INDEX('Input Parameters'!$H$25:$K$27,Optimal!D257,Optimal!E257))/31.1035</f>
        <v>4.14741988200685</v>
      </c>
      <c r="N257" s="60" t="n">
        <f aca="false">+Optimal!J257*'Input Parameters'!$B$32+Optimal!L257*'Input Parameters'!$B$33/1000</f>
        <v>30.8026004589233</v>
      </c>
      <c r="O257" s="60" t="n">
        <f aca="false">+Optimal!K257*'Input Parameters'!$B$32+Optimal!M257*'Input Parameters'!$B$33/1000</f>
        <v>11.679035886675</v>
      </c>
      <c r="P257" s="60" t="n">
        <f aca="false">+N257*U257</f>
        <v>21.6732215075438</v>
      </c>
      <c r="Q257" s="60" t="n">
        <f aca="false">+O257*V257</f>
        <v>20.9091343338648</v>
      </c>
      <c r="R257" s="60" t="n">
        <f aca="false">P257-Q257</f>
        <v>0.764087173678981</v>
      </c>
      <c r="S257" s="60" t="n">
        <f aca="false">R257/U257</f>
        <v>1.08594248060582</v>
      </c>
      <c r="T257" s="60" t="n">
        <f aca="false">+N257-R257</f>
        <v>30.0385132852443</v>
      </c>
      <c r="U257" s="61" t="n">
        <f aca="false">+F257/INDEX('Input Parameters'!$B$10:$B$12,Optimal!D257)</f>
        <v>0.703616616280372</v>
      </c>
      <c r="V257" s="61" t="n">
        <f aca="false">+F257/INDEX('Input Parameters'!$B$25:$B$27,Optimal!D257)</f>
        <v>1.79031339031339</v>
      </c>
      <c r="W257" s="54" t="n">
        <f aca="false">+AVERAGE(P257:Q257)/U257</f>
        <v>30.2596292186204</v>
      </c>
      <c r="X257" s="54" t="n">
        <v>0</v>
      </c>
      <c r="AA257" s="54" t="n">
        <f aca="false">SUM(Y257:Z257)</f>
        <v>0</v>
      </c>
    </row>
    <row r="258" customFormat="false" ht="12.75" hidden="false" customHeight="false" outlineLevel="0" collapsed="false">
      <c r="A258" s="1" t="n">
        <v>1</v>
      </c>
      <c r="B258" s="1" t="n">
        <v>1</v>
      </c>
      <c r="C258" s="1" t="n">
        <v>1</v>
      </c>
      <c r="D258" s="1" t="n">
        <v>1</v>
      </c>
      <c r="E258" s="1" t="n">
        <v>3</v>
      </c>
      <c r="F258" s="1" t="n">
        <v>6180</v>
      </c>
      <c r="G258" s="59" t="n">
        <v>0.0033</v>
      </c>
      <c r="H258" s="1" t="n">
        <v>0.088</v>
      </c>
      <c r="I258" s="59" t="n">
        <v>0.0039</v>
      </c>
      <c r="J258" s="60" t="n">
        <f aca="false">+INDEX('Input Parameters'!$B$10:$B$12,Optimal!D258)*G258*INDEX('Input Parameters'!$H$10:$K$12,Optimal!D258,Optimal!E258)*2.2046</f>
        <v>49.5041257809665</v>
      </c>
      <c r="K258" s="60" t="n">
        <f aca="false">+INDEX('Input Parameters'!$B$25:$B$27,Optimal!D258)*G258*INDEX('Input Parameters'!$H$25:$K$27,Optimal!D258,Optimal!E258)*2.2046</f>
        <v>18.7698588080375</v>
      </c>
      <c r="L258" s="60" t="n">
        <f aca="false">+INDEX('Input Parameters'!$B$10:$B$12,Optimal!D258)*Optimal!H258*IF(Optimal!E258=1,IF(Optimal!H258&lt;='Input Parameters'!$O$10,'Input Parameters'!$O$11*Optimal!H258+'Input Parameters'!$O$12,'Input Parameters'!$O$11*'Input Parameters'!$O$10+'Input Parameters'!$O$12),INDEX('Input Parameters'!$H$10:$K$12,Optimal!D258,Optimal!E258))/31.1035</f>
        <v>19.2517876551462</v>
      </c>
      <c r="M258" s="60" t="n">
        <f aca="false">+INDEX('Input Parameters'!$B$25:$B$27,Optimal!D258)*Optimal!H258*IF(Optimal!E258=1,IF(Optimal!H258&lt;='Input Parameters'!$O$25,'Input Parameters'!$O$26*Optimal!H258+'Input Parameters'!$O$27,'Input Parameters'!$O$25*'Input Parameters'!$O$26+'Input Parameters'!$O$27),INDEX('Input Parameters'!$H$25:$K$27,Optimal!D258,Optimal!E258))/31.1035</f>
        <v>7.29945899233205</v>
      </c>
      <c r="N258" s="60" t="n">
        <f aca="false">+Optimal!J258*'Input Parameters'!$B$32+Optimal!L258*'Input Parameters'!$B$33/1000</f>
        <v>40.8134600963234</v>
      </c>
      <c r="O258" s="60" t="n">
        <f aca="false">+Optimal!K258*'Input Parameters'!$B$32+Optimal!M258*'Input Parameters'!$B$33/1000</f>
        <v>15.4747280431725</v>
      </c>
      <c r="P258" s="60" t="n">
        <f aca="false">+N258*U258</f>
        <v>28.2417627807948</v>
      </c>
      <c r="Q258" s="60" t="n">
        <f aca="false">+O258*V258</f>
        <v>27.2461023666114</v>
      </c>
      <c r="R258" s="60" t="n">
        <f aca="false">P258-Q258</f>
        <v>0.995660414183405</v>
      </c>
      <c r="S258" s="60" t="n">
        <f aca="false">R258/U258</f>
        <v>1.43887429758446</v>
      </c>
      <c r="T258" s="60" t="n">
        <f aca="false">+N258-R258</f>
        <v>39.81779968214</v>
      </c>
      <c r="U258" s="61" t="n">
        <f aca="false">+F258/INDEX('Input Parameters'!$B$10:$B$12,Optimal!D258)</f>
        <v>0.691971783674841</v>
      </c>
      <c r="V258" s="61" t="n">
        <f aca="false">+F258/INDEX('Input Parameters'!$B$25:$B$27,Optimal!D258)</f>
        <v>1.76068376068376</v>
      </c>
      <c r="W258" s="54" t="n">
        <f aca="false">+AVERAGE(P258:Q258)/U258</f>
        <v>40.0940229475311</v>
      </c>
      <c r="X258" s="54" t="n">
        <v>0</v>
      </c>
      <c r="AA258" s="54" t="n">
        <f aca="false">SUM(Y258:Z258)</f>
        <v>0</v>
      </c>
    </row>
    <row r="259" customFormat="false" ht="12.75" hidden="false" customHeight="false" outlineLevel="0" collapsed="false">
      <c r="A259" s="1" t="n">
        <v>1</v>
      </c>
      <c r="B259" s="1" t="n">
        <v>1</v>
      </c>
      <c r="C259" s="1" t="n">
        <v>1</v>
      </c>
      <c r="D259" s="1" t="n">
        <v>1</v>
      </c>
      <c r="E259" s="1" t="n">
        <v>3</v>
      </c>
      <c r="F259" s="1" t="n">
        <v>6143</v>
      </c>
      <c r="G259" s="59" t="n">
        <v>0.0035</v>
      </c>
      <c r="H259" s="1" t="n">
        <v>0.073</v>
      </c>
      <c r="I259" s="59" t="n">
        <v>0.004</v>
      </c>
      <c r="J259" s="60" t="n">
        <f aca="false">+INDEX('Input Parameters'!$B$10:$B$12,Optimal!D259)*G259*INDEX('Input Parameters'!$H$10:$K$12,Optimal!D259,Optimal!E259)*2.2046</f>
        <v>52.5043758282979</v>
      </c>
      <c r="K259" s="60" t="n">
        <f aca="false">+INDEX('Input Parameters'!$B$25:$B$27,Optimal!D259)*G259*INDEX('Input Parameters'!$H$25:$K$27,Optimal!D259,Optimal!E259)*2.2046</f>
        <v>19.9074260085246</v>
      </c>
      <c r="L259" s="60" t="n">
        <f aca="false">+INDEX('Input Parameters'!$B$10:$B$12,Optimal!D259)*Optimal!H259*IF(Optimal!E259=1,IF(Optimal!H259&lt;='Input Parameters'!$O$10,'Input Parameters'!$O$11*Optimal!H259+'Input Parameters'!$O$12,'Input Parameters'!$O$11*'Input Parameters'!$O$10+'Input Parameters'!$O$12),INDEX('Input Parameters'!$H$10:$K$12,Optimal!D259,Optimal!E259))/31.1035</f>
        <v>15.9702329412008</v>
      </c>
      <c r="M259" s="60" t="n">
        <f aca="false">+INDEX('Input Parameters'!$B$25:$B$27,Optimal!D259)*Optimal!H259*IF(Optimal!E259=1,IF(Optimal!H259&lt;='Input Parameters'!$O$25,'Input Parameters'!$O$26*Optimal!H259+'Input Parameters'!$O$27,'Input Parameters'!$O$25*'Input Parameters'!$O$26+'Input Parameters'!$O$27),INDEX('Input Parameters'!$H$25:$K$27,Optimal!D259,Optimal!E259))/31.1035</f>
        <v>6.05523302773</v>
      </c>
      <c r="N259" s="60" t="n">
        <f aca="false">+Optimal!J259*'Input Parameters'!$B$32+Optimal!L259*'Input Parameters'!$B$33/1000</f>
        <v>41.8635376209928</v>
      </c>
      <c r="O259" s="60" t="n">
        <f aca="false">+Optimal!K259*'Input Parameters'!$B$32+Optimal!M259*'Input Parameters'!$B$33/1000</f>
        <v>15.8728727748408</v>
      </c>
      <c r="P259" s="60" t="n">
        <f aca="false">+N259*U259</f>
        <v>28.7949514730443</v>
      </c>
      <c r="Q259" s="60" t="n">
        <f aca="false">+O259*V259</f>
        <v>27.7797884489593</v>
      </c>
      <c r="R259" s="60" t="n">
        <f aca="false">P259-Q259</f>
        <v>1.01516302408499</v>
      </c>
      <c r="S259" s="60" t="n">
        <f aca="false">R259/U259</f>
        <v>1.47589467167557</v>
      </c>
      <c r="T259" s="60" t="n">
        <f aca="false">+N259-R259</f>
        <v>40.8483745969078</v>
      </c>
      <c r="U259" s="61" t="n">
        <f aca="false">+F259/INDEX('Input Parameters'!$B$10:$B$12,Optimal!D259)</f>
        <v>0.687828910536334</v>
      </c>
      <c r="V259" s="61" t="n">
        <f aca="false">+F259/INDEX('Input Parameters'!$B$25:$B$27,Optimal!D259)</f>
        <v>1.75014245014245</v>
      </c>
      <c r="W259" s="54" t="n">
        <f aca="false">+AVERAGE(P259:Q259)/U259</f>
        <v>41.125590285155</v>
      </c>
      <c r="X259" s="54" t="n">
        <v>0</v>
      </c>
      <c r="AA259" s="54" t="n">
        <f aca="false">SUM(Y259:Z259)</f>
        <v>0</v>
      </c>
    </row>
    <row r="260" customFormat="false" ht="12.75" hidden="false" customHeight="false" outlineLevel="0" collapsed="false">
      <c r="A260" s="1" t="n">
        <v>1</v>
      </c>
      <c r="B260" s="1" t="n">
        <v>1</v>
      </c>
      <c r="C260" s="1" t="n">
        <v>1</v>
      </c>
      <c r="D260" s="1" t="n">
        <v>1</v>
      </c>
      <c r="E260" s="1" t="n">
        <v>3</v>
      </c>
      <c r="F260" s="1" t="n">
        <v>6224</v>
      </c>
      <c r="G260" s="59" t="n">
        <v>0.003</v>
      </c>
      <c r="H260" s="1" t="n">
        <v>0.072</v>
      </c>
      <c r="I260" s="59" t="n">
        <v>0.0035</v>
      </c>
      <c r="J260" s="60" t="n">
        <f aca="false">+INDEX('Input Parameters'!$B$10:$B$12,Optimal!D260)*G260*INDEX('Input Parameters'!$H$10:$K$12,Optimal!D260,Optimal!E260)*2.2046</f>
        <v>45.0037507099696</v>
      </c>
      <c r="K260" s="60" t="n">
        <f aca="false">+INDEX('Input Parameters'!$B$25:$B$27,Optimal!D260)*G260*INDEX('Input Parameters'!$H$25:$K$27,Optimal!D260,Optimal!E260)*2.2046</f>
        <v>17.0635080073068</v>
      </c>
      <c r="L260" s="60" t="n">
        <f aca="false">+INDEX('Input Parameters'!$B$10:$B$12,Optimal!D260)*Optimal!H260*IF(Optimal!E260=1,IF(Optimal!H260&lt;='Input Parameters'!$O$10,'Input Parameters'!$O$11*Optimal!H260+'Input Parameters'!$O$12,'Input Parameters'!$O$11*'Input Parameters'!$O$10+'Input Parameters'!$O$12),INDEX('Input Parameters'!$H$10:$K$12,Optimal!D260,Optimal!E260))/31.1035</f>
        <v>15.7514626269378</v>
      </c>
      <c r="M260" s="60" t="n">
        <f aca="false">+INDEX('Input Parameters'!$B$25:$B$27,Optimal!D260)*Optimal!H260*IF(Optimal!E260=1,IF(Optimal!H260&lt;='Input Parameters'!$O$25,'Input Parameters'!$O$26*Optimal!H260+'Input Parameters'!$O$27,'Input Parameters'!$O$25*'Input Parameters'!$O$26+'Input Parameters'!$O$27),INDEX('Input Parameters'!$H$25:$K$27,Optimal!D260,Optimal!E260))/31.1035</f>
        <v>5.97228463008986</v>
      </c>
      <c r="N260" s="60" t="n">
        <f aca="false">+Optimal!J260*'Input Parameters'!$B$32+Optimal!L260*'Input Parameters'!$B$33/1000</f>
        <v>36.5430935375988</v>
      </c>
      <c r="O260" s="60" t="n">
        <f aca="false">+Optimal!K260*'Input Parameters'!$B$32+Optimal!M260*'Input Parameters'!$B$33/1000</f>
        <v>13.8555866867435</v>
      </c>
      <c r="P260" s="60" t="n">
        <f aca="false">+N260*U260</f>
        <v>25.4668250115345</v>
      </c>
      <c r="Q260" s="60" t="n">
        <f aca="false">+O260*V260</f>
        <v>24.568994740254</v>
      </c>
      <c r="R260" s="60" t="n">
        <f aca="false">P260-Q260</f>
        <v>0.897830271280512</v>
      </c>
      <c r="S260" s="60" t="n">
        <f aca="false">R260/U260</f>
        <v>1.28832296799586</v>
      </c>
      <c r="T260" s="60" t="n">
        <f aca="false">+N260-R260</f>
        <v>35.6452632663183</v>
      </c>
      <c r="U260" s="61" t="n">
        <f aca="false">+F260/INDEX('Input Parameters'!$B$10:$B$12,Optimal!D260)</f>
        <v>0.696898443623334</v>
      </c>
      <c r="V260" s="61" t="n">
        <f aca="false">+F260/INDEX('Input Parameters'!$B$25:$B$27,Optimal!D260)</f>
        <v>1.77321937321937</v>
      </c>
      <c r="W260" s="54" t="n">
        <f aca="false">+AVERAGE(P260:Q260)/U260</f>
        <v>35.8989320536009</v>
      </c>
      <c r="X260" s="54" t="n">
        <v>0</v>
      </c>
      <c r="AA260" s="54" t="n">
        <f aca="false">SUM(Y260:Z260)</f>
        <v>0</v>
      </c>
    </row>
    <row r="261" customFormat="false" ht="12.75" hidden="false" customHeight="false" outlineLevel="0" collapsed="false">
      <c r="A261" s="1" t="n">
        <v>1</v>
      </c>
      <c r="B261" s="1" t="n">
        <v>1</v>
      </c>
      <c r="C261" s="1" t="n">
        <v>1</v>
      </c>
      <c r="D261" s="1" t="n">
        <v>1</v>
      </c>
      <c r="E261" s="1" t="n">
        <v>3</v>
      </c>
      <c r="F261" s="1" t="n">
        <v>6213</v>
      </c>
      <c r="G261" s="59" t="n">
        <v>0.003</v>
      </c>
      <c r="H261" s="1" t="n">
        <v>0.069</v>
      </c>
      <c r="I261" s="59" t="n">
        <v>0.0035</v>
      </c>
      <c r="J261" s="60" t="n">
        <f aca="false">+INDEX('Input Parameters'!$B$10:$B$12,Optimal!D261)*G261*INDEX('Input Parameters'!$H$10:$K$12,Optimal!D261,Optimal!E261)*2.2046</f>
        <v>45.0037507099696</v>
      </c>
      <c r="K261" s="60" t="n">
        <f aca="false">+INDEX('Input Parameters'!$B$25:$B$27,Optimal!D261)*G261*INDEX('Input Parameters'!$H$25:$K$27,Optimal!D261,Optimal!E261)*2.2046</f>
        <v>17.0635080073068</v>
      </c>
      <c r="L261" s="60" t="n">
        <f aca="false">+INDEX('Input Parameters'!$B$10:$B$12,Optimal!D261)*Optimal!H261*IF(Optimal!E261=1,IF(Optimal!H261&lt;='Input Parameters'!$O$10,'Input Parameters'!$O$11*Optimal!H261+'Input Parameters'!$O$12,'Input Parameters'!$O$11*'Input Parameters'!$O$10+'Input Parameters'!$O$12),INDEX('Input Parameters'!$H$10:$K$12,Optimal!D261,Optimal!E261))/31.1035</f>
        <v>15.0951516841487</v>
      </c>
      <c r="M261" s="60" t="n">
        <f aca="false">+INDEX('Input Parameters'!$B$25:$B$27,Optimal!D261)*Optimal!H261*IF(Optimal!E261=1,IF(Optimal!H261&lt;='Input Parameters'!$O$25,'Input Parameters'!$O$26*Optimal!H261+'Input Parameters'!$O$27,'Input Parameters'!$O$25*'Input Parameters'!$O$26+'Input Parameters'!$O$27),INDEX('Input Parameters'!$H$25:$K$27,Optimal!D261,Optimal!E261))/31.1035</f>
        <v>5.72343943716945</v>
      </c>
      <c r="N261" s="60" t="n">
        <f aca="false">+Optimal!J261*'Input Parameters'!$B$32+Optimal!L261*'Input Parameters'!$B$33/1000</f>
        <v>36.3330740359063</v>
      </c>
      <c r="O261" s="60" t="n">
        <f aca="false">+Optimal!K261*'Input Parameters'!$B$32+Optimal!M261*'Input Parameters'!$B$33/1000</f>
        <v>13.775956225009</v>
      </c>
      <c r="P261" s="60" t="n">
        <f aca="false">+N261*U261</f>
        <v>25.2757125725099</v>
      </c>
      <c r="Q261" s="60" t="n">
        <f aca="false">+O261*V261</f>
        <v>24.3846199504219</v>
      </c>
      <c r="R261" s="60" t="n">
        <f aca="false">P261-Q261</f>
        <v>0.89109262208801</v>
      </c>
      <c r="S261" s="60" t="n">
        <f aca="false">R261/U261</f>
        <v>1.28091875227233</v>
      </c>
      <c r="T261" s="60" t="n">
        <f aca="false">+N261-R261</f>
        <v>35.4419814138183</v>
      </c>
      <c r="U261" s="61" t="n">
        <f aca="false">+F261/INDEX('Input Parameters'!$B$10:$B$12,Optimal!D261)</f>
        <v>0.695666778636211</v>
      </c>
      <c r="V261" s="61" t="n">
        <f aca="false">+F261/INDEX('Input Parameters'!$B$25:$B$27,Optimal!D261)</f>
        <v>1.77008547008547</v>
      </c>
      <c r="W261" s="54" t="n">
        <f aca="false">+AVERAGE(P261:Q261)/U261</f>
        <v>35.6926146597701</v>
      </c>
      <c r="X261" s="54" t="n">
        <v>0</v>
      </c>
      <c r="AA261" s="54" t="n">
        <f aca="false">SUM(Y261:Z261)</f>
        <v>0</v>
      </c>
    </row>
    <row r="262" customFormat="false" ht="12.75" hidden="false" customHeight="false" outlineLevel="0" collapsed="false">
      <c r="A262" s="1" t="n">
        <v>1</v>
      </c>
      <c r="B262" s="1" t="n">
        <v>1</v>
      </c>
      <c r="C262" s="1" t="n">
        <v>1</v>
      </c>
      <c r="D262" s="1" t="n">
        <v>3</v>
      </c>
      <c r="E262" s="1" t="n">
        <v>3</v>
      </c>
      <c r="F262" s="1" t="n">
        <v>6190</v>
      </c>
      <c r="G262" s="59" t="n">
        <v>0.0031</v>
      </c>
      <c r="H262" s="1" t="n">
        <v>0.068</v>
      </c>
      <c r="I262" s="59" t="n">
        <v>0.0036</v>
      </c>
      <c r="J262" s="60" t="n">
        <f aca="false">+INDEX('Input Parameters'!$B$10:$B$12,Optimal!D262)*G262*INDEX('Input Parameters'!$H$10:$K$12,Optimal!D262,Optimal!E262)*2.2046</f>
        <v>34.851371179862</v>
      </c>
      <c r="K262" s="60" t="n">
        <f aca="false">+INDEX('Input Parameters'!$B$25:$B$27,Optimal!D262)*G262*INDEX('Input Parameters'!$H$25:$K$27,Optimal!D262,Optimal!E262)*2.2046</f>
        <v>17.6322916075504</v>
      </c>
      <c r="L262" s="60" t="n">
        <f aca="false">+INDEX('Input Parameters'!$B$10:$B$12,Optimal!D262)*Optimal!H262*IF(Optimal!E262=1,IF(Optimal!H262&lt;='Input Parameters'!$O$10,'Input Parameters'!$O$11*Optimal!H262+'Input Parameters'!$O$12,'Input Parameters'!$O$11*'Input Parameters'!$O$10+'Input Parameters'!$O$12),INDEX('Input Parameters'!$H$10:$K$12,Optimal!D262,Optimal!E262))/31.1035</f>
        <v>11.1487974014191</v>
      </c>
      <c r="M262" s="60" t="n">
        <f aca="false">+INDEX('Input Parameters'!$B$25:$B$27,Optimal!D262)*Optimal!H262*IF(Optimal!E262=1,IF(Optimal!H262&lt;='Input Parameters'!$O$25,'Input Parameters'!$O$26*Optimal!H262+'Input Parameters'!$O$27,'Input Parameters'!$O$25*'Input Parameters'!$O$26+'Input Parameters'!$O$27),INDEX('Input Parameters'!$H$25:$K$27,Optimal!D262,Optimal!E262))/31.1035</f>
        <v>5.64049103952931</v>
      </c>
      <c r="N262" s="60" t="n">
        <f aca="false">+Optimal!J262*'Input Parameters'!$B$32+Optimal!L262*'Input Parameters'!$B$33/1000</f>
        <v>27.9635749943575</v>
      </c>
      <c r="O262" s="60" t="n">
        <f aca="false">+Optimal!K262*'Input Parameters'!$B$32+Optimal!M262*'Input Parameters'!$B$33/1000</f>
        <v>14.1475612579346</v>
      </c>
      <c r="P262" s="60" t="n">
        <f aca="false">+N262*U262</f>
        <v>27.7350631653698</v>
      </c>
      <c r="Q262" s="60" t="n">
        <f aca="false">+O262*V262</f>
        <v>24.9496878024545</v>
      </c>
      <c r="R262" s="60" t="n">
        <f aca="false">P262-Q262</f>
        <v>2.78537536291531</v>
      </c>
      <c r="S262" s="60" t="n">
        <f aca="false">R262/U262</f>
        <v>2.80832433601849</v>
      </c>
      <c r="T262" s="60" t="n">
        <f aca="false">+N262-R262</f>
        <v>25.1781996314422</v>
      </c>
      <c r="U262" s="61" t="n">
        <f aca="false">+F262/INDEX('Input Parameters'!$B$10:$B$12,Optimal!D262)</f>
        <v>0.991828232655023</v>
      </c>
      <c r="V262" s="61" t="n">
        <f aca="false">+F262/INDEX('Input Parameters'!$B$25:$B$27,Optimal!D262)</f>
        <v>1.76353276353276</v>
      </c>
      <c r="W262" s="54" t="n">
        <f aca="false">+AVERAGE(P262:Q262)/U262</f>
        <v>26.5594128263483</v>
      </c>
      <c r="X262" s="54" t="n">
        <v>0</v>
      </c>
      <c r="AA262" s="54" t="n">
        <f aca="false">SUM(Y262:Z262)</f>
        <v>0</v>
      </c>
    </row>
    <row r="263" customFormat="false" ht="12.75" hidden="false" customHeight="false" outlineLevel="0" collapsed="false">
      <c r="A263" s="1" t="n">
        <v>1</v>
      </c>
      <c r="B263" s="1" t="n">
        <v>1</v>
      </c>
      <c r="C263" s="1" t="n">
        <v>1</v>
      </c>
      <c r="D263" s="1" t="n">
        <v>1</v>
      </c>
      <c r="E263" s="1" t="n">
        <v>3</v>
      </c>
      <c r="F263" s="1" t="n">
        <v>6308</v>
      </c>
      <c r="G263" s="59" t="n">
        <v>0.0026</v>
      </c>
      <c r="H263" s="1" t="n">
        <v>0.081</v>
      </c>
      <c r="I263" s="59" t="n">
        <v>0.0032</v>
      </c>
      <c r="J263" s="60" t="n">
        <f aca="false">+INDEX('Input Parameters'!$B$10:$B$12,Optimal!D263)*G263*INDEX('Input Parameters'!$H$10:$K$12,Optimal!D263,Optimal!E263)*2.2046</f>
        <v>39.003250615307</v>
      </c>
      <c r="K263" s="60" t="n">
        <f aca="false">+INDEX('Input Parameters'!$B$25:$B$27,Optimal!D263)*G263*INDEX('Input Parameters'!$H$25:$K$27,Optimal!D263,Optimal!E263)*2.2046</f>
        <v>14.7883736063326</v>
      </c>
      <c r="L263" s="60" t="n">
        <f aca="false">+INDEX('Input Parameters'!$B$10:$B$12,Optimal!D263)*Optimal!H263*IF(Optimal!E263=1,IF(Optimal!H263&lt;='Input Parameters'!$O$10,'Input Parameters'!$O$11*Optimal!H263+'Input Parameters'!$O$12,'Input Parameters'!$O$11*'Input Parameters'!$O$10+'Input Parameters'!$O$12),INDEX('Input Parameters'!$H$10:$K$12,Optimal!D263,Optimal!E263))/31.1035</f>
        <v>17.720395455305</v>
      </c>
      <c r="M263" s="60" t="n">
        <f aca="false">+INDEX('Input Parameters'!$B$25:$B$27,Optimal!D263)*Optimal!H263*IF(Optimal!E263=1,IF(Optimal!H263&lt;='Input Parameters'!$O$25,'Input Parameters'!$O$26*Optimal!H263+'Input Parameters'!$O$27,'Input Parameters'!$O$25*'Input Parameters'!$O$26+'Input Parameters'!$O$27),INDEX('Input Parameters'!$H$25:$K$27,Optimal!D263,Optimal!E263))/31.1035</f>
        <v>6.71882020885109</v>
      </c>
      <c r="N263" s="60" t="n">
        <f aca="false">+Optimal!J263*'Input Parameters'!$B$32+Optimal!L263*'Input Parameters'!$B$33/1000</f>
        <v>32.9728019764125</v>
      </c>
      <c r="O263" s="60" t="n">
        <f aca="false">+Optimal!K263*'Input Parameters'!$B$32+Optimal!M263*'Input Parameters'!$B$33/1000</f>
        <v>12.5018839912651</v>
      </c>
      <c r="P263" s="60" t="n">
        <f aca="false">+N263*U263</f>
        <v>23.2888181465916</v>
      </c>
      <c r="Q263" s="60" t="n">
        <f aca="false">+O263*V263</f>
        <v>22.4677732811682</v>
      </c>
      <c r="R263" s="60" t="n">
        <f aca="false">P263-Q263</f>
        <v>0.821044865423403</v>
      </c>
      <c r="S263" s="60" t="n">
        <f aca="false">R263/U263</f>
        <v>1.16245270974896</v>
      </c>
      <c r="T263" s="60" t="n">
        <f aca="false">+N263-R263</f>
        <v>32.1517571109891</v>
      </c>
      <c r="U263" s="61" t="n">
        <f aca="false">+F263/INDEX('Input Parameters'!$B$10:$B$12,Optimal!D263)</f>
        <v>0.706303885343187</v>
      </c>
      <c r="V263" s="61" t="n">
        <f aca="false">+F263/INDEX('Input Parameters'!$B$25:$B$27,Optimal!D263)</f>
        <v>1.797150997151</v>
      </c>
      <c r="W263" s="54" t="n">
        <f aca="false">+AVERAGE(P263:Q263)/U263</f>
        <v>32.391575621538</v>
      </c>
      <c r="X263" s="54" t="n">
        <v>0</v>
      </c>
      <c r="AA263" s="54" t="n">
        <f aca="false">SUM(Y263:Z263)</f>
        <v>0</v>
      </c>
    </row>
    <row r="264" customFormat="false" ht="12.75" hidden="false" customHeight="false" outlineLevel="0" collapsed="false">
      <c r="A264" s="1" t="n">
        <v>1</v>
      </c>
      <c r="B264" s="1" t="n">
        <v>1</v>
      </c>
      <c r="C264" s="1" t="n">
        <v>1</v>
      </c>
      <c r="D264" s="1" t="n">
        <v>3</v>
      </c>
      <c r="E264" s="1" t="n">
        <v>3</v>
      </c>
      <c r="F264" s="1" t="n">
        <v>6271</v>
      </c>
      <c r="G264" s="59" t="n">
        <v>0.0027</v>
      </c>
      <c r="H264" s="1" t="n">
        <v>0.071</v>
      </c>
      <c r="I264" s="59" t="n">
        <v>0.0032</v>
      </c>
      <c r="J264" s="60" t="n">
        <f aca="false">+INDEX('Input Parameters'!$B$10:$B$12,Optimal!D264)*G264*INDEX('Input Parameters'!$H$10:$K$12,Optimal!D264,Optimal!E264)*2.2046</f>
        <v>30.3544200598798</v>
      </c>
      <c r="K264" s="60" t="n">
        <f aca="false">+INDEX('Input Parameters'!$B$25:$B$27,Optimal!D264)*G264*INDEX('Input Parameters'!$H$25:$K$27,Optimal!D264,Optimal!E264)*2.2046</f>
        <v>15.3571572065761</v>
      </c>
      <c r="L264" s="60" t="n">
        <f aca="false">+INDEX('Input Parameters'!$B$10:$B$12,Optimal!D264)*Optimal!H264*IF(Optimal!E264=1,IF(Optimal!H264&lt;='Input Parameters'!$O$10,'Input Parameters'!$O$11*Optimal!H264+'Input Parameters'!$O$12,'Input Parameters'!$O$11*'Input Parameters'!$O$10+'Input Parameters'!$O$12),INDEX('Input Parameters'!$H$10:$K$12,Optimal!D264,Optimal!E264))/31.1035</f>
        <v>11.6406561103053</v>
      </c>
      <c r="M264" s="60" t="n">
        <f aca="false">+INDEX('Input Parameters'!$B$25:$B$27,Optimal!D264)*Optimal!H264*IF(Optimal!E264=1,IF(Optimal!H264&lt;='Input Parameters'!$O$25,'Input Parameters'!$O$26*Optimal!H264+'Input Parameters'!$O$27,'Input Parameters'!$O$25*'Input Parameters'!$O$26+'Input Parameters'!$O$27),INDEX('Input Parameters'!$H$25:$K$27,Optimal!D264,Optimal!E264))/31.1035</f>
        <v>5.88933623244972</v>
      </c>
      <c r="N264" s="60" t="n">
        <f aca="false">+Optimal!J264*'Input Parameters'!$B$32+Optimal!L264*'Input Parameters'!$B$33/1000</f>
        <v>24.9731039972136</v>
      </c>
      <c r="O264" s="60" t="n">
        <f aca="false">+Optimal!K264*'Input Parameters'!$B$32+Optimal!M264*'Input Parameters'!$B$33/1000</f>
        <v>12.6345976389872</v>
      </c>
      <c r="P264" s="60" t="n">
        <f aca="false">+N264*U264</f>
        <v>25.0931477594178</v>
      </c>
      <c r="Q264" s="60" t="n">
        <f aca="false">+O264*V264</f>
        <v>22.5730945282304</v>
      </c>
      <c r="R264" s="60" t="n">
        <f aca="false">P264-Q264</f>
        <v>2.52005323118736</v>
      </c>
      <c r="S264" s="60" t="n">
        <f aca="false">R264/U264</f>
        <v>2.5079974829916</v>
      </c>
      <c r="T264" s="60" t="n">
        <f aca="false">+N264-R264</f>
        <v>22.4530507660262</v>
      </c>
      <c r="U264" s="61" t="n">
        <f aca="false">+F264/INDEX('Input Parameters'!$B$10:$B$12,Optimal!D264)</f>
        <v>1.00480692196763</v>
      </c>
      <c r="V264" s="61" t="n">
        <f aca="false">+F264/INDEX('Input Parameters'!$B$25:$B$27,Optimal!D264)</f>
        <v>1.78660968660969</v>
      </c>
      <c r="W264" s="54" t="n">
        <f aca="false">+AVERAGE(P264:Q264)/U264</f>
        <v>23.7191052557178</v>
      </c>
      <c r="X264" s="54" t="n">
        <v>0</v>
      </c>
      <c r="AA264" s="54" t="n">
        <f aca="false">SUM(Y264:Z264)</f>
        <v>0</v>
      </c>
    </row>
    <row r="265" customFormat="false" ht="12.75" hidden="false" customHeight="false" outlineLevel="0" collapsed="false">
      <c r="A265" s="1" t="n">
        <v>1</v>
      </c>
      <c r="B265" s="1" t="n">
        <v>1</v>
      </c>
      <c r="C265" s="1" t="n">
        <v>1</v>
      </c>
      <c r="D265" s="1" t="n">
        <v>3</v>
      </c>
      <c r="E265" s="1" t="n">
        <v>3</v>
      </c>
      <c r="F265" s="1" t="n">
        <v>6335</v>
      </c>
      <c r="G265" s="59" t="n">
        <v>0.0033</v>
      </c>
      <c r="H265" s="1" t="n">
        <v>0.059</v>
      </c>
      <c r="I265" s="59" t="n">
        <v>0.0037</v>
      </c>
      <c r="J265" s="60" t="n">
        <f aca="false">+INDEX('Input Parameters'!$B$10:$B$12,Optimal!D265)*G265*INDEX('Input Parameters'!$H$10:$K$12,Optimal!D265,Optimal!E265)*2.2046</f>
        <v>37.0998467398531</v>
      </c>
      <c r="K265" s="60" t="n">
        <f aca="false">+INDEX('Input Parameters'!$B$25:$B$27,Optimal!D265)*G265*INDEX('Input Parameters'!$H$25:$K$27,Optimal!D265,Optimal!E265)*2.2046</f>
        <v>18.7698588080375</v>
      </c>
      <c r="L265" s="60" t="n">
        <f aca="false">+INDEX('Input Parameters'!$B$10:$B$12,Optimal!D265)*Optimal!H265*IF(Optimal!E265=1,IF(Optimal!H265&lt;='Input Parameters'!$O$10,'Input Parameters'!$O$11*Optimal!H265+'Input Parameters'!$O$12,'Input Parameters'!$O$11*'Input Parameters'!$O$10+'Input Parameters'!$O$12),INDEX('Input Parameters'!$H$10:$K$12,Optimal!D265,Optimal!E265))/31.1035</f>
        <v>9.67322127476072</v>
      </c>
      <c r="M265" s="60" t="n">
        <f aca="false">+INDEX('Input Parameters'!$B$25:$B$27,Optimal!D265)*Optimal!H265*IF(Optimal!E265=1,IF(Optimal!H265&lt;='Input Parameters'!$O$25,'Input Parameters'!$O$26*Optimal!H265+'Input Parameters'!$O$27,'Input Parameters'!$O$25*'Input Parameters'!$O$26+'Input Parameters'!$O$27),INDEX('Input Parameters'!$H$25:$K$27,Optimal!D265,Optimal!E265))/31.1035</f>
        <v>4.89395546076808</v>
      </c>
      <c r="N265" s="60" t="n">
        <f aca="false">+Optimal!J265*'Input Parameters'!$B$32+Optimal!L265*'Input Parameters'!$B$33/1000</f>
        <v>29.0653235258206</v>
      </c>
      <c r="O265" s="60" t="n">
        <f aca="false">+Optimal!K265*'Input Parameters'!$B$32+Optimal!M265*'Input Parameters'!$B$33/1000</f>
        <v>14.704966913072</v>
      </c>
      <c r="P265" s="60" t="n">
        <f aca="false">+N265*U265</f>
        <v>29.5030963845655</v>
      </c>
      <c r="Q265" s="60" t="n">
        <f aca="false">+O265*V265</f>
        <v>26.5401610810004</v>
      </c>
      <c r="R265" s="60" t="n">
        <f aca="false">P265-Q265</f>
        <v>2.96293530356518</v>
      </c>
      <c r="S265" s="60" t="n">
        <f aca="false">R265/U265</f>
        <v>2.91897067554069</v>
      </c>
      <c r="T265" s="60" t="n">
        <f aca="false">+N265-R265</f>
        <v>26.1023882222554</v>
      </c>
      <c r="U265" s="61" t="n">
        <f aca="false">+F265/INDEX('Input Parameters'!$B$10:$B$12,Optimal!D265)</f>
        <v>1.01506168883192</v>
      </c>
      <c r="V265" s="61" t="n">
        <f aca="false">+F265/INDEX('Input Parameters'!$B$25:$B$27,Optimal!D265)</f>
        <v>1.8048433048433</v>
      </c>
      <c r="W265" s="54" t="n">
        <f aca="false">+AVERAGE(P265:Q265)/U265</f>
        <v>27.6058381880503</v>
      </c>
      <c r="X265" s="54" t="n">
        <v>0</v>
      </c>
      <c r="AA265" s="54" t="n">
        <f aca="false">SUM(Y265:Z265)</f>
        <v>0</v>
      </c>
    </row>
    <row r="266" customFormat="false" ht="12.75" hidden="false" customHeight="false" outlineLevel="0" collapsed="false">
      <c r="A266" s="1" t="n">
        <v>1</v>
      </c>
      <c r="B266" s="1" t="n">
        <v>1</v>
      </c>
      <c r="C266" s="1" t="n">
        <v>1</v>
      </c>
      <c r="D266" s="1" t="n">
        <v>3</v>
      </c>
      <c r="E266" s="1" t="n">
        <v>3</v>
      </c>
      <c r="F266" s="1" t="n">
        <v>6338</v>
      </c>
      <c r="G266" s="59" t="n">
        <v>0.003</v>
      </c>
      <c r="H266" s="1" t="n">
        <v>0.056</v>
      </c>
      <c r="I266" s="59" t="n">
        <v>0.0034</v>
      </c>
      <c r="J266" s="60" t="n">
        <f aca="false">+INDEX('Input Parameters'!$B$10:$B$12,Optimal!D266)*G266*INDEX('Input Parameters'!$H$10:$K$12,Optimal!D266,Optimal!E266)*2.2046</f>
        <v>33.7271333998665</v>
      </c>
      <c r="K266" s="60" t="n">
        <f aca="false">+INDEX('Input Parameters'!$B$25:$B$27,Optimal!D266)*G266*INDEX('Input Parameters'!$H$25:$K$27,Optimal!D266,Optimal!E266)*2.2046</f>
        <v>17.0635080073068</v>
      </c>
      <c r="L266" s="60" t="n">
        <f aca="false">+INDEX('Input Parameters'!$B$10:$B$12,Optimal!D266)*Optimal!H266*IF(Optimal!E266=1,IF(Optimal!H266&lt;='Input Parameters'!$O$10,'Input Parameters'!$O$11*Optimal!H266+'Input Parameters'!$O$12,'Input Parameters'!$O$11*'Input Parameters'!$O$10+'Input Parameters'!$O$12),INDEX('Input Parameters'!$H$10:$K$12,Optimal!D266,Optimal!E266))/31.1035</f>
        <v>9.18136256587458</v>
      </c>
      <c r="M266" s="60" t="n">
        <f aca="false">+INDEX('Input Parameters'!$B$25:$B$27,Optimal!D266)*Optimal!H266*IF(Optimal!E266=1,IF(Optimal!H266&lt;='Input Parameters'!$O$25,'Input Parameters'!$O$26*Optimal!H266+'Input Parameters'!$O$27,'Input Parameters'!$O$25*'Input Parameters'!$O$26+'Input Parameters'!$O$27),INDEX('Input Parameters'!$H$25:$K$27,Optimal!D266,Optimal!E266))/31.1035</f>
        <v>4.64511026784767</v>
      </c>
      <c r="N266" s="60" t="n">
        <f aca="false">+Optimal!J266*'Input Parameters'!$B$32+Optimal!L266*'Input Parameters'!$B$33/1000</f>
        <v>26.5470294009864</v>
      </c>
      <c r="O266" s="60" t="n">
        <f aca="false">+Optimal!K266*'Input Parameters'!$B$32+Optimal!M266*'Input Parameters'!$B$33/1000</f>
        <v>13.430890890826</v>
      </c>
      <c r="P266" s="60" t="n">
        <f aca="false">+N266*U266</f>
        <v>26.9596334471161</v>
      </c>
      <c r="Q266" s="60" t="n">
        <f aca="false">+O266*V266</f>
        <v>24.252132896312</v>
      </c>
      <c r="R266" s="60" t="n">
        <f aca="false">P266-Q266</f>
        <v>2.70750055080408</v>
      </c>
      <c r="S266" s="60" t="n">
        <f aca="false">R266/U266</f>
        <v>2.66606357487666</v>
      </c>
      <c r="T266" s="60" t="n">
        <f aca="false">+N266-R266</f>
        <v>23.8395288501823</v>
      </c>
      <c r="U266" s="61" t="n">
        <f aca="false">+F266/INDEX('Input Parameters'!$B$10:$B$12,Optimal!D266)</f>
        <v>1.01554238102868</v>
      </c>
      <c r="V266" s="61" t="n">
        <f aca="false">+F266/INDEX('Input Parameters'!$B$25:$B$27,Optimal!D266)</f>
        <v>1.80569800569801</v>
      </c>
      <c r="W266" s="54" t="n">
        <f aca="false">+AVERAGE(P266:Q266)/U266</f>
        <v>25.2139976135481</v>
      </c>
      <c r="X266" s="54" t="n">
        <v>0</v>
      </c>
      <c r="AA266" s="54" t="n">
        <f aca="false">SUM(Y266:Z266)</f>
        <v>0</v>
      </c>
    </row>
    <row r="267" customFormat="false" ht="12.75" hidden="false" customHeight="false" outlineLevel="0" collapsed="false">
      <c r="A267" s="1" t="n">
        <v>1</v>
      </c>
      <c r="B267" s="1" t="n">
        <v>1</v>
      </c>
      <c r="C267" s="1" t="n">
        <v>1</v>
      </c>
      <c r="D267" s="1" t="n">
        <v>3</v>
      </c>
      <c r="E267" s="1" t="n">
        <v>3</v>
      </c>
      <c r="F267" s="1" t="n">
        <v>6362</v>
      </c>
      <c r="G267" s="59" t="n">
        <v>0.003</v>
      </c>
      <c r="H267" s="1" t="n">
        <v>0.054</v>
      </c>
      <c r="I267" s="59" t="n">
        <v>0.0034</v>
      </c>
      <c r="J267" s="60" t="n">
        <f aca="false">+INDEX('Input Parameters'!$B$10:$B$12,Optimal!D267)*G267*INDEX('Input Parameters'!$H$10:$K$12,Optimal!D267,Optimal!E267)*2.2046</f>
        <v>33.7271333998665</v>
      </c>
      <c r="K267" s="60" t="n">
        <f aca="false">+INDEX('Input Parameters'!$B$25:$B$27,Optimal!D267)*G267*INDEX('Input Parameters'!$H$25:$K$27,Optimal!D267,Optimal!E267)*2.2046</f>
        <v>17.0635080073068</v>
      </c>
      <c r="L267" s="60" t="n">
        <f aca="false">+INDEX('Input Parameters'!$B$10:$B$12,Optimal!D267)*Optimal!H267*IF(Optimal!E267=1,IF(Optimal!H267&lt;='Input Parameters'!$O$10,'Input Parameters'!$O$11*Optimal!H267+'Input Parameters'!$O$12,'Input Parameters'!$O$11*'Input Parameters'!$O$10+'Input Parameters'!$O$12),INDEX('Input Parameters'!$H$10:$K$12,Optimal!D267,Optimal!E267))/31.1035</f>
        <v>8.85345675995049</v>
      </c>
      <c r="M267" s="60" t="n">
        <f aca="false">+INDEX('Input Parameters'!$B$25:$B$27,Optimal!D267)*Optimal!H267*IF(Optimal!E267=1,IF(Optimal!H267&lt;='Input Parameters'!$O$25,'Input Parameters'!$O$26*Optimal!H267+'Input Parameters'!$O$27,'Input Parameters'!$O$25*'Input Parameters'!$O$26+'Input Parameters'!$O$27),INDEX('Input Parameters'!$H$25:$K$27,Optimal!D267,Optimal!E267))/31.1035</f>
        <v>4.4792134725674</v>
      </c>
      <c r="N267" s="60" t="n">
        <f aca="false">+Optimal!J267*'Input Parameters'!$B$32+Optimal!L267*'Input Parameters'!$B$33/1000</f>
        <v>26.4420995430907</v>
      </c>
      <c r="O267" s="60" t="n">
        <f aca="false">+Optimal!K267*'Input Parameters'!$B$32+Optimal!M267*'Input Parameters'!$B$33/1000</f>
        <v>13.3778039163363</v>
      </c>
      <c r="P267" s="60" t="n">
        <f aca="false">+N267*U267</f>
        <v>26.9547568167189</v>
      </c>
      <c r="Q267" s="60" t="n">
        <f aca="false">+O267*V267</f>
        <v>24.247746015878</v>
      </c>
      <c r="R267" s="60" t="n">
        <f aca="false">P267-Q267</f>
        <v>2.70701080084097</v>
      </c>
      <c r="S267" s="60" t="n">
        <f aca="false">R267/U267</f>
        <v>2.65552568501233</v>
      </c>
      <c r="T267" s="60" t="n">
        <f aca="false">+N267-R267</f>
        <v>23.7350887422497</v>
      </c>
      <c r="U267" s="61" t="n">
        <f aca="false">+F267/INDEX('Input Parameters'!$B$10:$B$12,Optimal!D267)</f>
        <v>1.01938791860279</v>
      </c>
      <c r="V267" s="61" t="n">
        <f aca="false">+F267/INDEX('Input Parameters'!$B$25:$B$27,Optimal!D267)</f>
        <v>1.81253561253561</v>
      </c>
      <c r="W267" s="54" t="n">
        <f aca="false">+AVERAGE(P267:Q267)/U267</f>
        <v>25.1143367005845</v>
      </c>
      <c r="X267" s="54" t="n">
        <v>0</v>
      </c>
      <c r="AA267" s="54" t="n">
        <f aca="false">SUM(Y267:Z267)</f>
        <v>0</v>
      </c>
    </row>
    <row r="268" customFormat="false" ht="12.75" hidden="false" customHeight="false" outlineLevel="0" collapsed="false">
      <c r="A268" s="1" t="n">
        <v>1</v>
      </c>
      <c r="B268" s="1" t="n">
        <v>1</v>
      </c>
      <c r="C268" s="1" t="n">
        <v>1</v>
      </c>
      <c r="D268" s="1" t="n">
        <v>3</v>
      </c>
      <c r="E268" s="1" t="n">
        <v>3</v>
      </c>
      <c r="F268" s="1" t="n">
        <v>6510</v>
      </c>
      <c r="G268" s="59" t="n">
        <v>0.0031</v>
      </c>
      <c r="H268" s="1" t="n">
        <v>0.053</v>
      </c>
      <c r="I268" s="59" t="n">
        <v>0.0035</v>
      </c>
      <c r="J268" s="60" t="n">
        <f aca="false">+INDEX('Input Parameters'!$B$10:$B$12,Optimal!D268)*G268*INDEX('Input Parameters'!$H$10:$K$12,Optimal!D268,Optimal!E268)*2.2046</f>
        <v>34.851371179862</v>
      </c>
      <c r="K268" s="60" t="n">
        <f aca="false">+INDEX('Input Parameters'!$B$25:$B$27,Optimal!D268)*G268*INDEX('Input Parameters'!$H$25:$K$27,Optimal!D268,Optimal!E268)*2.2046</f>
        <v>17.6322916075504</v>
      </c>
      <c r="L268" s="60" t="n">
        <f aca="false">+INDEX('Input Parameters'!$B$10:$B$12,Optimal!D268)*Optimal!H268*IF(Optimal!E268=1,IF(Optimal!H268&lt;='Input Parameters'!$O$10,'Input Parameters'!$O$11*Optimal!H268+'Input Parameters'!$O$12,'Input Parameters'!$O$11*'Input Parameters'!$O$10+'Input Parameters'!$O$12),INDEX('Input Parameters'!$H$10:$K$12,Optimal!D268,Optimal!E268))/31.1035</f>
        <v>8.68950385698844</v>
      </c>
      <c r="M268" s="60" t="n">
        <f aca="false">+INDEX('Input Parameters'!$B$25:$B$27,Optimal!D268)*Optimal!H268*IF(Optimal!E268=1,IF(Optimal!H268&lt;='Input Parameters'!$O$25,'Input Parameters'!$O$26*Optimal!H268+'Input Parameters'!$O$27,'Input Parameters'!$O$25*'Input Parameters'!$O$26+'Input Parameters'!$O$27),INDEX('Input Parameters'!$H$25:$K$27,Optimal!D268,Optimal!E268))/31.1035</f>
        <v>4.39626507492726</v>
      </c>
      <c r="N268" s="60" t="n">
        <f aca="false">+Optimal!J268*'Input Parameters'!$B$32+Optimal!L268*'Input Parameters'!$B$33/1000</f>
        <v>27.1766010601397</v>
      </c>
      <c r="O268" s="60" t="n">
        <f aca="false">+Optimal!K268*'Input Parameters'!$B$32+Optimal!M268*'Input Parameters'!$B$33/1000</f>
        <v>13.749408949262</v>
      </c>
      <c r="P268" s="60" t="n">
        <f aca="false">+N268*U268</f>
        <v>28.347968739226</v>
      </c>
      <c r="Q268" s="60" t="n">
        <f aca="false">+O268*V268</f>
        <v>25.5010405298278</v>
      </c>
      <c r="R268" s="60" t="n">
        <f aca="false">P268-Q268</f>
        <v>2.84692820939824</v>
      </c>
      <c r="S268" s="60" t="n">
        <f aca="false">R268/U268</f>
        <v>2.72929016203601</v>
      </c>
      <c r="T268" s="60" t="n">
        <f aca="false">+N268-R268</f>
        <v>24.3296728507415</v>
      </c>
      <c r="U268" s="61" t="n">
        <f aca="false">+F268/INDEX('Input Parameters'!$B$10:$B$12,Optimal!D268)</f>
        <v>1.04310206697645</v>
      </c>
      <c r="V268" s="61" t="n">
        <f aca="false">+F268/INDEX('Input Parameters'!$B$25:$B$27,Optimal!D268)</f>
        <v>1.85470085470085</v>
      </c>
      <c r="W268" s="54" t="n">
        <f aca="false">+AVERAGE(P268:Q268)/U268</f>
        <v>25.8119559791217</v>
      </c>
      <c r="X268" s="54" t="n">
        <v>0</v>
      </c>
      <c r="AA268" s="54" t="n">
        <f aca="false">SUM(Y268:Z268)</f>
        <v>0</v>
      </c>
    </row>
    <row r="269" customFormat="false" ht="12.75" hidden="false" customHeight="false" outlineLevel="0" collapsed="false">
      <c r="A269" s="1" t="n">
        <v>1</v>
      </c>
      <c r="B269" s="1" t="n">
        <v>1</v>
      </c>
      <c r="C269" s="1" t="n">
        <v>1</v>
      </c>
      <c r="D269" s="1" t="n">
        <v>3</v>
      </c>
      <c r="E269" s="1" t="n">
        <v>3</v>
      </c>
      <c r="F269" s="1" t="n">
        <v>6720</v>
      </c>
      <c r="G269" s="59" t="n">
        <v>0.0028</v>
      </c>
      <c r="H269" s="1" t="n">
        <v>0.051</v>
      </c>
      <c r="I269" s="59" t="n">
        <v>0.0031</v>
      </c>
      <c r="J269" s="60" t="n">
        <f aca="false">+INDEX('Input Parameters'!$B$10:$B$12,Optimal!D269)*G269*INDEX('Input Parameters'!$H$10:$K$12,Optimal!D269,Optimal!E269)*2.2046</f>
        <v>31.4786578398754</v>
      </c>
      <c r="K269" s="60" t="n">
        <f aca="false">+INDEX('Input Parameters'!$B$25:$B$27,Optimal!D269)*G269*INDEX('Input Parameters'!$H$25:$K$27,Optimal!D269,Optimal!E269)*2.2046</f>
        <v>15.9259408068197</v>
      </c>
      <c r="L269" s="60" t="n">
        <f aca="false">+INDEX('Input Parameters'!$B$10:$B$12,Optimal!D269)*Optimal!H269*IF(Optimal!E269=1,IF(Optimal!H269&lt;='Input Parameters'!$O$10,'Input Parameters'!$O$11*Optimal!H269+'Input Parameters'!$O$12,'Input Parameters'!$O$11*'Input Parameters'!$O$10+'Input Parameters'!$O$12),INDEX('Input Parameters'!$H$10:$K$12,Optimal!D269,Optimal!E269))/31.1035</f>
        <v>8.36159805106435</v>
      </c>
      <c r="M269" s="60" t="n">
        <f aca="false">+INDEX('Input Parameters'!$B$25:$B$27,Optimal!D269)*Optimal!H269*IF(Optimal!E269=1,IF(Optimal!H269&lt;='Input Parameters'!$O$25,'Input Parameters'!$O$26*Optimal!H269+'Input Parameters'!$O$27,'Input Parameters'!$O$25*'Input Parameters'!$O$26+'Input Parameters'!$O$27),INDEX('Input Parameters'!$H$25:$K$27,Optimal!D269,Optimal!E269))/31.1035</f>
        <v>4.23036827964699</v>
      </c>
      <c r="N269" s="60" t="n">
        <f aca="false">+Optimal!J269*'Input Parameters'!$B$32+Optimal!L269*'Input Parameters'!$B$33/1000</f>
        <v>24.7107718642533</v>
      </c>
      <c r="O269" s="60" t="n">
        <f aca="false">+Optimal!K269*'Input Parameters'!$B$32+Optimal!M269*'Input Parameters'!$B$33/1000</f>
        <v>12.5018764142608</v>
      </c>
      <c r="P269" s="60" t="n">
        <f aca="false">+N269*U269</f>
        <v>26.6073364729663</v>
      </c>
      <c r="Q269" s="60" t="n">
        <f aca="false">+O269*V269</f>
        <v>23.9352163828583</v>
      </c>
      <c r="R269" s="60" t="n">
        <f aca="false">P269-Q269</f>
        <v>2.67212009010796</v>
      </c>
      <c r="S269" s="60" t="n">
        <f aca="false">R269/U269</f>
        <v>2.48165200630414</v>
      </c>
      <c r="T269" s="60" t="n">
        <f aca="false">+N269-R269</f>
        <v>22.0386517741454</v>
      </c>
      <c r="U269" s="61" t="n">
        <f aca="false">+F269/INDEX('Input Parameters'!$B$10:$B$12,Optimal!D269)</f>
        <v>1.07675052074988</v>
      </c>
      <c r="V269" s="61" t="n">
        <f aca="false">+F269/INDEX('Input Parameters'!$B$25:$B$27,Optimal!D269)</f>
        <v>1.91452991452991</v>
      </c>
      <c r="W269" s="54" t="n">
        <f aca="false">+AVERAGE(P269:Q269)/U269</f>
        <v>23.4699458611013</v>
      </c>
      <c r="X269" s="54" t="n">
        <v>0</v>
      </c>
      <c r="AA269" s="54" t="n">
        <f aca="false">SUM(Y269:Z269)</f>
        <v>0</v>
      </c>
    </row>
    <row r="270" customFormat="false" ht="12.75" hidden="false" customHeight="false" outlineLevel="0" collapsed="false">
      <c r="A270" s="1" t="n">
        <v>1</v>
      </c>
      <c r="B270" s="1" t="n">
        <v>1</v>
      </c>
      <c r="C270" s="1" t="n">
        <v>1</v>
      </c>
      <c r="D270" s="1" t="n">
        <v>1</v>
      </c>
      <c r="E270" s="1" t="n">
        <v>3</v>
      </c>
      <c r="F270" s="1" t="n">
        <v>7115</v>
      </c>
      <c r="G270" s="59" t="n">
        <v>0.0031</v>
      </c>
      <c r="H270" s="1" t="n">
        <v>0.059</v>
      </c>
      <c r="I270" s="59" t="n">
        <v>0.0035</v>
      </c>
      <c r="J270" s="60" t="n">
        <f aca="false">+INDEX('Input Parameters'!$B$10:$B$12,Optimal!D270)*G270*INDEX('Input Parameters'!$H$10:$K$12,Optimal!D270,Optimal!E270)*2.2046</f>
        <v>46.5038757336352</v>
      </c>
      <c r="K270" s="60" t="n">
        <f aca="false">+INDEX('Input Parameters'!$B$25:$B$27,Optimal!D270)*G270*INDEX('Input Parameters'!$H$25:$K$27,Optimal!D270,Optimal!E270)*2.2046</f>
        <v>17.6322916075504</v>
      </c>
      <c r="L270" s="60" t="n">
        <f aca="false">+INDEX('Input Parameters'!$B$10:$B$12,Optimal!D270)*Optimal!H270*IF(Optimal!E270=1,IF(Optimal!H270&lt;='Input Parameters'!$O$10,'Input Parameters'!$O$11*Optimal!H270+'Input Parameters'!$O$12,'Input Parameters'!$O$11*'Input Parameters'!$O$10+'Input Parameters'!$O$12),INDEX('Input Parameters'!$H$10:$K$12,Optimal!D270,Optimal!E270))/31.1035</f>
        <v>12.9074485415185</v>
      </c>
      <c r="M270" s="60" t="n">
        <f aca="false">+INDEX('Input Parameters'!$B$25:$B$27,Optimal!D270)*Optimal!H270*IF(Optimal!E270=1,IF(Optimal!H270&lt;='Input Parameters'!$O$25,'Input Parameters'!$O$26*Optimal!H270+'Input Parameters'!$O$27,'Input Parameters'!$O$25*'Input Parameters'!$O$26+'Input Parameters'!$O$27),INDEX('Input Parameters'!$H$25:$K$27,Optimal!D270,Optimal!E270))/31.1035</f>
        <v>4.89395546076808</v>
      </c>
      <c r="N270" s="60" t="n">
        <f aca="false">+Optimal!J270*'Input Parameters'!$B$32+Optimal!L270*'Input Parameters'!$B$33/1000</f>
        <v>36.6830965468306</v>
      </c>
      <c r="O270" s="60" t="n">
        <f aca="false">+Optimal!K270*'Input Parameters'!$B$32+Optimal!M270*'Input Parameters'!$B$33/1000</f>
        <v>13.908669872731</v>
      </c>
      <c r="P270" s="60" t="n">
        <f aca="false">+N270*U270</f>
        <v>29.2240770272869</v>
      </c>
      <c r="Q270" s="60" t="n">
        <f aca="false">+O270*V270</f>
        <v>28.193785226348</v>
      </c>
      <c r="R270" s="60" t="n">
        <f aca="false">P270-Q270</f>
        <v>1.03029180093897</v>
      </c>
      <c r="S270" s="60" t="n">
        <f aca="false">R270/U270</f>
        <v>1.29325875954826</v>
      </c>
      <c r="T270" s="60" t="n">
        <f aca="false">+N270-R270</f>
        <v>35.6528047458916</v>
      </c>
      <c r="U270" s="61" t="n">
        <f aca="false">+F270/INDEX('Input Parameters'!$B$10:$B$12,Optimal!D270)</f>
        <v>0.796663307580338</v>
      </c>
      <c r="V270" s="61" t="n">
        <f aca="false">+F270/INDEX('Input Parameters'!$B$25:$B$27,Optimal!D270)</f>
        <v>2.02706552706553</v>
      </c>
      <c r="W270" s="54" t="n">
        <f aca="false">+AVERAGE(P270:Q270)/U270</f>
        <v>36.0364671670564</v>
      </c>
      <c r="X270" s="54" t="n">
        <v>0</v>
      </c>
      <c r="AA270" s="54" t="n">
        <f aca="false">SUM(Y270:Z270)</f>
        <v>0</v>
      </c>
    </row>
    <row r="271" customFormat="false" ht="12.75" hidden="false" customHeight="false" outlineLevel="0" collapsed="false">
      <c r="A271" s="1" t="n">
        <v>1</v>
      </c>
      <c r="B271" s="1" t="n">
        <v>1</v>
      </c>
      <c r="C271" s="1" t="n">
        <v>1</v>
      </c>
      <c r="D271" s="1" t="n">
        <v>1</v>
      </c>
      <c r="E271" s="1" t="n">
        <v>3</v>
      </c>
      <c r="F271" s="1" t="n">
        <v>7283</v>
      </c>
      <c r="G271" s="59" t="n">
        <v>0.0029</v>
      </c>
      <c r="H271" s="1" t="n">
        <v>0.068</v>
      </c>
      <c r="I271" s="59" t="n">
        <v>0.0034</v>
      </c>
      <c r="J271" s="60" t="n">
        <f aca="false">+INDEX('Input Parameters'!$B$10:$B$12,Optimal!D271)*G271*INDEX('Input Parameters'!$H$10:$K$12,Optimal!D271,Optimal!E271)*2.2046</f>
        <v>43.5036256863039</v>
      </c>
      <c r="K271" s="60" t="n">
        <f aca="false">+INDEX('Input Parameters'!$B$25:$B$27,Optimal!D271)*G271*INDEX('Input Parameters'!$H$25:$K$27,Optimal!D271,Optimal!E271)*2.2046</f>
        <v>16.4947244070632</v>
      </c>
      <c r="L271" s="60" t="n">
        <f aca="false">+INDEX('Input Parameters'!$B$10:$B$12,Optimal!D271)*Optimal!H271*IF(Optimal!E271=1,IF(Optimal!H271&lt;='Input Parameters'!$O$10,'Input Parameters'!$O$11*Optimal!H271+'Input Parameters'!$O$12,'Input Parameters'!$O$11*'Input Parameters'!$O$10+'Input Parameters'!$O$12),INDEX('Input Parameters'!$H$10:$K$12,Optimal!D271,Optimal!E271))/31.1035</f>
        <v>14.8763813698857</v>
      </c>
      <c r="M271" s="60" t="n">
        <f aca="false">+INDEX('Input Parameters'!$B$25:$B$27,Optimal!D271)*Optimal!H271*IF(Optimal!E271=1,IF(Optimal!H271&lt;='Input Parameters'!$O$25,'Input Parameters'!$O$26*Optimal!H271+'Input Parameters'!$O$27,'Input Parameters'!$O$25*'Input Parameters'!$O$26+'Input Parameters'!$O$27),INDEX('Input Parameters'!$H$25:$K$27,Optimal!D271,Optimal!E271))/31.1035</f>
        <v>5.64049103952931</v>
      </c>
      <c r="N271" s="60" t="n">
        <f aca="false">+Optimal!J271*'Input Parameters'!$B$32+Optimal!L271*'Input Parameters'!$B$33/1000</f>
        <v>35.2129800187762</v>
      </c>
      <c r="O271" s="60" t="n">
        <f aca="false">+Optimal!K271*'Input Parameters'!$B$32+Optimal!M271*'Input Parameters'!$B$33/1000</f>
        <v>13.3512642175936</v>
      </c>
      <c r="P271" s="60" t="n">
        <f aca="false">+N271*U271</f>
        <v>28.7152763942164</v>
      </c>
      <c r="Q271" s="60" t="n">
        <f aca="false">+O271*V271</f>
        <v>27.702922306762</v>
      </c>
      <c r="R271" s="60" t="n">
        <f aca="false">P271-Q271</f>
        <v>1.01235408745445</v>
      </c>
      <c r="S271" s="60" t="n">
        <f aca="false">R271/U271</f>
        <v>1.24142995401012</v>
      </c>
      <c r="T271" s="60" t="n">
        <f aca="false">+N271-R271</f>
        <v>34.2006259313217</v>
      </c>
      <c r="U271" s="61" t="n">
        <f aca="false">+F271/INDEX('Input Parameters'!$B$10:$B$12,Optimal!D271)</f>
        <v>0.815474191020043</v>
      </c>
      <c r="V271" s="61" t="n">
        <f aca="false">+F271/INDEX('Input Parameters'!$B$25:$B$27,Optimal!D271)</f>
        <v>2.07492877492878</v>
      </c>
      <c r="W271" s="54" t="n">
        <f aca="false">+AVERAGE(P271:Q271)/U271</f>
        <v>34.5922650417711</v>
      </c>
      <c r="X271" s="54" t="n">
        <v>0</v>
      </c>
      <c r="AA271" s="54" t="n">
        <f aca="false">SUM(Y271:Z271)</f>
        <v>0</v>
      </c>
    </row>
    <row r="272" customFormat="false" ht="12.75" hidden="false" customHeight="false" outlineLevel="0" collapsed="false">
      <c r="A272" s="1" t="n">
        <v>1</v>
      </c>
      <c r="B272" s="1" t="n">
        <v>1</v>
      </c>
      <c r="C272" s="1" t="n">
        <v>1</v>
      </c>
      <c r="D272" s="1" t="n">
        <v>1</v>
      </c>
      <c r="E272" s="1" t="n">
        <v>3</v>
      </c>
      <c r="F272" s="1" t="n">
        <v>7280</v>
      </c>
      <c r="G272" s="59" t="n">
        <v>0.0032</v>
      </c>
      <c r="H272" s="1" t="n">
        <v>0.059</v>
      </c>
      <c r="I272" s="59" t="n">
        <v>0.0037</v>
      </c>
      <c r="J272" s="60" t="n">
        <f aca="false">+INDEX('Input Parameters'!$B$10:$B$12,Optimal!D272)*G272*INDEX('Input Parameters'!$H$10:$K$12,Optimal!D272,Optimal!E272)*2.2046</f>
        <v>48.0040007573009</v>
      </c>
      <c r="K272" s="60" t="n">
        <f aca="false">+INDEX('Input Parameters'!$B$25:$B$27,Optimal!D272)*G272*INDEX('Input Parameters'!$H$25:$K$27,Optimal!D272,Optimal!E272)*2.2046</f>
        <v>18.2010752077939</v>
      </c>
      <c r="L272" s="60" t="n">
        <f aca="false">+INDEX('Input Parameters'!$B$10:$B$12,Optimal!D272)*Optimal!H272*IF(Optimal!E272=1,IF(Optimal!H272&lt;='Input Parameters'!$O$10,'Input Parameters'!$O$11*Optimal!H272+'Input Parameters'!$O$12,'Input Parameters'!$O$11*'Input Parameters'!$O$10+'Input Parameters'!$O$12),INDEX('Input Parameters'!$H$10:$K$12,Optimal!D272,Optimal!E272))/31.1035</f>
        <v>12.9074485415185</v>
      </c>
      <c r="M272" s="60" t="n">
        <f aca="false">+INDEX('Input Parameters'!$B$25:$B$27,Optimal!D272)*Optimal!H272*IF(Optimal!E272=1,IF(Optimal!H272&lt;='Input Parameters'!$O$25,'Input Parameters'!$O$26*Optimal!H272+'Input Parameters'!$O$27,'Input Parameters'!$O$25*'Input Parameters'!$O$26+'Input Parameters'!$O$27),INDEX('Input Parameters'!$H$25:$K$27,Optimal!D272,Optimal!E272))/31.1035</f>
        <v>4.89395546076808</v>
      </c>
      <c r="N272" s="60" t="n">
        <f aca="false">+Optimal!J272*'Input Parameters'!$B$32+Optimal!L272*'Input Parameters'!$B$33/1000</f>
        <v>37.7331840633965</v>
      </c>
      <c r="O272" s="60" t="n">
        <f aca="false">+Optimal!K272*'Input Parameters'!$B$32+Optimal!M272*'Input Parameters'!$B$33/1000</f>
        <v>14.3068183929015</v>
      </c>
      <c r="P272" s="60" t="n">
        <f aca="false">+N272*U272</f>
        <v>30.7577628464368</v>
      </c>
      <c r="Q272" s="60" t="n">
        <f aca="false">+O272*V272</f>
        <v>29.6734011112032</v>
      </c>
      <c r="R272" s="60" t="n">
        <f aca="false">P272-Q272</f>
        <v>1.08436173523359</v>
      </c>
      <c r="S272" s="60" t="n">
        <f aca="false">R272/U272</f>
        <v>1.33027948590264</v>
      </c>
      <c r="T272" s="60" t="n">
        <f aca="false">+N272-R272</f>
        <v>36.6488223281629</v>
      </c>
      <c r="U272" s="61" t="n">
        <f aca="false">+F272/INDEX('Input Parameters'!$B$10:$B$12,Optimal!D272)</f>
        <v>0.815138282387191</v>
      </c>
      <c r="V272" s="61" t="n">
        <f aca="false">+F272/INDEX('Input Parameters'!$B$25:$B$27,Optimal!D272)</f>
        <v>2.07407407407407</v>
      </c>
      <c r="W272" s="54" t="n">
        <f aca="false">+AVERAGE(P272:Q272)/U272</f>
        <v>37.0680443204452</v>
      </c>
      <c r="X272" s="54" t="n">
        <v>0</v>
      </c>
      <c r="AA272" s="54" t="n">
        <f aca="false">SUM(Y272:Z272)</f>
        <v>0</v>
      </c>
    </row>
    <row r="273" customFormat="false" ht="12.75" hidden="false" customHeight="false" outlineLevel="0" collapsed="false">
      <c r="A273" s="1" t="n">
        <v>1</v>
      </c>
      <c r="B273" s="1" t="n">
        <v>1</v>
      </c>
      <c r="C273" s="1" t="n">
        <v>1</v>
      </c>
      <c r="D273" s="1" t="n">
        <v>3</v>
      </c>
      <c r="E273" s="1" t="n">
        <v>3</v>
      </c>
      <c r="F273" s="1" t="n">
        <v>7047</v>
      </c>
      <c r="G273" s="59" t="n">
        <v>0.0035</v>
      </c>
      <c r="H273" s="1" t="n">
        <v>0.087</v>
      </c>
      <c r="I273" s="59" t="n">
        <v>0.0041</v>
      </c>
      <c r="J273" s="60" t="n">
        <f aca="false">+INDEX('Input Parameters'!$B$10:$B$12,Optimal!D273)*G273*INDEX('Input Parameters'!$H$10:$K$12,Optimal!D273,Optimal!E273)*2.2046</f>
        <v>39.3483222998442</v>
      </c>
      <c r="K273" s="60" t="n">
        <f aca="false">+INDEX('Input Parameters'!$B$25:$B$27,Optimal!D273)*G273*INDEX('Input Parameters'!$H$25:$K$27,Optimal!D273,Optimal!E273)*2.2046</f>
        <v>19.9074260085246</v>
      </c>
      <c r="L273" s="60" t="n">
        <f aca="false">+INDEX('Input Parameters'!$B$10:$B$12,Optimal!D273)*Optimal!H273*IF(Optimal!E273=1,IF(Optimal!H273&lt;='Input Parameters'!$O$10,'Input Parameters'!$O$11*Optimal!H273+'Input Parameters'!$O$12,'Input Parameters'!$O$11*'Input Parameters'!$O$10+'Input Parameters'!$O$12),INDEX('Input Parameters'!$H$10:$K$12,Optimal!D273,Optimal!E273))/31.1035</f>
        <v>14.263902557698</v>
      </c>
      <c r="M273" s="60" t="n">
        <f aca="false">+INDEX('Input Parameters'!$B$25:$B$27,Optimal!D273)*Optimal!H273*IF(Optimal!E273=1,IF(Optimal!H273&lt;='Input Parameters'!$O$25,'Input Parameters'!$O$26*Optimal!H273+'Input Parameters'!$O$27,'Input Parameters'!$O$25*'Input Parameters'!$O$26+'Input Parameters'!$O$27),INDEX('Input Parameters'!$H$25:$K$27,Optimal!D273,Optimal!E273))/31.1035</f>
        <v>7.21651059469192</v>
      </c>
      <c r="N273" s="60" t="n">
        <f aca="false">+Optimal!J273*'Input Parameters'!$B$32+Optimal!L273*'Input Parameters'!$B$33/1000</f>
        <v>32.1082744283543</v>
      </c>
      <c r="O273" s="60" t="n">
        <f aca="false">+Optimal!K273*'Input Parameters'!$B$32+Optimal!M273*'Input Parameters'!$B$33/1000</f>
        <v>16.2444815962686</v>
      </c>
      <c r="P273" s="60" t="n">
        <f aca="false">+N273*U273</f>
        <v>36.2549286807583</v>
      </c>
      <c r="Q273" s="60" t="n">
        <f aca="false">+O273*V273</f>
        <v>32.6139207432778</v>
      </c>
      <c r="R273" s="60" t="n">
        <f aca="false">P273-Q273</f>
        <v>3.64100793748055</v>
      </c>
      <c r="S273" s="60" t="n">
        <f aca="false">R273/U273</f>
        <v>3.22456797755302</v>
      </c>
      <c r="T273" s="60" t="n">
        <f aca="false">+N273-R273</f>
        <v>28.4672664908738</v>
      </c>
      <c r="U273" s="61" t="n">
        <f aca="false">+F273/INDEX('Input Parameters'!$B$10:$B$12,Optimal!D273)</f>
        <v>1.12914597019708</v>
      </c>
      <c r="V273" s="61" t="n">
        <f aca="false">+F273/INDEX('Input Parameters'!$B$25:$B$27,Optimal!D273)</f>
        <v>2.00769230769231</v>
      </c>
      <c r="W273" s="54" t="n">
        <f aca="false">+AVERAGE(P273:Q273)/U273</f>
        <v>30.4959904395778</v>
      </c>
      <c r="X273" s="54" t="n">
        <v>0</v>
      </c>
      <c r="AA273" s="54" t="n">
        <f aca="false">SUM(Y273:Z273)</f>
        <v>0</v>
      </c>
    </row>
    <row r="274" customFormat="false" ht="12.75" hidden="false" customHeight="false" outlineLevel="0" collapsed="false">
      <c r="A274" s="1" t="n">
        <v>1</v>
      </c>
      <c r="B274" s="1" t="n">
        <v>1</v>
      </c>
      <c r="C274" s="1" t="n">
        <v>1</v>
      </c>
      <c r="D274" s="1" t="n">
        <v>3</v>
      </c>
      <c r="E274" s="1" t="n">
        <v>3</v>
      </c>
      <c r="F274" s="1" t="n">
        <v>6993</v>
      </c>
      <c r="G274" s="59" t="n">
        <v>0.0036</v>
      </c>
      <c r="H274" s="1" t="n">
        <v>0.094</v>
      </c>
      <c r="I274" s="59" t="n">
        <v>0.0043</v>
      </c>
      <c r="J274" s="60" t="n">
        <f aca="false">+INDEX('Input Parameters'!$B$10:$B$12,Optimal!D274)*G274*INDEX('Input Parameters'!$H$10:$K$12,Optimal!D274,Optimal!E274)*2.2046</f>
        <v>40.4725600798398</v>
      </c>
      <c r="K274" s="60" t="n">
        <f aca="false">+INDEX('Input Parameters'!$B$25:$B$27,Optimal!D274)*G274*INDEX('Input Parameters'!$H$25:$K$27,Optimal!D274,Optimal!E274)*2.2046</f>
        <v>20.4762096087682</v>
      </c>
      <c r="L274" s="60" t="n">
        <f aca="false">+INDEX('Input Parameters'!$B$10:$B$12,Optimal!D274)*Optimal!H274*IF(Optimal!E274=1,IF(Optimal!H274&lt;='Input Parameters'!$O$10,'Input Parameters'!$O$11*Optimal!H274+'Input Parameters'!$O$12,'Input Parameters'!$O$11*'Input Parameters'!$O$10+'Input Parameters'!$O$12),INDEX('Input Parameters'!$H$10:$K$12,Optimal!D274,Optimal!E274))/31.1035</f>
        <v>15.4115728784323</v>
      </c>
      <c r="M274" s="60" t="n">
        <f aca="false">+INDEX('Input Parameters'!$B$25:$B$27,Optimal!D274)*Optimal!H274*IF(Optimal!E274=1,IF(Optimal!H274&lt;='Input Parameters'!$O$25,'Input Parameters'!$O$26*Optimal!H274+'Input Parameters'!$O$27,'Input Parameters'!$O$25*'Input Parameters'!$O$26+'Input Parameters'!$O$27),INDEX('Input Parameters'!$H$25:$K$27,Optimal!D274,Optimal!E274))/31.1035</f>
        <v>7.79714937817287</v>
      </c>
      <c r="N274" s="60" t="n">
        <f aca="false">+Optimal!J274*'Input Parameters'!$B$32+Optimal!L274*'Input Parameters'!$B$33/1000</f>
        <v>33.2624953769862</v>
      </c>
      <c r="O274" s="60" t="n">
        <f aca="false">+Optimal!K274*'Input Parameters'!$B$32+Optimal!M274*'Input Parameters'!$B$33/1000</f>
        <v>16.828434527153</v>
      </c>
      <c r="P274" s="60" t="n">
        <f aca="false">+N274*U274</f>
        <v>37.2704102181164</v>
      </c>
      <c r="Q274" s="60" t="n">
        <f aca="false">+O274*V274</f>
        <v>33.5274195579433</v>
      </c>
      <c r="R274" s="60" t="n">
        <f aca="false">P274-Q274</f>
        <v>3.74299066017304</v>
      </c>
      <c r="S274" s="60" t="n">
        <f aca="false">R274/U274</f>
        <v>3.34048401403403</v>
      </c>
      <c r="T274" s="60" t="n">
        <f aca="false">+N274-R274</f>
        <v>29.5195047168131</v>
      </c>
      <c r="U274" s="61" t="n">
        <f aca="false">+F274/INDEX('Input Parameters'!$B$10:$B$12,Optimal!D274)</f>
        <v>1.12049351065534</v>
      </c>
      <c r="V274" s="61" t="n">
        <f aca="false">+F274/INDEX('Input Parameters'!$B$25:$B$27,Optimal!D274)</f>
        <v>1.99230769230769</v>
      </c>
      <c r="W274" s="54" t="n">
        <f aca="false">+AVERAGE(P274:Q274)/U274</f>
        <v>31.5922533699692</v>
      </c>
      <c r="X274" s="54" t="n">
        <v>0</v>
      </c>
      <c r="AA274" s="54" t="n">
        <f aca="false">SUM(Y274:Z274)</f>
        <v>0</v>
      </c>
    </row>
    <row r="275" customFormat="false" ht="12.75" hidden="false" customHeight="false" outlineLevel="0" collapsed="false">
      <c r="A275" s="1" t="n">
        <v>1</v>
      </c>
      <c r="B275" s="1" t="n">
        <v>1</v>
      </c>
      <c r="C275" s="1" t="n">
        <v>1</v>
      </c>
      <c r="D275" s="1" t="n">
        <v>3</v>
      </c>
      <c r="E275" s="1" t="n">
        <v>3</v>
      </c>
      <c r="F275" s="1" t="n">
        <v>8984</v>
      </c>
      <c r="G275" s="59" t="n">
        <v>0.0032</v>
      </c>
      <c r="H275" s="1" t="n">
        <v>0.074</v>
      </c>
      <c r="I275" s="59" t="n">
        <v>0.0038</v>
      </c>
      <c r="J275" s="60" t="n">
        <f aca="false">+INDEX('Input Parameters'!$B$10:$B$12,Optimal!D275)*G275*INDEX('Input Parameters'!$H$10:$K$12,Optimal!D275,Optimal!E275)*2.2046</f>
        <v>35.9756089598576</v>
      </c>
      <c r="K275" s="60" t="n">
        <f aca="false">+INDEX('Input Parameters'!$B$25:$B$27,Optimal!D275)*G275*INDEX('Input Parameters'!$H$25:$K$27,Optimal!D275,Optimal!E275)*2.2046</f>
        <v>18.2010752077939</v>
      </c>
      <c r="L275" s="60" t="n">
        <f aca="false">+INDEX('Input Parameters'!$B$10:$B$12,Optimal!D275)*Optimal!H275*IF(Optimal!E275=1,IF(Optimal!H275&lt;='Input Parameters'!$O$10,'Input Parameters'!$O$11*Optimal!H275+'Input Parameters'!$O$12,'Input Parameters'!$O$11*'Input Parameters'!$O$10+'Input Parameters'!$O$12),INDEX('Input Parameters'!$H$10:$K$12,Optimal!D275,Optimal!E275))/31.1035</f>
        <v>12.1325148191914</v>
      </c>
      <c r="M275" s="60" t="n">
        <f aca="false">+INDEX('Input Parameters'!$B$25:$B$27,Optimal!D275)*Optimal!H275*IF(Optimal!E275=1,IF(Optimal!H275&lt;='Input Parameters'!$O$25,'Input Parameters'!$O$26*Optimal!H275+'Input Parameters'!$O$27,'Input Parameters'!$O$25*'Input Parameters'!$O$26+'Input Parameters'!$O$27),INDEX('Input Parameters'!$H$25:$K$27,Optimal!D275,Optimal!E275))/31.1035</f>
        <v>6.13818142537014</v>
      </c>
      <c r="N275" s="60" t="n">
        <f aca="false">+Optimal!J275*'Input Parameters'!$B$32+Optimal!L275*'Input Parameters'!$B$33/1000</f>
        <v>29.0653310140415</v>
      </c>
      <c r="O275" s="60" t="n">
        <f aca="false">+Optimal!K275*'Input Parameters'!$B$32+Optimal!M275*'Input Parameters'!$B$33/1000</f>
        <v>14.7049707015742</v>
      </c>
      <c r="P275" s="60" t="n">
        <f aca="false">+N275*U275</f>
        <v>41.8399188960342</v>
      </c>
      <c r="Q275" s="60" t="n">
        <f aca="false">+O275*V275</f>
        <v>37.6380218754822</v>
      </c>
      <c r="R275" s="60" t="n">
        <f aca="false">P275-Q275</f>
        <v>4.20189702055197</v>
      </c>
      <c r="S275" s="60" t="n">
        <f aca="false">R275/U275</f>
        <v>2.91897142756732</v>
      </c>
      <c r="T275" s="60" t="n">
        <f aca="false">+N275-R275</f>
        <v>24.8634339934896</v>
      </c>
      <c r="U275" s="61" t="n">
        <f aca="false">+F275/INDEX('Input Parameters'!$B$10:$B$12,Optimal!D275)</f>
        <v>1.43951289857395</v>
      </c>
      <c r="V275" s="61" t="n">
        <f aca="false">+F275/INDEX('Input Parameters'!$B$25:$B$27,Optimal!D275)</f>
        <v>2.55954415954416</v>
      </c>
      <c r="W275" s="54" t="n">
        <f aca="false">+AVERAGE(P275:Q275)/U275</f>
        <v>27.6058453002579</v>
      </c>
      <c r="X275" s="54" t="n">
        <v>0</v>
      </c>
      <c r="AA275" s="54" t="n">
        <f aca="false">SUM(Y275:Z275)</f>
        <v>0</v>
      </c>
    </row>
    <row r="276" customFormat="false" ht="12.75" hidden="false" customHeight="false" outlineLevel="0" collapsed="false">
      <c r="A276" s="1" t="n">
        <v>1</v>
      </c>
      <c r="B276" s="1" t="n">
        <v>1</v>
      </c>
      <c r="C276" s="1" t="n">
        <v>1</v>
      </c>
      <c r="D276" s="1" t="n">
        <v>3</v>
      </c>
      <c r="E276" s="1" t="n">
        <v>3</v>
      </c>
      <c r="F276" s="1" t="n">
        <v>8994</v>
      </c>
      <c r="G276" s="59" t="n">
        <v>0.0032</v>
      </c>
      <c r="H276" s="1" t="n">
        <v>0.073</v>
      </c>
      <c r="I276" s="59" t="n">
        <v>0.0037</v>
      </c>
      <c r="J276" s="60" t="n">
        <f aca="false">+INDEX('Input Parameters'!$B$10:$B$12,Optimal!D276)*G276*INDEX('Input Parameters'!$H$10:$K$12,Optimal!D276,Optimal!E276)*2.2046</f>
        <v>35.9756089598576</v>
      </c>
      <c r="K276" s="60" t="n">
        <f aca="false">+INDEX('Input Parameters'!$B$25:$B$27,Optimal!D276)*G276*INDEX('Input Parameters'!$H$25:$K$27,Optimal!D276,Optimal!E276)*2.2046</f>
        <v>18.2010752077939</v>
      </c>
      <c r="L276" s="60" t="n">
        <f aca="false">+INDEX('Input Parameters'!$B$10:$B$12,Optimal!D276)*Optimal!H276*IF(Optimal!E276=1,IF(Optimal!H276&lt;='Input Parameters'!$O$10,'Input Parameters'!$O$11*Optimal!H276+'Input Parameters'!$O$12,'Input Parameters'!$O$11*'Input Parameters'!$O$10+'Input Parameters'!$O$12),INDEX('Input Parameters'!$H$10:$K$12,Optimal!D276,Optimal!E276))/31.1035</f>
        <v>11.9685619162294</v>
      </c>
      <c r="M276" s="60" t="n">
        <f aca="false">+INDEX('Input Parameters'!$B$25:$B$27,Optimal!D276)*Optimal!H276*IF(Optimal!E276=1,IF(Optimal!H276&lt;='Input Parameters'!$O$25,'Input Parameters'!$O$26*Optimal!H276+'Input Parameters'!$O$27,'Input Parameters'!$O$25*'Input Parameters'!$O$26+'Input Parameters'!$O$27),INDEX('Input Parameters'!$H$25:$K$27,Optimal!D276,Optimal!E276))/31.1035</f>
        <v>6.05523302773</v>
      </c>
      <c r="N276" s="60" t="n">
        <f aca="false">+Optimal!J276*'Input Parameters'!$B$32+Optimal!L276*'Input Parameters'!$B$33/1000</f>
        <v>29.0128660850937</v>
      </c>
      <c r="O276" s="60" t="n">
        <f aca="false">+Optimal!K276*'Input Parameters'!$B$32+Optimal!M276*'Input Parameters'!$B$33/1000</f>
        <v>14.6784272143293</v>
      </c>
      <c r="P276" s="60" t="n">
        <f aca="false">+N276*U276</f>
        <v>41.8108824818671</v>
      </c>
      <c r="Q276" s="60" t="n">
        <f aca="false">+O276*V276</f>
        <v>37.6119015286832</v>
      </c>
      <c r="R276" s="60" t="n">
        <f aca="false">P276-Q276</f>
        <v>4.19898095318388</v>
      </c>
      <c r="S276" s="60" t="n">
        <f aca="false">R276/U276</f>
        <v>2.91370248263516</v>
      </c>
      <c r="T276" s="60" t="n">
        <f aca="false">+N276-R276</f>
        <v>24.8138851319098</v>
      </c>
      <c r="U276" s="61" t="n">
        <f aca="false">+F276/INDEX('Input Parameters'!$B$10:$B$12,Optimal!D276)</f>
        <v>1.44111520589649</v>
      </c>
      <c r="V276" s="61" t="n">
        <f aca="false">+F276/INDEX('Input Parameters'!$B$25:$B$27,Optimal!D276)</f>
        <v>2.56239316239316</v>
      </c>
      <c r="W276" s="54" t="n">
        <f aca="false">+AVERAGE(P276:Q276)/U276</f>
        <v>27.5560148437761</v>
      </c>
      <c r="X276" s="54" t="n">
        <v>0</v>
      </c>
      <c r="AA276" s="54" t="n">
        <f aca="false">SUM(Y276:Z276)</f>
        <v>0</v>
      </c>
    </row>
    <row r="277" customFormat="false" ht="12.75" hidden="false" customHeight="false" outlineLevel="0" collapsed="false">
      <c r="A277" s="1" t="n">
        <v>1</v>
      </c>
      <c r="B277" s="1" t="n">
        <v>1</v>
      </c>
      <c r="C277" s="1" t="n">
        <v>1</v>
      </c>
      <c r="D277" s="1" t="n">
        <v>3</v>
      </c>
      <c r="E277" s="1" t="n">
        <v>3</v>
      </c>
      <c r="F277" s="1" t="n">
        <v>6990</v>
      </c>
      <c r="G277" s="59" t="n">
        <v>0.0036</v>
      </c>
      <c r="H277" s="1" t="n">
        <v>0.082</v>
      </c>
      <c r="I277" s="59" t="n">
        <v>0.0042</v>
      </c>
      <c r="J277" s="60" t="n">
        <f aca="false">+INDEX('Input Parameters'!$B$10:$B$12,Optimal!D277)*G277*INDEX('Input Parameters'!$H$10:$K$12,Optimal!D277,Optimal!E277)*2.2046</f>
        <v>40.4725600798398</v>
      </c>
      <c r="K277" s="60" t="n">
        <f aca="false">+INDEX('Input Parameters'!$B$25:$B$27,Optimal!D277)*G277*INDEX('Input Parameters'!$H$25:$K$27,Optimal!D277,Optimal!E277)*2.2046</f>
        <v>20.4762096087682</v>
      </c>
      <c r="L277" s="60" t="n">
        <f aca="false">+INDEX('Input Parameters'!$B$10:$B$12,Optimal!D277)*Optimal!H277*IF(Optimal!E277=1,IF(Optimal!H277&lt;='Input Parameters'!$O$10,'Input Parameters'!$O$11*Optimal!H277+'Input Parameters'!$O$12,'Input Parameters'!$O$11*'Input Parameters'!$O$10+'Input Parameters'!$O$12),INDEX('Input Parameters'!$H$10:$K$12,Optimal!D277,Optimal!E277))/31.1035</f>
        <v>13.4441380428878</v>
      </c>
      <c r="M277" s="60" t="n">
        <f aca="false">+INDEX('Input Parameters'!$B$25:$B$27,Optimal!D277)*Optimal!H277*IF(Optimal!E277=1,IF(Optimal!H277&lt;='Input Parameters'!$O$25,'Input Parameters'!$O$26*Optimal!H277+'Input Parameters'!$O$27,'Input Parameters'!$O$25*'Input Parameters'!$O$26+'Input Parameters'!$O$27),INDEX('Input Parameters'!$H$25:$K$27,Optimal!D277,Optimal!E277))/31.1035</f>
        <v>6.80176860649123</v>
      </c>
      <c r="N277" s="60" t="n">
        <f aca="false">+Optimal!J277*'Input Parameters'!$B$32+Optimal!L277*'Input Parameters'!$B$33/1000</f>
        <v>32.6329162296119</v>
      </c>
      <c r="O277" s="60" t="n">
        <f aca="false">+Optimal!K277*'Input Parameters'!$B$32+Optimal!M277*'Input Parameters'!$B$33/1000</f>
        <v>16.5099126802149</v>
      </c>
      <c r="P277" s="60" t="n">
        <f aca="false">+N277*U277</f>
        <v>36.5492844808504</v>
      </c>
      <c r="Q277" s="60" t="n">
        <f aca="false">+O277*V277</f>
        <v>32.8787149956416</v>
      </c>
      <c r="R277" s="60" t="n">
        <f aca="false">P277-Q277</f>
        <v>3.67056948520875</v>
      </c>
      <c r="S277" s="60" t="n">
        <f aca="false">R277/U277</f>
        <v>3.27725667484804</v>
      </c>
      <c r="T277" s="60" t="n">
        <f aca="false">+N277-R277</f>
        <v>28.9623467444032</v>
      </c>
      <c r="U277" s="61" t="n">
        <f aca="false">+F277/INDEX('Input Parameters'!$B$10:$B$12,Optimal!D277)</f>
        <v>1.12001281845858</v>
      </c>
      <c r="V277" s="61" t="n">
        <f aca="false">+F277/INDEX('Input Parameters'!$B$25:$B$27,Optimal!D277)</f>
        <v>1.99145299145299</v>
      </c>
      <c r="W277" s="54" t="n">
        <f aca="false">+AVERAGE(P277:Q277)/U277</f>
        <v>30.9942878921879</v>
      </c>
      <c r="X277" s="54" t="n">
        <v>0</v>
      </c>
      <c r="AA277" s="54" t="n">
        <f aca="false">SUM(Y277:Z277)</f>
        <v>0</v>
      </c>
    </row>
    <row r="278" customFormat="false" ht="12.75" hidden="false" customHeight="false" outlineLevel="0" collapsed="false">
      <c r="A278" s="1" t="n">
        <v>1</v>
      </c>
      <c r="B278" s="1" t="n">
        <v>1</v>
      </c>
      <c r="C278" s="1" t="n">
        <v>1</v>
      </c>
      <c r="D278" s="1" t="n">
        <v>3</v>
      </c>
      <c r="E278" s="1" t="n">
        <v>3</v>
      </c>
      <c r="F278" s="1" t="n">
        <v>7007</v>
      </c>
      <c r="G278" s="59" t="n">
        <v>0.0037</v>
      </c>
      <c r="H278" s="1" t="n">
        <v>0.086</v>
      </c>
      <c r="I278" s="59" t="n">
        <v>0.0043</v>
      </c>
      <c r="J278" s="60" t="n">
        <f aca="false">+INDEX('Input Parameters'!$B$10:$B$12,Optimal!D278)*G278*INDEX('Input Parameters'!$H$10:$K$12,Optimal!D278,Optimal!E278)*2.2046</f>
        <v>41.5967978598353</v>
      </c>
      <c r="K278" s="60" t="n">
        <f aca="false">+INDEX('Input Parameters'!$B$25:$B$27,Optimal!D278)*G278*INDEX('Input Parameters'!$H$25:$K$27,Optimal!D278,Optimal!E278)*2.2046</f>
        <v>21.0449932090117</v>
      </c>
      <c r="L278" s="60" t="n">
        <f aca="false">+INDEX('Input Parameters'!$B$10:$B$12,Optimal!D278)*Optimal!H278*IF(Optimal!E278=1,IF(Optimal!H278&lt;='Input Parameters'!$O$10,'Input Parameters'!$O$11*Optimal!H278+'Input Parameters'!$O$12,'Input Parameters'!$O$11*'Input Parameters'!$O$10+'Input Parameters'!$O$12),INDEX('Input Parameters'!$H$10:$K$12,Optimal!D278,Optimal!E278))/31.1035</f>
        <v>14.099949654736</v>
      </c>
      <c r="M278" s="60" t="n">
        <f aca="false">+INDEX('Input Parameters'!$B$25:$B$27,Optimal!D278)*Optimal!H278*IF(Optimal!E278=1,IF(Optimal!H278&lt;='Input Parameters'!$O$25,'Input Parameters'!$O$26*Optimal!H278+'Input Parameters'!$O$27,'Input Parameters'!$O$25*'Input Parameters'!$O$26+'Input Parameters'!$O$27),INDEX('Input Parameters'!$H$25:$K$27,Optimal!D278,Optimal!E278))/31.1035</f>
        <v>7.13356219705178</v>
      </c>
      <c r="N278" s="60" t="n">
        <f aca="false">+Optimal!J278*'Input Parameters'!$B$32+Optimal!L278*'Input Parameters'!$B$33/1000</f>
        <v>33.6297423914002</v>
      </c>
      <c r="O278" s="60" t="n">
        <f aca="false">+Optimal!K278*'Input Parameters'!$B$32+Optimal!M278*'Input Parameters'!$B$33/1000</f>
        <v>17.0142351493648</v>
      </c>
      <c r="P278" s="60" t="n">
        <f aca="false">+N278*U278</f>
        <v>37.7573473700595</v>
      </c>
      <c r="Q278" s="60" t="n">
        <f aca="false">+O278*V278</f>
        <v>33.9654546129912</v>
      </c>
      <c r="R278" s="60" t="n">
        <f aca="false">P278-Q278</f>
        <v>3.79189275706835</v>
      </c>
      <c r="S278" s="60" t="n">
        <f aca="false">R278/U278</f>
        <v>3.37736587653255</v>
      </c>
      <c r="T278" s="60" t="n">
        <f aca="false">+N278-R278</f>
        <v>29.8378496343319</v>
      </c>
      <c r="U278" s="61" t="n">
        <f aca="false">+F278/INDEX('Input Parameters'!$B$10:$B$12,Optimal!D278)</f>
        <v>1.12273674090691</v>
      </c>
      <c r="V278" s="61" t="n">
        <f aca="false">+F278/INDEX('Input Parameters'!$B$25:$B$27,Optimal!D278)</f>
        <v>1.9962962962963</v>
      </c>
      <c r="W278" s="54" t="n">
        <f aca="false">+AVERAGE(P278:Q278)/U278</f>
        <v>31.9410594531339</v>
      </c>
      <c r="X278" s="54" t="n">
        <v>0</v>
      </c>
      <c r="AA278" s="54" t="n">
        <f aca="false">SUM(Y278:Z278)</f>
        <v>0</v>
      </c>
    </row>
    <row r="279" customFormat="false" ht="12.75" hidden="false" customHeight="false" outlineLevel="0" collapsed="false">
      <c r="A279" s="1" t="n">
        <v>1</v>
      </c>
      <c r="B279" s="1" t="n">
        <v>1</v>
      </c>
      <c r="C279" s="1" t="n">
        <v>1</v>
      </c>
      <c r="D279" s="1" t="n">
        <v>3</v>
      </c>
      <c r="E279" s="1" t="n">
        <v>3</v>
      </c>
      <c r="F279" s="1" t="n">
        <v>8417</v>
      </c>
      <c r="G279" s="59" t="n">
        <v>0.0029</v>
      </c>
      <c r="H279" s="1" t="n">
        <v>0.08</v>
      </c>
      <c r="I279" s="59" t="n">
        <v>0.0035</v>
      </c>
      <c r="J279" s="60" t="n">
        <f aca="false">+INDEX('Input Parameters'!$B$10:$B$12,Optimal!D279)*G279*INDEX('Input Parameters'!$H$10:$K$12,Optimal!D279,Optimal!E279)*2.2046</f>
        <v>32.6028956198709</v>
      </c>
      <c r="K279" s="60" t="n">
        <f aca="false">+INDEX('Input Parameters'!$B$25:$B$27,Optimal!D279)*G279*INDEX('Input Parameters'!$H$25:$K$27,Optimal!D279,Optimal!E279)*2.2046</f>
        <v>16.4947244070632</v>
      </c>
      <c r="L279" s="60" t="n">
        <f aca="false">+INDEX('Input Parameters'!$B$10:$B$12,Optimal!D279)*Optimal!H279*IF(Optimal!E279=1,IF(Optimal!H279&lt;='Input Parameters'!$O$10,'Input Parameters'!$O$11*Optimal!H279+'Input Parameters'!$O$12,'Input Parameters'!$O$11*'Input Parameters'!$O$10+'Input Parameters'!$O$12),INDEX('Input Parameters'!$H$10:$K$12,Optimal!D279,Optimal!E279))/31.1035</f>
        <v>13.1162322369637</v>
      </c>
      <c r="M279" s="60" t="n">
        <f aca="false">+INDEX('Input Parameters'!$B$25:$B$27,Optimal!D279)*Optimal!H279*IF(Optimal!E279=1,IF(Optimal!H279&lt;='Input Parameters'!$O$25,'Input Parameters'!$O$26*Optimal!H279+'Input Parameters'!$O$27,'Input Parameters'!$O$25*'Input Parameters'!$O$26+'Input Parameters'!$O$27),INDEX('Input Parameters'!$H$25:$K$27,Optimal!D279,Optimal!E279))/31.1035</f>
        <v>6.63587181121096</v>
      </c>
      <c r="N279" s="60" t="n">
        <f aca="false">+Optimal!J279*'Input Parameters'!$B$32+Optimal!L279*'Input Parameters'!$B$33/1000</f>
        <v>27.019221249738</v>
      </c>
      <c r="O279" s="60" t="n">
        <f aca="false">+Optimal!K279*'Input Parameters'!$B$32+Optimal!M279*'Input Parameters'!$B$33/1000</f>
        <v>13.6697860645318</v>
      </c>
      <c r="P279" s="60" t="n">
        <f aca="false">+N279*U279</f>
        <v>36.439798951938</v>
      </c>
      <c r="Q279" s="60" t="n">
        <f aca="false">+O279*V279</f>
        <v>32.7802248732661</v>
      </c>
      <c r="R279" s="60" t="n">
        <f aca="false">P279-Q279</f>
        <v>3.6595740786719</v>
      </c>
      <c r="S279" s="60" t="n">
        <f aca="false">R279/U279</f>
        <v>2.71348483129278</v>
      </c>
      <c r="T279" s="60" t="n">
        <f aca="false">+N279-R279</f>
        <v>23.3596471710661</v>
      </c>
      <c r="U279" s="61" t="n">
        <f aca="false">+F279/INDEX('Input Parameters'!$B$10:$B$12,Optimal!D279)</f>
        <v>1.34866207338568</v>
      </c>
      <c r="V279" s="61" t="n">
        <f aca="false">+F279/INDEX('Input Parameters'!$B$25:$B$27,Optimal!D279)</f>
        <v>2.3980056980057</v>
      </c>
      <c r="W279" s="54" t="n">
        <f aca="false">+AVERAGE(P279:Q279)/U279</f>
        <v>25.6624788340916</v>
      </c>
      <c r="X279" s="54" t="n">
        <v>0</v>
      </c>
      <c r="AA279" s="54" t="n">
        <f aca="false">SUM(Y279:Z279)</f>
        <v>0</v>
      </c>
    </row>
    <row r="280" customFormat="false" ht="12.75" hidden="false" customHeight="false" outlineLevel="0" collapsed="false">
      <c r="A280" s="1" t="n">
        <v>1</v>
      </c>
      <c r="B280" s="1" t="n">
        <v>1</v>
      </c>
      <c r="C280" s="1" t="n">
        <v>1</v>
      </c>
      <c r="D280" s="1" t="n">
        <v>3</v>
      </c>
      <c r="E280" s="1" t="n">
        <v>3</v>
      </c>
      <c r="F280" s="1" t="n">
        <v>9008</v>
      </c>
      <c r="G280" s="59" t="n">
        <v>0.003</v>
      </c>
      <c r="H280" s="1" t="n">
        <v>0.072</v>
      </c>
      <c r="I280" s="59" t="n">
        <v>0.0035</v>
      </c>
      <c r="J280" s="60" t="n">
        <f aca="false">+INDEX('Input Parameters'!$B$10:$B$12,Optimal!D280)*G280*INDEX('Input Parameters'!$H$10:$K$12,Optimal!D280,Optimal!E280)*2.2046</f>
        <v>33.7271333998665</v>
      </c>
      <c r="K280" s="60" t="n">
        <f aca="false">+INDEX('Input Parameters'!$B$25:$B$27,Optimal!D280)*G280*INDEX('Input Parameters'!$H$25:$K$27,Optimal!D280,Optimal!E280)*2.2046</f>
        <v>17.0635080073068</v>
      </c>
      <c r="L280" s="60" t="n">
        <f aca="false">+INDEX('Input Parameters'!$B$10:$B$12,Optimal!D280)*Optimal!H280*IF(Optimal!E280=1,IF(Optimal!H280&lt;='Input Parameters'!$O$10,'Input Parameters'!$O$11*Optimal!H280+'Input Parameters'!$O$12,'Input Parameters'!$O$11*'Input Parameters'!$O$10+'Input Parameters'!$O$12),INDEX('Input Parameters'!$H$10:$K$12,Optimal!D280,Optimal!E280))/31.1035</f>
        <v>11.8046090132673</v>
      </c>
      <c r="M280" s="60" t="n">
        <f aca="false">+INDEX('Input Parameters'!$B$25:$B$27,Optimal!D280)*Optimal!H280*IF(Optimal!E280=1,IF(Optimal!H280&lt;='Input Parameters'!$O$25,'Input Parameters'!$O$26*Optimal!H280+'Input Parameters'!$O$27,'Input Parameters'!$O$25*'Input Parameters'!$O$26+'Input Parameters'!$O$27),INDEX('Input Parameters'!$H$25:$K$27,Optimal!D280,Optimal!E280))/31.1035</f>
        <v>5.97228463008986</v>
      </c>
      <c r="N280" s="60" t="n">
        <f aca="false">+Optimal!J280*'Input Parameters'!$B$32+Optimal!L280*'Input Parameters'!$B$33/1000</f>
        <v>27.3864682641521</v>
      </c>
      <c r="O280" s="60" t="n">
        <f aca="false">+Optimal!K280*'Input Parameters'!$B$32+Optimal!M280*'Input Parameters'!$B$33/1000</f>
        <v>13.8555866867435</v>
      </c>
      <c r="P280" s="60" t="n">
        <f aca="false">+N280*U280</f>
        <v>39.5284900053648</v>
      </c>
      <c r="Q280" s="60" t="n">
        <f aca="false">+O280*V280</f>
        <v>35.5587250353805</v>
      </c>
      <c r="R280" s="60" t="n">
        <f aca="false">P280-Q280</f>
        <v>3.96976496998431</v>
      </c>
      <c r="S280" s="60" t="n">
        <f aca="false">R280/U280</f>
        <v>2.75036669379131</v>
      </c>
      <c r="T280" s="60" t="n">
        <f aca="false">+N280-R280</f>
        <v>23.4167032941678</v>
      </c>
      <c r="U280" s="61" t="n">
        <f aca="false">+F280/INDEX('Input Parameters'!$B$10:$B$12,Optimal!D280)</f>
        <v>1.44335843614805</v>
      </c>
      <c r="V280" s="61" t="n">
        <f aca="false">+F280/INDEX('Input Parameters'!$B$25:$B$27,Optimal!D280)</f>
        <v>2.56638176638177</v>
      </c>
      <c r="W280" s="54" t="n">
        <f aca="false">+AVERAGE(P280:Q280)/U280</f>
        <v>26.0112849172564</v>
      </c>
      <c r="X280" s="54" t="n">
        <v>0</v>
      </c>
      <c r="AA280" s="54" t="n">
        <f aca="false">SUM(Y280:Z280)</f>
        <v>0</v>
      </c>
    </row>
    <row r="281" customFormat="false" ht="12.75" hidden="false" customHeight="false" outlineLevel="0" collapsed="false">
      <c r="A281" s="1" t="n">
        <v>1</v>
      </c>
      <c r="B281" s="1" t="n">
        <v>1</v>
      </c>
      <c r="C281" s="1" t="n">
        <v>1</v>
      </c>
      <c r="D281" s="1" t="n">
        <v>3</v>
      </c>
      <c r="E281" s="1" t="n">
        <v>3</v>
      </c>
      <c r="F281" s="1" t="n">
        <v>8994</v>
      </c>
      <c r="G281" s="59" t="n">
        <v>0.003</v>
      </c>
      <c r="H281" s="1" t="n">
        <v>0.069</v>
      </c>
      <c r="I281" s="59" t="n">
        <v>0.0035</v>
      </c>
      <c r="J281" s="60" t="n">
        <f aca="false">+INDEX('Input Parameters'!$B$10:$B$12,Optimal!D281)*G281*INDEX('Input Parameters'!$H$10:$K$12,Optimal!D281,Optimal!E281)*2.2046</f>
        <v>33.7271333998665</v>
      </c>
      <c r="K281" s="60" t="n">
        <f aca="false">+INDEX('Input Parameters'!$B$25:$B$27,Optimal!D281)*G281*INDEX('Input Parameters'!$H$25:$K$27,Optimal!D281,Optimal!E281)*2.2046</f>
        <v>17.0635080073068</v>
      </c>
      <c r="L281" s="60" t="n">
        <f aca="false">+INDEX('Input Parameters'!$B$10:$B$12,Optimal!D281)*Optimal!H281*IF(Optimal!E281=1,IF(Optimal!H281&lt;='Input Parameters'!$O$10,'Input Parameters'!$O$11*Optimal!H281+'Input Parameters'!$O$12,'Input Parameters'!$O$11*'Input Parameters'!$O$10+'Input Parameters'!$O$12),INDEX('Input Parameters'!$H$10:$K$12,Optimal!D281,Optimal!E281))/31.1035</f>
        <v>11.3127503043812</v>
      </c>
      <c r="M281" s="60" t="n">
        <f aca="false">+INDEX('Input Parameters'!$B$25:$B$27,Optimal!D281)*Optimal!H281*IF(Optimal!E281=1,IF(Optimal!H281&lt;='Input Parameters'!$O$25,'Input Parameters'!$O$26*Optimal!H281+'Input Parameters'!$O$27,'Input Parameters'!$O$25*'Input Parameters'!$O$26+'Input Parameters'!$O$27),INDEX('Input Parameters'!$H$25:$K$27,Optimal!D281,Optimal!E281))/31.1035</f>
        <v>5.72343943716945</v>
      </c>
      <c r="N281" s="60" t="n">
        <f aca="false">+Optimal!J281*'Input Parameters'!$B$32+Optimal!L281*'Input Parameters'!$B$33/1000</f>
        <v>27.2290734773085</v>
      </c>
      <c r="O281" s="60" t="n">
        <f aca="false">+Optimal!K281*'Input Parameters'!$B$32+Optimal!M281*'Input Parameters'!$B$33/1000</f>
        <v>13.775956225009</v>
      </c>
      <c r="P281" s="60" t="n">
        <f aca="false">+N281*U281</f>
        <v>39.2402318306221</v>
      </c>
      <c r="Q281" s="60" t="n">
        <f aca="false">+O281*V281</f>
        <v>35.2994160363905</v>
      </c>
      <c r="R281" s="60" t="n">
        <f aca="false">P281-Q281</f>
        <v>3.94081579423158</v>
      </c>
      <c r="S281" s="60" t="n">
        <f aca="false">R281/U281</f>
        <v>2.7345598589948</v>
      </c>
      <c r="T281" s="60" t="n">
        <f aca="false">+N281-R281</f>
        <v>23.2882576830769</v>
      </c>
      <c r="U281" s="61" t="n">
        <f aca="false">+F281/INDEX('Input Parameters'!$B$10:$B$12,Optimal!D281)</f>
        <v>1.44111520589649</v>
      </c>
      <c r="V281" s="61" t="n">
        <f aca="false">+F281/INDEX('Input Parameters'!$B$25:$B$27,Optimal!D281)</f>
        <v>2.56239316239316</v>
      </c>
      <c r="W281" s="54" t="n">
        <f aca="false">+AVERAGE(P281:Q281)/U281</f>
        <v>25.8617935478111</v>
      </c>
      <c r="X281" s="54" t="n">
        <v>0</v>
      </c>
      <c r="AA281" s="54" t="n">
        <f aca="false">SUM(Y281:Z281)</f>
        <v>0</v>
      </c>
    </row>
    <row r="282" customFormat="false" ht="12.75" hidden="false" customHeight="false" outlineLevel="0" collapsed="false">
      <c r="A282" s="1" t="n">
        <v>1</v>
      </c>
      <c r="B282" s="1" t="n">
        <v>1</v>
      </c>
      <c r="C282" s="1" t="n">
        <v>1</v>
      </c>
      <c r="D282" s="1" t="n">
        <v>3</v>
      </c>
      <c r="E282" s="1" t="n">
        <v>3</v>
      </c>
      <c r="F282" s="1" t="n">
        <v>8994</v>
      </c>
      <c r="G282" s="59" t="n">
        <v>0.0035</v>
      </c>
      <c r="H282" s="1" t="n">
        <v>0.071</v>
      </c>
      <c r="I282" s="59" t="n">
        <v>0.0041</v>
      </c>
      <c r="J282" s="60" t="n">
        <f aca="false">+INDEX('Input Parameters'!$B$10:$B$12,Optimal!D282)*G282*INDEX('Input Parameters'!$H$10:$K$12,Optimal!D282,Optimal!E282)*2.2046</f>
        <v>39.3483222998442</v>
      </c>
      <c r="K282" s="60" t="n">
        <f aca="false">+INDEX('Input Parameters'!$B$25:$B$27,Optimal!D282)*G282*INDEX('Input Parameters'!$H$25:$K$27,Optimal!D282,Optimal!E282)*2.2046</f>
        <v>19.9074260085246</v>
      </c>
      <c r="L282" s="60" t="n">
        <f aca="false">+INDEX('Input Parameters'!$B$10:$B$12,Optimal!D282)*Optimal!H282*IF(Optimal!E282=1,IF(Optimal!H282&lt;='Input Parameters'!$O$10,'Input Parameters'!$O$11*Optimal!H282+'Input Parameters'!$O$12,'Input Parameters'!$O$11*'Input Parameters'!$O$10+'Input Parameters'!$O$12),INDEX('Input Parameters'!$H$10:$K$12,Optimal!D282,Optimal!E282))/31.1035</f>
        <v>11.6406561103053</v>
      </c>
      <c r="M282" s="60" t="n">
        <f aca="false">+INDEX('Input Parameters'!$B$25:$B$27,Optimal!D282)*Optimal!H282*IF(Optimal!E282=1,IF(Optimal!H282&lt;='Input Parameters'!$O$25,'Input Parameters'!$O$26*Optimal!H282+'Input Parameters'!$O$27,'Input Parameters'!$O$25*'Input Parameters'!$O$26+'Input Parameters'!$O$27),INDEX('Input Parameters'!$H$25:$K$27,Optimal!D282,Optimal!E282))/31.1035</f>
        <v>5.88933623244972</v>
      </c>
      <c r="N282" s="60" t="n">
        <f aca="false">+Optimal!J282*'Input Parameters'!$B$32+Optimal!L282*'Input Parameters'!$B$33/1000</f>
        <v>31.2688355651886</v>
      </c>
      <c r="O282" s="60" t="n">
        <f aca="false">+Optimal!K282*'Input Parameters'!$B$32+Optimal!M282*'Input Parameters'!$B$33/1000</f>
        <v>15.8197858003511</v>
      </c>
      <c r="P282" s="60" t="n">
        <f aca="false">+N282*U282</f>
        <v>45.0619944036703</v>
      </c>
      <c r="Q282" s="60" t="n">
        <f aca="false">+O282*V282</f>
        <v>40.5365109653442</v>
      </c>
      <c r="R282" s="60" t="n">
        <f aca="false">P282-Q282</f>
        <v>4.52548343832616</v>
      </c>
      <c r="S282" s="60" t="n">
        <f aca="false">R282/U282</f>
        <v>3.14026485863837</v>
      </c>
      <c r="T282" s="60" t="n">
        <f aca="false">+N282-R282</f>
        <v>26.7433521268625</v>
      </c>
      <c r="U282" s="61" t="n">
        <f aca="false">+F282/INDEX('Input Parameters'!$B$10:$B$12,Optimal!D282)</f>
        <v>1.44111520589649</v>
      </c>
      <c r="V282" s="61" t="n">
        <f aca="false">+F282/INDEX('Input Parameters'!$B$25:$B$27,Optimal!D282)</f>
        <v>2.56239316239316</v>
      </c>
      <c r="W282" s="54" t="n">
        <f aca="false">+AVERAGE(P282:Q282)/U282</f>
        <v>29.6987031358694</v>
      </c>
      <c r="X282" s="54" t="n">
        <v>0</v>
      </c>
      <c r="AA282" s="54" t="n">
        <f aca="false">SUM(Y282:Z282)</f>
        <v>0</v>
      </c>
    </row>
    <row r="283" customFormat="false" ht="12.75" hidden="false" customHeight="false" outlineLevel="0" collapsed="false">
      <c r="A283" s="1" t="n">
        <v>1</v>
      </c>
      <c r="B283" s="1" t="n">
        <v>1</v>
      </c>
      <c r="C283" s="1" t="n">
        <v>1</v>
      </c>
      <c r="D283" s="1" t="n">
        <v>3</v>
      </c>
      <c r="E283" s="1" t="n">
        <v>3</v>
      </c>
      <c r="F283" s="1" t="n">
        <v>8988</v>
      </c>
      <c r="G283" s="59" t="n">
        <v>0.0035</v>
      </c>
      <c r="H283" s="1" t="n">
        <v>0.077</v>
      </c>
      <c r="I283" s="59" t="n">
        <v>0.004</v>
      </c>
      <c r="J283" s="60" t="n">
        <f aca="false">+INDEX('Input Parameters'!$B$10:$B$12,Optimal!D283)*G283*INDEX('Input Parameters'!$H$10:$K$12,Optimal!D283,Optimal!E283)*2.2046</f>
        <v>39.3483222998442</v>
      </c>
      <c r="K283" s="60" t="n">
        <f aca="false">+INDEX('Input Parameters'!$B$25:$B$27,Optimal!D283)*G283*INDEX('Input Parameters'!$H$25:$K$27,Optimal!D283,Optimal!E283)*2.2046</f>
        <v>19.9074260085246</v>
      </c>
      <c r="L283" s="60" t="n">
        <f aca="false">+INDEX('Input Parameters'!$B$10:$B$12,Optimal!D283)*Optimal!H283*IF(Optimal!E283=1,IF(Optimal!H283&lt;='Input Parameters'!$O$10,'Input Parameters'!$O$11*Optimal!H283+'Input Parameters'!$O$12,'Input Parameters'!$O$11*'Input Parameters'!$O$10+'Input Parameters'!$O$12),INDEX('Input Parameters'!$H$10:$K$12,Optimal!D283,Optimal!E283))/31.1035</f>
        <v>12.6243735280775</v>
      </c>
      <c r="M283" s="60" t="n">
        <f aca="false">+INDEX('Input Parameters'!$B$25:$B$27,Optimal!D283)*Optimal!H283*IF(Optimal!E283=1,IF(Optimal!H283&lt;='Input Parameters'!$O$25,'Input Parameters'!$O$26*Optimal!H283+'Input Parameters'!$O$27,'Input Parameters'!$O$25*'Input Parameters'!$O$26+'Input Parameters'!$O$27),INDEX('Input Parameters'!$H$25:$K$27,Optimal!D283,Optimal!E283))/31.1035</f>
        <v>6.38702661829055</v>
      </c>
      <c r="N283" s="60" t="n">
        <f aca="false">+Optimal!J283*'Input Parameters'!$B$32+Optimal!L283*'Input Parameters'!$B$33/1000</f>
        <v>31.5836251388758</v>
      </c>
      <c r="O283" s="60" t="n">
        <f aca="false">+Optimal!K283*'Input Parameters'!$B$32+Optimal!M283*'Input Parameters'!$B$33/1000</f>
        <v>15.9790467238202</v>
      </c>
      <c r="P283" s="60" t="n">
        <f aca="false">+N283*U283</f>
        <v>45.485278440669</v>
      </c>
      <c r="Q283" s="60" t="n">
        <f aca="false">+O283*V283</f>
        <v>40.9172854568934</v>
      </c>
      <c r="R283" s="60" t="n">
        <f aca="false">P283-Q283</f>
        <v>4.5679929837756</v>
      </c>
      <c r="S283" s="60" t="n">
        <f aca="false">R283/U283</f>
        <v>3.17187852823136</v>
      </c>
      <c r="T283" s="60" t="n">
        <f aca="false">+N283-R283</f>
        <v>27.0156321551002</v>
      </c>
      <c r="U283" s="61" t="n">
        <f aca="false">+F283/INDEX('Input Parameters'!$B$10:$B$12,Optimal!D283)</f>
        <v>1.44015382150296</v>
      </c>
      <c r="V283" s="61" t="n">
        <f aca="false">+F283/INDEX('Input Parameters'!$B$25:$B$27,Optimal!D283)</f>
        <v>2.56068376068376</v>
      </c>
      <c r="W283" s="54" t="n">
        <f aca="false">+AVERAGE(P283:Q283)/U283</f>
        <v>29.9976858747601</v>
      </c>
      <c r="X283" s="54" t="n">
        <v>0</v>
      </c>
      <c r="AA283" s="54" t="n">
        <f aca="false">SUM(Y283:Z283)</f>
        <v>0</v>
      </c>
    </row>
    <row r="284" customFormat="false" ht="12.75" hidden="false" customHeight="false" outlineLevel="0" collapsed="false">
      <c r="A284" s="1" t="n">
        <v>1</v>
      </c>
      <c r="B284" s="1" t="n">
        <v>1</v>
      </c>
      <c r="C284" s="1" t="n">
        <v>1</v>
      </c>
      <c r="D284" s="1" t="n">
        <v>3</v>
      </c>
      <c r="E284" s="1" t="n">
        <v>3</v>
      </c>
      <c r="F284" s="1" t="n">
        <v>8971</v>
      </c>
      <c r="G284" s="59" t="n">
        <v>0.0035</v>
      </c>
      <c r="H284" s="1" t="n">
        <v>0.085</v>
      </c>
      <c r="I284" s="59" t="n">
        <v>0.0041</v>
      </c>
      <c r="J284" s="60" t="n">
        <f aca="false">+INDEX('Input Parameters'!$B$10:$B$12,Optimal!D284)*G284*INDEX('Input Parameters'!$H$10:$K$12,Optimal!D284,Optimal!E284)*2.2046</f>
        <v>39.3483222998442</v>
      </c>
      <c r="K284" s="60" t="n">
        <f aca="false">+INDEX('Input Parameters'!$B$25:$B$27,Optimal!D284)*G284*INDEX('Input Parameters'!$H$25:$K$27,Optimal!D284,Optimal!E284)*2.2046</f>
        <v>19.9074260085246</v>
      </c>
      <c r="L284" s="60" t="n">
        <f aca="false">+INDEX('Input Parameters'!$B$10:$B$12,Optimal!D284)*Optimal!H284*IF(Optimal!E284=1,IF(Optimal!H284&lt;='Input Parameters'!$O$10,'Input Parameters'!$O$11*Optimal!H284+'Input Parameters'!$O$12,'Input Parameters'!$O$11*'Input Parameters'!$O$10+'Input Parameters'!$O$12),INDEX('Input Parameters'!$H$10:$K$12,Optimal!D284,Optimal!E284))/31.1035</f>
        <v>13.9359967517739</v>
      </c>
      <c r="M284" s="60" t="n">
        <f aca="false">+INDEX('Input Parameters'!$B$25:$B$27,Optimal!D284)*Optimal!H284*IF(Optimal!E284=1,IF(Optimal!H284&lt;='Input Parameters'!$O$25,'Input Parameters'!$O$26*Optimal!H284+'Input Parameters'!$O$27,'Input Parameters'!$O$25*'Input Parameters'!$O$26+'Input Parameters'!$O$27),INDEX('Input Parameters'!$H$25:$K$27,Optimal!D284,Optimal!E284))/31.1035</f>
        <v>7.05061379941164</v>
      </c>
      <c r="N284" s="60" t="n">
        <f aca="false">+Optimal!J284*'Input Parameters'!$B$32+Optimal!L284*'Input Parameters'!$B$33/1000</f>
        <v>32.0033445704586</v>
      </c>
      <c r="O284" s="60" t="n">
        <f aca="false">+Optimal!K284*'Input Parameters'!$B$32+Optimal!M284*'Input Parameters'!$B$33/1000</f>
        <v>16.1913946217789</v>
      </c>
      <c r="P284" s="60" t="n">
        <f aca="false">+N284*U284</f>
        <v>46.0025643553251</v>
      </c>
      <c r="Q284" s="60" t="n">
        <f aca="false">+O284*V284</f>
        <v>41.3826214108202</v>
      </c>
      <c r="R284" s="60" t="n">
        <f aca="false">P284-Q284</f>
        <v>4.61994294450491</v>
      </c>
      <c r="S284" s="60" t="n">
        <f aca="false">R284/U284</f>
        <v>3.21403008768868</v>
      </c>
      <c r="T284" s="60" t="n">
        <f aca="false">+N284-R284</f>
        <v>27.3834016259537</v>
      </c>
      <c r="U284" s="61" t="n">
        <f aca="false">+F284/INDEX('Input Parameters'!$B$10:$B$12,Optimal!D284)</f>
        <v>1.43742989905464</v>
      </c>
      <c r="V284" s="61" t="n">
        <f aca="false">+F284/INDEX('Input Parameters'!$B$25:$B$27,Optimal!D284)</f>
        <v>2.55584045584046</v>
      </c>
      <c r="W284" s="54" t="n">
        <f aca="false">+AVERAGE(P284:Q284)/U284</f>
        <v>30.3963295266143</v>
      </c>
      <c r="X284" s="54" t="n">
        <v>0</v>
      </c>
      <c r="AA284" s="54" t="n">
        <f aca="false">SUM(Y284:Z284)</f>
        <v>0</v>
      </c>
    </row>
    <row r="285" customFormat="false" ht="12.75" hidden="false" customHeight="false" outlineLevel="0" collapsed="false">
      <c r="A285" s="1" t="n">
        <v>1</v>
      </c>
      <c r="B285" s="1" t="n">
        <v>1</v>
      </c>
      <c r="C285" s="1" t="n">
        <v>1</v>
      </c>
      <c r="D285" s="1" t="n">
        <v>3</v>
      </c>
      <c r="E285" s="1" t="n">
        <v>3</v>
      </c>
      <c r="F285" s="1" t="n">
        <v>9011</v>
      </c>
      <c r="G285" s="59" t="n">
        <v>0.0031</v>
      </c>
      <c r="H285" s="1" t="n">
        <v>0.068</v>
      </c>
      <c r="I285" s="59" t="n">
        <v>0.0036</v>
      </c>
      <c r="J285" s="60" t="n">
        <f aca="false">+INDEX('Input Parameters'!$B$10:$B$12,Optimal!D285)*G285*INDEX('Input Parameters'!$H$10:$K$12,Optimal!D285,Optimal!E285)*2.2046</f>
        <v>34.851371179862</v>
      </c>
      <c r="K285" s="60" t="n">
        <f aca="false">+INDEX('Input Parameters'!$B$25:$B$27,Optimal!D285)*G285*INDEX('Input Parameters'!$H$25:$K$27,Optimal!D285,Optimal!E285)*2.2046</f>
        <v>17.6322916075504</v>
      </c>
      <c r="L285" s="60" t="n">
        <f aca="false">+INDEX('Input Parameters'!$B$10:$B$12,Optimal!D285)*Optimal!H285*IF(Optimal!E285=1,IF(Optimal!H285&lt;='Input Parameters'!$O$10,'Input Parameters'!$O$11*Optimal!H285+'Input Parameters'!$O$12,'Input Parameters'!$O$11*'Input Parameters'!$O$10+'Input Parameters'!$O$12),INDEX('Input Parameters'!$H$10:$K$12,Optimal!D285,Optimal!E285))/31.1035</f>
        <v>11.1487974014191</v>
      </c>
      <c r="M285" s="60" t="n">
        <f aca="false">+INDEX('Input Parameters'!$B$25:$B$27,Optimal!D285)*Optimal!H285*IF(Optimal!E285=1,IF(Optimal!H285&lt;='Input Parameters'!$O$25,'Input Parameters'!$O$26*Optimal!H285+'Input Parameters'!$O$27,'Input Parameters'!$O$25*'Input Parameters'!$O$26+'Input Parameters'!$O$27),INDEX('Input Parameters'!$H$25:$K$27,Optimal!D285,Optimal!E285))/31.1035</f>
        <v>5.64049103952931</v>
      </c>
      <c r="N285" s="60" t="n">
        <f aca="false">+Optimal!J285*'Input Parameters'!$B$32+Optimal!L285*'Input Parameters'!$B$33/1000</f>
        <v>27.9635749943575</v>
      </c>
      <c r="O285" s="60" t="n">
        <f aca="false">+Optimal!K285*'Input Parameters'!$B$32+Optimal!M285*'Input Parameters'!$B$33/1000</f>
        <v>14.1475612579346</v>
      </c>
      <c r="P285" s="60" t="n">
        <f aca="false">+N285*U285</f>
        <v>40.3749037452581</v>
      </c>
      <c r="Q285" s="60" t="n">
        <f aca="false">+O285*V285</f>
        <v>36.3201351838316</v>
      </c>
      <c r="R285" s="60" t="n">
        <f aca="false">P285-Q285</f>
        <v>4.05476856142647</v>
      </c>
      <c r="S285" s="60" t="n">
        <f aca="false">R285/U285</f>
        <v>2.80832433601849</v>
      </c>
      <c r="T285" s="60" t="n">
        <f aca="false">+N285-R285</f>
        <v>23.9088064329311</v>
      </c>
      <c r="U285" s="61" t="n">
        <f aca="false">+F285/INDEX('Input Parameters'!$B$10:$B$12,Optimal!D285)</f>
        <v>1.44383912834482</v>
      </c>
      <c r="V285" s="61" t="n">
        <f aca="false">+F285/INDEX('Input Parameters'!$B$25:$B$27,Optimal!D285)</f>
        <v>2.56723646723647</v>
      </c>
      <c r="W285" s="54" t="n">
        <f aca="false">+AVERAGE(P285:Q285)/U285</f>
        <v>26.5594128263483</v>
      </c>
      <c r="X285" s="54" t="n">
        <v>0</v>
      </c>
      <c r="AA285" s="54" t="n">
        <f aca="false">SUM(Y285:Z285)</f>
        <v>0</v>
      </c>
    </row>
    <row r="286" customFormat="false" ht="12.75" hidden="false" customHeight="false" outlineLevel="0" collapsed="false">
      <c r="A286" s="1" t="n">
        <v>1</v>
      </c>
      <c r="B286" s="1" t="n">
        <v>1</v>
      </c>
      <c r="C286" s="1" t="n">
        <v>1</v>
      </c>
      <c r="D286" s="1" t="n">
        <v>3</v>
      </c>
      <c r="E286" s="1" t="n">
        <v>3</v>
      </c>
      <c r="F286" s="1" t="n">
        <v>8495</v>
      </c>
      <c r="G286" s="59" t="n">
        <v>0.003</v>
      </c>
      <c r="H286" s="1" t="n">
        <v>0.079</v>
      </c>
      <c r="I286" s="59" t="n">
        <v>0.0036</v>
      </c>
      <c r="J286" s="60" t="n">
        <f aca="false">+INDEX('Input Parameters'!$B$10:$B$12,Optimal!D286)*G286*INDEX('Input Parameters'!$H$10:$K$12,Optimal!D286,Optimal!E286)*2.2046</f>
        <v>33.7271333998665</v>
      </c>
      <c r="K286" s="60" t="n">
        <f aca="false">+INDEX('Input Parameters'!$B$25:$B$27,Optimal!D286)*G286*INDEX('Input Parameters'!$H$25:$K$27,Optimal!D286,Optimal!E286)*2.2046</f>
        <v>17.0635080073068</v>
      </c>
      <c r="L286" s="60" t="n">
        <f aca="false">+INDEX('Input Parameters'!$B$10:$B$12,Optimal!D286)*Optimal!H286*IF(Optimal!E286=1,IF(Optimal!H286&lt;='Input Parameters'!$O$10,'Input Parameters'!$O$11*Optimal!H286+'Input Parameters'!$O$12,'Input Parameters'!$O$11*'Input Parameters'!$O$10+'Input Parameters'!$O$12),INDEX('Input Parameters'!$H$10:$K$12,Optimal!D286,Optimal!E286))/31.1035</f>
        <v>12.9522793340016</v>
      </c>
      <c r="M286" s="60" t="n">
        <f aca="false">+INDEX('Input Parameters'!$B$25:$B$27,Optimal!D286)*Optimal!H286*IF(Optimal!E286=1,IF(Optimal!H286&lt;='Input Parameters'!$O$25,'Input Parameters'!$O$26*Optimal!H286+'Input Parameters'!$O$27,'Input Parameters'!$O$25*'Input Parameters'!$O$26+'Input Parameters'!$O$27),INDEX('Input Parameters'!$H$25:$K$27,Optimal!D286,Optimal!E286))/31.1035</f>
        <v>6.55292341357082</v>
      </c>
      <c r="N286" s="60" t="n">
        <f aca="false">+Optimal!J286*'Input Parameters'!$B$32+Optimal!L286*'Input Parameters'!$B$33/1000</f>
        <v>27.753722766787</v>
      </c>
      <c r="O286" s="60" t="n">
        <f aca="false">+Optimal!K286*'Input Parameters'!$B$32+Optimal!M286*'Input Parameters'!$B$33/1000</f>
        <v>14.0413910974574</v>
      </c>
      <c r="P286" s="60" t="n">
        <f aca="false">+N286*U286</f>
        <v>37.7772592379196</v>
      </c>
      <c r="Q286" s="60" t="n">
        <f aca="false">+O286*V286</f>
        <v>33.9833667729062</v>
      </c>
      <c r="R286" s="60" t="n">
        <f aca="false">P286-Q286</f>
        <v>3.79389246501334</v>
      </c>
      <c r="S286" s="60" t="n">
        <f aca="false">R286/U286</f>
        <v>2.78724930831645</v>
      </c>
      <c r="T286" s="60" t="n">
        <f aca="false">+N286-R286</f>
        <v>23.9598303017737</v>
      </c>
      <c r="U286" s="61" t="n">
        <f aca="false">+F286/INDEX('Input Parameters'!$B$10:$B$12,Optimal!D286)</f>
        <v>1.36116007050152</v>
      </c>
      <c r="V286" s="61" t="n">
        <f aca="false">+F286/INDEX('Input Parameters'!$B$25:$B$27,Optimal!D286)</f>
        <v>2.42022792022792</v>
      </c>
      <c r="W286" s="54" t="n">
        <f aca="false">+AVERAGE(P286:Q286)/U286</f>
        <v>26.3600981126288</v>
      </c>
      <c r="X286" s="54" t="n">
        <v>0</v>
      </c>
      <c r="AA286" s="54" t="n">
        <f aca="false">SUM(Y286:Z286)</f>
        <v>0</v>
      </c>
    </row>
    <row r="287" customFormat="false" ht="12.75" hidden="false" customHeight="false" outlineLevel="0" collapsed="false">
      <c r="A287" s="1" t="n">
        <v>1</v>
      </c>
      <c r="B287" s="1" t="n">
        <v>1</v>
      </c>
      <c r="C287" s="1" t="n">
        <v>1</v>
      </c>
      <c r="D287" s="1" t="n">
        <v>3</v>
      </c>
      <c r="E287" s="1" t="n">
        <v>3</v>
      </c>
      <c r="F287" s="1" t="n">
        <v>8535</v>
      </c>
      <c r="G287" s="59" t="n">
        <v>0.0035</v>
      </c>
      <c r="H287" s="1" t="n">
        <v>0.087</v>
      </c>
      <c r="I287" s="59" t="n">
        <v>0.0042</v>
      </c>
      <c r="J287" s="60" t="n">
        <f aca="false">+INDEX('Input Parameters'!$B$10:$B$12,Optimal!D287)*G287*INDEX('Input Parameters'!$H$10:$K$12,Optimal!D287,Optimal!E287)*2.2046</f>
        <v>39.3483222998442</v>
      </c>
      <c r="K287" s="60" t="n">
        <f aca="false">+INDEX('Input Parameters'!$B$25:$B$27,Optimal!D287)*G287*INDEX('Input Parameters'!$H$25:$K$27,Optimal!D287,Optimal!E287)*2.2046</f>
        <v>19.9074260085246</v>
      </c>
      <c r="L287" s="60" t="n">
        <f aca="false">+INDEX('Input Parameters'!$B$10:$B$12,Optimal!D287)*Optimal!H287*IF(Optimal!E287=1,IF(Optimal!H287&lt;='Input Parameters'!$O$10,'Input Parameters'!$O$11*Optimal!H287+'Input Parameters'!$O$12,'Input Parameters'!$O$11*'Input Parameters'!$O$10+'Input Parameters'!$O$12),INDEX('Input Parameters'!$H$10:$K$12,Optimal!D287,Optimal!E287))/31.1035</f>
        <v>14.263902557698</v>
      </c>
      <c r="M287" s="60" t="n">
        <f aca="false">+INDEX('Input Parameters'!$B$25:$B$27,Optimal!D287)*Optimal!H287*IF(Optimal!E287=1,IF(Optimal!H287&lt;='Input Parameters'!$O$25,'Input Parameters'!$O$26*Optimal!H287+'Input Parameters'!$O$27,'Input Parameters'!$O$25*'Input Parameters'!$O$26+'Input Parameters'!$O$27),INDEX('Input Parameters'!$H$25:$K$27,Optimal!D287,Optimal!E287))/31.1035</f>
        <v>7.21651059469192</v>
      </c>
      <c r="N287" s="60" t="n">
        <f aca="false">+Optimal!J287*'Input Parameters'!$B$32+Optimal!L287*'Input Parameters'!$B$33/1000</f>
        <v>32.1082744283543</v>
      </c>
      <c r="O287" s="60" t="n">
        <f aca="false">+Optimal!K287*'Input Parameters'!$B$32+Optimal!M287*'Input Parameters'!$B$33/1000</f>
        <v>16.2444815962686</v>
      </c>
      <c r="P287" s="60" t="n">
        <f aca="false">+N287*U287</f>
        <v>43.9102903775042</v>
      </c>
      <c r="Q287" s="60" t="n">
        <f aca="false">+O287*V287</f>
        <v>39.5004702063113</v>
      </c>
      <c r="R287" s="60" t="n">
        <f aca="false">P287-Q287</f>
        <v>4.40982017119292</v>
      </c>
      <c r="S287" s="60" t="n">
        <f aca="false">R287/U287</f>
        <v>3.22456797755302</v>
      </c>
      <c r="T287" s="60" t="n">
        <f aca="false">+N287-R287</f>
        <v>27.6984542571614</v>
      </c>
      <c r="U287" s="61" t="n">
        <f aca="false">+F287/INDEX('Input Parameters'!$B$10:$B$12,Optimal!D287)</f>
        <v>1.3675692997917</v>
      </c>
      <c r="V287" s="61" t="n">
        <f aca="false">+F287/INDEX('Input Parameters'!$B$25:$B$27,Optimal!D287)</f>
        <v>2.43162393162393</v>
      </c>
      <c r="W287" s="54" t="n">
        <f aca="false">+AVERAGE(P287:Q287)/U287</f>
        <v>30.4959904395778</v>
      </c>
      <c r="X287" s="54" t="n">
        <v>0</v>
      </c>
      <c r="AA287" s="54" t="n">
        <f aca="false">SUM(Y287:Z287)</f>
        <v>0</v>
      </c>
    </row>
    <row r="288" customFormat="false" ht="12.75" hidden="false" customHeight="false" outlineLevel="0" collapsed="false">
      <c r="A288" s="1" t="n">
        <v>1</v>
      </c>
      <c r="B288" s="1" t="n">
        <v>1</v>
      </c>
      <c r="C288" s="1" t="n">
        <v>1</v>
      </c>
      <c r="D288" s="1" t="n">
        <v>3</v>
      </c>
      <c r="E288" s="1" t="n">
        <v>3</v>
      </c>
      <c r="F288" s="1" t="n">
        <v>9015</v>
      </c>
      <c r="G288" s="59" t="n">
        <v>0.0032</v>
      </c>
      <c r="H288" s="1" t="n">
        <v>0.065</v>
      </c>
      <c r="I288" s="59" t="n">
        <v>0.0037</v>
      </c>
      <c r="J288" s="60" t="n">
        <f aca="false">+INDEX('Input Parameters'!$B$10:$B$12,Optimal!D288)*G288*INDEX('Input Parameters'!$H$10:$K$12,Optimal!D288,Optimal!E288)*2.2046</f>
        <v>35.9756089598576</v>
      </c>
      <c r="K288" s="60" t="n">
        <f aca="false">+INDEX('Input Parameters'!$B$25:$B$27,Optimal!D288)*G288*INDEX('Input Parameters'!$H$25:$K$27,Optimal!D288,Optimal!E288)*2.2046</f>
        <v>18.2010752077939</v>
      </c>
      <c r="L288" s="60" t="n">
        <f aca="false">+INDEX('Input Parameters'!$B$10:$B$12,Optimal!D288)*Optimal!H288*IF(Optimal!E288=1,IF(Optimal!H288&lt;='Input Parameters'!$O$10,'Input Parameters'!$O$11*Optimal!H288+'Input Parameters'!$O$12,'Input Parameters'!$O$11*'Input Parameters'!$O$10+'Input Parameters'!$O$12),INDEX('Input Parameters'!$H$10:$K$12,Optimal!D288,Optimal!E288))/31.1035</f>
        <v>10.656938692533</v>
      </c>
      <c r="M288" s="60" t="n">
        <f aca="false">+INDEX('Input Parameters'!$B$25:$B$27,Optimal!D288)*Optimal!H288*IF(Optimal!E288=1,IF(Optimal!H288&lt;='Input Parameters'!$O$25,'Input Parameters'!$O$26*Optimal!H288+'Input Parameters'!$O$27,'Input Parameters'!$O$25*'Input Parameters'!$O$26+'Input Parameters'!$O$27),INDEX('Input Parameters'!$H$25:$K$27,Optimal!D288,Optimal!E288))/31.1035</f>
        <v>5.3916458466089</v>
      </c>
      <c r="N288" s="60" t="n">
        <f aca="false">+Optimal!J288*'Input Parameters'!$B$32+Optimal!L288*'Input Parameters'!$B$33/1000</f>
        <v>28.5931466535109</v>
      </c>
      <c r="O288" s="60" t="n">
        <f aca="false">+Optimal!K288*'Input Parameters'!$B$32+Optimal!M288*'Input Parameters'!$B$33/1000</f>
        <v>14.4660793163706</v>
      </c>
      <c r="P288" s="60" t="n">
        <f aca="false">+N288*U288</f>
        <v>41.3022299441436</v>
      </c>
      <c r="Q288" s="60" t="n">
        <f aca="false">+O288*V288</f>
        <v>37.1543319193963</v>
      </c>
      <c r="R288" s="60" t="n">
        <f aca="false">P288-Q288</f>
        <v>4.14789802474734</v>
      </c>
      <c r="S288" s="60" t="n">
        <f aca="false">R288/U288</f>
        <v>2.87155092317783</v>
      </c>
      <c r="T288" s="60" t="n">
        <f aca="false">+N288-R288</f>
        <v>24.4452486287635</v>
      </c>
      <c r="U288" s="61" t="n">
        <f aca="false">+F288/INDEX('Input Parameters'!$B$10:$B$12,Optimal!D288)</f>
        <v>1.44448005127383</v>
      </c>
      <c r="V288" s="61" t="n">
        <f aca="false">+F288/INDEX('Input Parameters'!$B$25:$B$27,Optimal!D288)</f>
        <v>2.56837606837607</v>
      </c>
      <c r="W288" s="54" t="n">
        <f aca="false">+AVERAGE(P288:Q288)/U288</f>
        <v>27.1573711919219</v>
      </c>
      <c r="X288" s="54" t="n">
        <v>0</v>
      </c>
      <c r="AA288" s="54" t="n">
        <f aca="false">SUM(Y288:Z288)</f>
        <v>0</v>
      </c>
    </row>
    <row r="289" customFormat="false" ht="12.75" hidden="false" customHeight="false" outlineLevel="0" collapsed="false">
      <c r="A289" s="1" t="n">
        <v>1</v>
      </c>
      <c r="B289" s="1" t="n">
        <v>1</v>
      </c>
      <c r="C289" s="1" t="n">
        <v>1</v>
      </c>
      <c r="D289" s="1" t="n">
        <v>3</v>
      </c>
      <c r="E289" s="1" t="n">
        <v>3</v>
      </c>
      <c r="F289" s="1" t="n">
        <v>8998</v>
      </c>
      <c r="G289" s="59" t="n">
        <v>0.0032</v>
      </c>
      <c r="H289" s="1" t="n">
        <v>0.065</v>
      </c>
      <c r="I289" s="59" t="n">
        <v>0.0037</v>
      </c>
      <c r="J289" s="60" t="n">
        <f aca="false">+INDEX('Input Parameters'!$B$10:$B$12,Optimal!D289)*G289*INDEX('Input Parameters'!$H$10:$K$12,Optimal!D289,Optimal!E289)*2.2046</f>
        <v>35.9756089598576</v>
      </c>
      <c r="K289" s="60" t="n">
        <f aca="false">+INDEX('Input Parameters'!$B$25:$B$27,Optimal!D289)*G289*INDEX('Input Parameters'!$H$25:$K$27,Optimal!D289,Optimal!E289)*2.2046</f>
        <v>18.2010752077939</v>
      </c>
      <c r="L289" s="60" t="n">
        <f aca="false">+INDEX('Input Parameters'!$B$10:$B$12,Optimal!D289)*Optimal!H289*IF(Optimal!E289=1,IF(Optimal!H289&lt;='Input Parameters'!$O$10,'Input Parameters'!$O$11*Optimal!H289+'Input Parameters'!$O$12,'Input Parameters'!$O$11*'Input Parameters'!$O$10+'Input Parameters'!$O$12),INDEX('Input Parameters'!$H$10:$K$12,Optimal!D289,Optimal!E289))/31.1035</f>
        <v>10.656938692533</v>
      </c>
      <c r="M289" s="60" t="n">
        <f aca="false">+INDEX('Input Parameters'!$B$25:$B$27,Optimal!D289)*Optimal!H289*IF(Optimal!E289=1,IF(Optimal!H289&lt;='Input Parameters'!$O$25,'Input Parameters'!$O$26*Optimal!H289+'Input Parameters'!$O$27,'Input Parameters'!$O$25*'Input Parameters'!$O$26+'Input Parameters'!$O$27),INDEX('Input Parameters'!$H$25:$K$27,Optimal!D289,Optimal!E289))/31.1035</f>
        <v>5.3916458466089</v>
      </c>
      <c r="N289" s="60" t="n">
        <f aca="false">+Optimal!J289*'Input Parameters'!$B$32+Optimal!L289*'Input Parameters'!$B$33/1000</f>
        <v>28.5931466535109</v>
      </c>
      <c r="O289" s="60" t="n">
        <f aca="false">+Optimal!K289*'Input Parameters'!$B$32+Optimal!M289*'Input Parameters'!$B$33/1000</f>
        <v>14.4660793163706</v>
      </c>
      <c r="P289" s="60" t="n">
        <f aca="false">+N289*U289</f>
        <v>41.2243444301059</v>
      </c>
      <c r="Q289" s="60" t="n">
        <f aca="false">+O289*V289</f>
        <v>37.0842682873797</v>
      </c>
      <c r="R289" s="60" t="n">
        <f aca="false">P289-Q289</f>
        <v>4.14007614272619</v>
      </c>
      <c r="S289" s="60" t="n">
        <f aca="false">R289/U289</f>
        <v>2.87155092317784</v>
      </c>
      <c r="T289" s="60" t="n">
        <f aca="false">+N289-R289</f>
        <v>24.4530705107847</v>
      </c>
      <c r="U289" s="61" t="n">
        <f aca="false">+F289/INDEX('Input Parameters'!$B$10:$B$12,Optimal!D289)</f>
        <v>1.44175612882551</v>
      </c>
      <c r="V289" s="61" t="n">
        <f aca="false">+F289/INDEX('Input Parameters'!$B$25:$B$27,Optimal!D289)</f>
        <v>2.56353276353276</v>
      </c>
      <c r="W289" s="54" t="n">
        <f aca="false">+AVERAGE(P289:Q289)/U289</f>
        <v>27.1573711919219</v>
      </c>
      <c r="X289" s="54" t="n">
        <v>0</v>
      </c>
      <c r="AA289" s="54" t="n">
        <f aca="false">SUM(Y289:Z289)</f>
        <v>0</v>
      </c>
    </row>
    <row r="290" customFormat="false" ht="12.75" hidden="false" customHeight="false" outlineLevel="0" collapsed="false">
      <c r="A290" s="1" t="n">
        <v>1</v>
      </c>
      <c r="B290" s="1" t="n">
        <v>1</v>
      </c>
      <c r="C290" s="1" t="n">
        <v>1</v>
      </c>
      <c r="D290" s="1" t="n">
        <v>3</v>
      </c>
      <c r="E290" s="1" t="n">
        <v>3</v>
      </c>
      <c r="F290" s="1" t="n">
        <v>8988</v>
      </c>
      <c r="G290" s="59" t="n">
        <v>0.0036</v>
      </c>
      <c r="H290" s="1" t="n">
        <v>0.072</v>
      </c>
      <c r="I290" s="59" t="n">
        <v>0.0041</v>
      </c>
      <c r="J290" s="60" t="n">
        <f aca="false">+INDEX('Input Parameters'!$B$10:$B$12,Optimal!D290)*G290*INDEX('Input Parameters'!$H$10:$K$12,Optimal!D290,Optimal!E290)*2.2046</f>
        <v>40.4725600798398</v>
      </c>
      <c r="K290" s="60" t="n">
        <f aca="false">+INDEX('Input Parameters'!$B$25:$B$27,Optimal!D290)*G290*INDEX('Input Parameters'!$H$25:$K$27,Optimal!D290,Optimal!E290)*2.2046</f>
        <v>20.4762096087682</v>
      </c>
      <c r="L290" s="60" t="n">
        <f aca="false">+INDEX('Input Parameters'!$B$10:$B$12,Optimal!D290)*Optimal!H290*IF(Optimal!E290=1,IF(Optimal!H290&lt;='Input Parameters'!$O$10,'Input Parameters'!$O$11*Optimal!H290+'Input Parameters'!$O$12,'Input Parameters'!$O$11*'Input Parameters'!$O$10+'Input Parameters'!$O$12),INDEX('Input Parameters'!$H$10:$K$12,Optimal!D290,Optimal!E290))/31.1035</f>
        <v>11.8046090132673</v>
      </c>
      <c r="M290" s="60" t="n">
        <f aca="false">+INDEX('Input Parameters'!$B$25:$B$27,Optimal!D290)*Optimal!H290*IF(Optimal!E290=1,IF(Optimal!H290&lt;='Input Parameters'!$O$25,'Input Parameters'!$O$26*Optimal!H290+'Input Parameters'!$O$27,'Input Parameters'!$O$25*'Input Parameters'!$O$26+'Input Parameters'!$O$27),INDEX('Input Parameters'!$H$25:$K$27,Optimal!D290,Optimal!E290))/31.1035</f>
        <v>5.97228463008986</v>
      </c>
      <c r="N290" s="60" t="n">
        <f aca="false">+Optimal!J290*'Input Parameters'!$B$32+Optimal!L290*'Input Parameters'!$B$33/1000</f>
        <v>32.1082669401334</v>
      </c>
      <c r="O290" s="60" t="n">
        <f aca="false">+Optimal!K290*'Input Parameters'!$B$32+Optimal!M290*'Input Parameters'!$B$33/1000</f>
        <v>16.2444778077665</v>
      </c>
      <c r="P290" s="60" t="n">
        <f aca="false">+N290*U290</f>
        <v>46.2408433356704</v>
      </c>
      <c r="Q290" s="60" t="n">
        <f aca="false">+O290*V290</f>
        <v>41.5969705231353</v>
      </c>
      <c r="R290" s="60" t="n">
        <f aca="false">P290-Q290</f>
        <v>4.64387281253504</v>
      </c>
      <c r="S290" s="60" t="n">
        <f aca="false">R290/U290</f>
        <v>3.22456722552639</v>
      </c>
      <c r="T290" s="60" t="n">
        <f aca="false">+N290-R290</f>
        <v>27.4643941275983</v>
      </c>
      <c r="U290" s="61" t="n">
        <f aca="false">+F290/INDEX('Input Parameters'!$B$10:$B$12,Optimal!D290)</f>
        <v>1.44015382150296</v>
      </c>
      <c r="V290" s="61" t="n">
        <f aca="false">+F290/INDEX('Input Parameters'!$B$25:$B$27,Optimal!D290)</f>
        <v>2.56068376068376</v>
      </c>
      <c r="W290" s="54" t="n">
        <f aca="false">+AVERAGE(P290:Q290)/U290</f>
        <v>30.4959833273702</v>
      </c>
      <c r="X290" s="54" t="n">
        <v>0</v>
      </c>
      <c r="AA290" s="54" t="n">
        <f aca="false">SUM(Y290:Z290)</f>
        <v>0</v>
      </c>
    </row>
    <row r="291" customFormat="false" ht="12.75" hidden="false" customHeight="false" outlineLevel="0" collapsed="false">
      <c r="A291" s="1" t="n">
        <v>1</v>
      </c>
      <c r="B291" s="1" t="n">
        <v>1</v>
      </c>
      <c r="C291" s="1" t="n">
        <v>1</v>
      </c>
      <c r="D291" s="1" t="n">
        <v>3</v>
      </c>
      <c r="E291" s="1" t="n">
        <v>3</v>
      </c>
      <c r="F291" s="1" t="n">
        <v>8984</v>
      </c>
      <c r="G291" s="59" t="n">
        <v>0.0038</v>
      </c>
      <c r="H291" s="1" t="n">
        <v>0.07</v>
      </c>
      <c r="I291" s="59" t="n">
        <v>0.0043</v>
      </c>
      <c r="J291" s="60" t="n">
        <f aca="false">+INDEX('Input Parameters'!$B$10:$B$12,Optimal!D291)*G291*INDEX('Input Parameters'!$H$10:$K$12,Optimal!D291,Optimal!E291)*2.2046</f>
        <v>42.7210356398309</v>
      </c>
      <c r="K291" s="60" t="n">
        <f aca="false">+INDEX('Input Parameters'!$B$25:$B$27,Optimal!D291)*G291*INDEX('Input Parameters'!$H$25:$K$27,Optimal!D291,Optimal!E291)*2.2046</f>
        <v>21.6137768092553</v>
      </c>
      <c r="L291" s="60" t="n">
        <f aca="false">+INDEX('Input Parameters'!$B$10:$B$12,Optimal!D291)*Optimal!H291*IF(Optimal!E291=1,IF(Optimal!H291&lt;='Input Parameters'!$O$10,'Input Parameters'!$O$11*Optimal!H291+'Input Parameters'!$O$12,'Input Parameters'!$O$11*'Input Parameters'!$O$10+'Input Parameters'!$O$12),INDEX('Input Parameters'!$H$10:$K$12,Optimal!D291,Optimal!E291))/31.1035</f>
        <v>11.4767032073432</v>
      </c>
      <c r="M291" s="60" t="n">
        <f aca="false">+INDEX('Input Parameters'!$B$25:$B$27,Optimal!D291)*Optimal!H291*IF(Optimal!E291=1,IF(Optimal!H291&lt;='Input Parameters'!$O$25,'Input Parameters'!$O$26*Optimal!H291+'Input Parameters'!$O$27,'Input Parameters'!$O$25*'Input Parameters'!$O$26+'Input Parameters'!$O$27),INDEX('Input Parameters'!$H$25:$K$27,Optimal!D291,Optimal!E291))/31.1035</f>
        <v>5.80638783480959</v>
      </c>
      <c r="N291" s="60" t="n">
        <f aca="false">+Optimal!J291*'Input Parameters'!$B$32+Optimal!L291*'Input Parameters'!$B$33/1000</f>
        <v>33.5772699742314</v>
      </c>
      <c r="O291" s="60" t="n">
        <f aca="false">+Optimal!K291*'Input Parameters'!$B$32+Optimal!M291*'Input Parameters'!$B$33/1000</f>
        <v>16.9876878736178</v>
      </c>
      <c r="P291" s="60" t="n">
        <f aca="false">+N291*U291</f>
        <v>48.3349132268058</v>
      </c>
      <c r="Q291" s="60" t="n">
        <f aca="false">+O291*V291</f>
        <v>43.4807372810775</v>
      </c>
      <c r="R291" s="60" t="n">
        <f aca="false">P291-Q291</f>
        <v>4.85417594572834</v>
      </c>
      <c r="S291" s="60" t="n">
        <f aca="false">R291/U291</f>
        <v>3.37209617957375</v>
      </c>
      <c r="T291" s="60" t="n">
        <f aca="false">+N291-R291</f>
        <v>28.7230940285031</v>
      </c>
      <c r="U291" s="61" t="n">
        <f aca="false">+F291/INDEX('Input Parameters'!$B$10:$B$12,Optimal!D291)</f>
        <v>1.43951289857395</v>
      </c>
      <c r="V291" s="61" t="n">
        <f aca="false">+F291/INDEX('Input Parameters'!$B$25:$B$27,Optimal!D291)</f>
        <v>2.55954415954416</v>
      </c>
      <c r="W291" s="54" t="n">
        <f aca="false">+AVERAGE(P291:Q291)/U291</f>
        <v>31.8912218844446</v>
      </c>
      <c r="X291" s="54" t="n">
        <v>0</v>
      </c>
      <c r="AA291" s="54" t="n">
        <f aca="false">SUM(Y291:Z291)</f>
        <v>0</v>
      </c>
    </row>
    <row r="292" customFormat="false" ht="12.75" hidden="false" customHeight="false" outlineLevel="0" collapsed="false">
      <c r="A292" s="1" t="n">
        <v>1</v>
      </c>
      <c r="B292" s="1" t="n">
        <v>1</v>
      </c>
      <c r="C292" s="1" t="n">
        <v>1</v>
      </c>
      <c r="D292" s="1" t="n">
        <v>3</v>
      </c>
      <c r="E292" s="1" t="n">
        <v>3</v>
      </c>
      <c r="F292" s="1" t="n">
        <v>8981</v>
      </c>
      <c r="G292" s="59" t="n">
        <v>0.0036</v>
      </c>
      <c r="H292" s="1" t="n">
        <v>0.065</v>
      </c>
      <c r="I292" s="59" t="n">
        <v>0.004</v>
      </c>
      <c r="J292" s="60" t="n">
        <f aca="false">+INDEX('Input Parameters'!$B$10:$B$12,Optimal!D292)*G292*INDEX('Input Parameters'!$H$10:$K$12,Optimal!D292,Optimal!E292)*2.2046</f>
        <v>40.4725600798398</v>
      </c>
      <c r="K292" s="60" t="n">
        <f aca="false">+INDEX('Input Parameters'!$B$25:$B$27,Optimal!D292)*G292*INDEX('Input Parameters'!$H$25:$K$27,Optimal!D292,Optimal!E292)*2.2046</f>
        <v>20.4762096087682</v>
      </c>
      <c r="L292" s="60" t="n">
        <f aca="false">+INDEX('Input Parameters'!$B$10:$B$12,Optimal!D292)*Optimal!H292*IF(Optimal!E292=1,IF(Optimal!H292&lt;='Input Parameters'!$O$10,'Input Parameters'!$O$11*Optimal!H292+'Input Parameters'!$O$12,'Input Parameters'!$O$11*'Input Parameters'!$O$10+'Input Parameters'!$O$12),INDEX('Input Parameters'!$H$10:$K$12,Optimal!D292,Optimal!E292))/31.1035</f>
        <v>10.656938692533</v>
      </c>
      <c r="M292" s="60" t="n">
        <f aca="false">+INDEX('Input Parameters'!$B$25:$B$27,Optimal!D292)*Optimal!H292*IF(Optimal!E292=1,IF(Optimal!H292&lt;='Input Parameters'!$O$25,'Input Parameters'!$O$26*Optimal!H292+'Input Parameters'!$O$27,'Input Parameters'!$O$25*'Input Parameters'!$O$26+'Input Parameters'!$O$27),INDEX('Input Parameters'!$H$25:$K$27,Optimal!D292,Optimal!E292))/31.1035</f>
        <v>5.3916458466089</v>
      </c>
      <c r="N292" s="60" t="n">
        <f aca="false">+Optimal!J292*'Input Parameters'!$B$32+Optimal!L292*'Input Parameters'!$B$33/1000</f>
        <v>31.7410124374984</v>
      </c>
      <c r="O292" s="60" t="n">
        <f aca="false">+Optimal!K292*'Input Parameters'!$B$32+Optimal!M292*'Input Parameters'!$B$33/1000</f>
        <v>16.0586733970526</v>
      </c>
      <c r="P292" s="60" t="n">
        <f aca="false">+N292*U292</f>
        <v>45.6763391605789</v>
      </c>
      <c r="Q292" s="60" t="n">
        <f aca="false">+O292*V292</f>
        <v>41.0891583415752</v>
      </c>
      <c r="R292" s="60" t="n">
        <f aca="false">P292-Q292</f>
        <v>4.5871808190037</v>
      </c>
      <c r="S292" s="60" t="n">
        <f aca="false">R292/U292</f>
        <v>3.18768461100123</v>
      </c>
      <c r="T292" s="60" t="n">
        <f aca="false">+N292-R292</f>
        <v>27.1538316184947</v>
      </c>
      <c r="U292" s="61" t="n">
        <f aca="false">+F292/INDEX('Input Parameters'!$B$10:$B$12,Optimal!D292)</f>
        <v>1.43903220637718</v>
      </c>
      <c r="V292" s="61" t="n">
        <f aca="false">+F292/INDEX('Input Parameters'!$B$25:$B$27,Optimal!D292)</f>
        <v>2.55868945868946</v>
      </c>
      <c r="W292" s="54" t="n">
        <f aca="false">+AVERAGE(P292:Q292)/U292</f>
        <v>30.1471701319978</v>
      </c>
      <c r="X292" s="54" t="n">
        <v>0</v>
      </c>
      <c r="AA292" s="54" t="n">
        <f aca="false">SUM(Y292:Z292)</f>
        <v>0</v>
      </c>
    </row>
    <row r="293" customFormat="false" ht="12.75" hidden="false" customHeight="false" outlineLevel="0" collapsed="false">
      <c r="A293" s="1" t="n">
        <v>1</v>
      </c>
      <c r="B293" s="1" t="n">
        <v>1</v>
      </c>
      <c r="C293" s="1" t="n">
        <v>1</v>
      </c>
      <c r="D293" s="1" t="n">
        <v>3</v>
      </c>
      <c r="E293" s="1" t="n">
        <v>3</v>
      </c>
      <c r="F293" s="1" t="n">
        <v>8984</v>
      </c>
      <c r="G293" s="59" t="n">
        <v>0.0034</v>
      </c>
      <c r="H293" s="1" t="n">
        <v>0.056</v>
      </c>
      <c r="I293" s="59" t="n">
        <v>0.0038</v>
      </c>
      <c r="J293" s="60" t="n">
        <f aca="false">+INDEX('Input Parameters'!$B$10:$B$12,Optimal!D293)*G293*INDEX('Input Parameters'!$H$10:$K$12,Optimal!D293,Optimal!E293)*2.2046</f>
        <v>38.2240845198487</v>
      </c>
      <c r="K293" s="60" t="n">
        <f aca="false">+INDEX('Input Parameters'!$B$25:$B$27,Optimal!D293)*G293*INDEX('Input Parameters'!$H$25:$K$27,Optimal!D293,Optimal!E293)*2.2046</f>
        <v>19.338642408281</v>
      </c>
      <c r="L293" s="60" t="n">
        <f aca="false">+INDEX('Input Parameters'!$B$10:$B$12,Optimal!D293)*Optimal!H293*IF(Optimal!E293=1,IF(Optimal!H293&lt;='Input Parameters'!$O$10,'Input Parameters'!$O$11*Optimal!H293+'Input Parameters'!$O$12,'Input Parameters'!$O$11*'Input Parameters'!$O$10+'Input Parameters'!$O$12),INDEX('Input Parameters'!$H$10:$K$12,Optimal!D293,Optimal!E293))/31.1035</f>
        <v>9.18136256587458</v>
      </c>
      <c r="M293" s="60" t="n">
        <f aca="false">+INDEX('Input Parameters'!$B$25:$B$27,Optimal!D293)*Optimal!H293*IF(Optimal!E293=1,IF(Optimal!H293&lt;='Input Parameters'!$O$25,'Input Parameters'!$O$26*Optimal!H293+'Input Parameters'!$O$27,'Input Parameters'!$O$25*'Input Parameters'!$O$26+'Input Parameters'!$O$27),INDEX('Input Parameters'!$H$25:$K$27,Optimal!D293,Optimal!E293))/31.1035</f>
        <v>4.64511026784767</v>
      </c>
      <c r="N293" s="60" t="n">
        <f aca="false">+Optimal!J293*'Input Parameters'!$B$32+Optimal!L293*'Input Parameters'!$B$33/1000</f>
        <v>29.6948951849739</v>
      </c>
      <c r="O293" s="60" t="n">
        <f aca="false">+Optimal!K293*'Input Parameters'!$B$32+Optimal!M293*'Input Parameters'!$B$33/1000</f>
        <v>15.023484971508</v>
      </c>
      <c r="P293" s="60" t="n">
        <f aca="false">+N293*U293</f>
        <v>42.7461846405713</v>
      </c>
      <c r="Q293" s="60" t="n">
        <f aca="false">+O293*V293</f>
        <v>38.4532732148227</v>
      </c>
      <c r="R293" s="60" t="n">
        <f aca="false">P293-Q293</f>
        <v>4.29291142574863</v>
      </c>
      <c r="S293" s="60" t="n">
        <f aca="false">R293/U293</f>
        <v>2.98219726270004</v>
      </c>
      <c r="T293" s="60" t="n">
        <f aca="false">+N293-R293</f>
        <v>25.4019837592253</v>
      </c>
      <c r="U293" s="61" t="n">
        <f aca="false">+F293/INDEX('Input Parameters'!$B$10:$B$12,Optimal!D293)</f>
        <v>1.43951289857395</v>
      </c>
      <c r="V293" s="61" t="n">
        <f aca="false">+F293/INDEX('Input Parameters'!$B$25:$B$27,Optimal!D293)</f>
        <v>2.55954415954416</v>
      </c>
      <c r="W293" s="54" t="n">
        <f aca="false">+AVERAGE(P293:Q293)/U293</f>
        <v>28.2037965536239</v>
      </c>
      <c r="X293" s="54" t="n">
        <v>0</v>
      </c>
      <c r="AA293" s="54" t="n">
        <f aca="false">SUM(Y293:Z293)</f>
        <v>0</v>
      </c>
    </row>
    <row r="294" customFormat="false" ht="12.75" hidden="false" customHeight="false" outlineLevel="0" collapsed="false">
      <c r="A294" s="1" t="n">
        <v>1</v>
      </c>
      <c r="B294" s="1" t="n">
        <v>1</v>
      </c>
      <c r="C294" s="1" t="n">
        <v>1</v>
      </c>
      <c r="D294" s="1" t="n">
        <v>3</v>
      </c>
      <c r="E294" s="1" t="n">
        <v>3</v>
      </c>
      <c r="F294" s="1" t="n">
        <v>8974</v>
      </c>
      <c r="G294" s="59" t="n">
        <v>0.0036</v>
      </c>
      <c r="H294" s="1" t="n">
        <v>0.067</v>
      </c>
      <c r="I294" s="59" t="n">
        <v>0.0041</v>
      </c>
      <c r="J294" s="60" t="n">
        <f aca="false">+INDEX('Input Parameters'!$B$10:$B$12,Optimal!D294)*G294*INDEX('Input Parameters'!$H$10:$K$12,Optimal!D294,Optimal!E294)*2.2046</f>
        <v>40.4725600798398</v>
      </c>
      <c r="K294" s="60" t="n">
        <f aca="false">+INDEX('Input Parameters'!$B$25:$B$27,Optimal!D294)*G294*INDEX('Input Parameters'!$H$25:$K$27,Optimal!D294,Optimal!E294)*2.2046</f>
        <v>20.4762096087682</v>
      </c>
      <c r="L294" s="60" t="n">
        <f aca="false">+INDEX('Input Parameters'!$B$10:$B$12,Optimal!D294)*Optimal!H294*IF(Optimal!E294=1,IF(Optimal!H294&lt;='Input Parameters'!$O$10,'Input Parameters'!$O$11*Optimal!H294+'Input Parameters'!$O$12,'Input Parameters'!$O$11*'Input Parameters'!$O$10+'Input Parameters'!$O$12),INDEX('Input Parameters'!$H$10:$K$12,Optimal!D294,Optimal!E294))/31.1035</f>
        <v>10.9848444984571</v>
      </c>
      <c r="M294" s="60" t="n">
        <f aca="false">+INDEX('Input Parameters'!$B$25:$B$27,Optimal!D294)*Optimal!H294*IF(Optimal!E294=1,IF(Optimal!H294&lt;='Input Parameters'!$O$25,'Input Parameters'!$O$26*Optimal!H294+'Input Parameters'!$O$27,'Input Parameters'!$O$25*'Input Parameters'!$O$26+'Input Parameters'!$O$27),INDEX('Input Parameters'!$H$25:$K$27,Optimal!D294,Optimal!E294))/31.1035</f>
        <v>5.55754264188918</v>
      </c>
      <c r="N294" s="60" t="n">
        <f aca="false">+Optimal!J294*'Input Parameters'!$B$32+Optimal!L294*'Input Parameters'!$B$33/1000</f>
        <v>31.8459422953941</v>
      </c>
      <c r="O294" s="60" t="n">
        <f aca="false">+Optimal!K294*'Input Parameters'!$B$32+Optimal!M294*'Input Parameters'!$B$33/1000</f>
        <v>16.1117603715422</v>
      </c>
      <c r="P294" s="60" t="n">
        <f aca="false">+N294*U294</f>
        <v>45.7916177149282</v>
      </c>
      <c r="Q294" s="60" t="n">
        <f aca="false">+O294*V294</f>
        <v>41.192859707755</v>
      </c>
      <c r="R294" s="60" t="n">
        <f aca="false">P294-Q294</f>
        <v>4.59875800717314</v>
      </c>
      <c r="S294" s="60" t="n">
        <f aca="false">R294/U294</f>
        <v>3.19822250086556</v>
      </c>
      <c r="T294" s="60" t="n">
        <f aca="false">+N294-R294</f>
        <v>27.247184288221</v>
      </c>
      <c r="U294" s="61" t="n">
        <f aca="false">+F294/INDEX('Input Parameters'!$B$10:$B$12,Optimal!D294)</f>
        <v>1.4379105912514</v>
      </c>
      <c r="V294" s="61" t="n">
        <f aca="false">+F294/INDEX('Input Parameters'!$B$25:$B$27,Optimal!D294)</f>
        <v>2.55669515669516</v>
      </c>
      <c r="W294" s="54" t="n">
        <f aca="false">+AVERAGE(P294:Q294)/U294</f>
        <v>30.2468310449613</v>
      </c>
      <c r="X294" s="54" t="n">
        <v>0</v>
      </c>
      <c r="AA294" s="54" t="n">
        <f aca="false">SUM(Y294:Z294)</f>
        <v>0</v>
      </c>
    </row>
    <row r="295" customFormat="false" ht="12.75" hidden="false" customHeight="false" outlineLevel="0" collapsed="false">
      <c r="A295" s="1" t="n">
        <v>1</v>
      </c>
      <c r="B295" s="1" t="n">
        <v>1</v>
      </c>
      <c r="C295" s="1" t="n">
        <v>1</v>
      </c>
      <c r="D295" s="1" t="n">
        <v>3</v>
      </c>
      <c r="E295" s="1" t="n">
        <v>3</v>
      </c>
      <c r="F295" s="1" t="n">
        <v>8991</v>
      </c>
      <c r="G295" s="59" t="n">
        <v>0.0035</v>
      </c>
      <c r="H295" s="1" t="n">
        <v>0.06</v>
      </c>
      <c r="I295" s="59" t="n">
        <v>0.004</v>
      </c>
      <c r="J295" s="60" t="n">
        <f aca="false">+INDEX('Input Parameters'!$B$10:$B$12,Optimal!D295)*G295*INDEX('Input Parameters'!$H$10:$K$12,Optimal!D295,Optimal!E295)*2.2046</f>
        <v>39.3483222998442</v>
      </c>
      <c r="K295" s="60" t="n">
        <f aca="false">+INDEX('Input Parameters'!$B$25:$B$27,Optimal!D295)*G295*INDEX('Input Parameters'!$H$25:$K$27,Optimal!D295,Optimal!E295)*2.2046</f>
        <v>19.9074260085246</v>
      </c>
      <c r="L295" s="60" t="n">
        <f aca="false">+INDEX('Input Parameters'!$B$10:$B$12,Optimal!D295)*Optimal!H295*IF(Optimal!E295=1,IF(Optimal!H295&lt;='Input Parameters'!$O$10,'Input Parameters'!$O$11*Optimal!H295+'Input Parameters'!$O$12,'Input Parameters'!$O$11*'Input Parameters'!$O$10+'Input Parameters'!$O$12),INDEX('Input Parameters'!$H$10:$K$12,Optimal!D295,Optimal!E295))/31.1035</f>
        <v>9.83717417772276</v>
      </c>
      <c r="M295" s="60" t="n">
        <f aca="false">+INDEX('Input Parameters'!$B$25:$B$27,Optimal!D295)*Optimal!H295*IF(Optimal!E295=1,IF(Optimal!H295&lt;='Input Parameters'!$O$25,'Input Parameters'!$O$26*Optimal!H295+'Input Parameters'!$O$27,'Input Parameters'!$O$25*'Input Parameters'!$O$26+'Input Parameters'!$O$27),INDEX('Input Parameters'!$H$25:$K$27,Optimal!D295,Optimal!E295))/31.1035</f>
        <v>4.97690385840822</v>
      </c>
      <c r="N295" s="60" t="n">
        <f aca="false">+Optimal!J295*'Input Parameters'!$B$32+Optimal!L295*'Input Parameters'!$B$33/1000</f>
        <v>30.6917213467622</v>
      </c>
      <c r="O295" s="60" t="n">
        <f aca="false">+Optimal!K295*'Input Parameters'!$B$32+Optimal!M295*'Input Parameters'!$B$33/1000</f>
        <v>15.5278074406578</v>
      </c>
      <c r="P295" s="60" t="n">
        <f aca="false">+N295*U295</f>
        <v>44.2155530570004</v>
      </c>
      <c r="Q295" s="60" t="n">
        <f aca="false">+O295*V295</f>
        <v>39.7750759826082</v>
      </c>
      <c r="R295" s="60" t="n">
        <f aca="false">P295-Q295</f>
        <v>4.44047707439218</v>
      </c>
      <c r="S295" s="60" t="n">
        <f aca="false">R295/U295</f>
        <v>3.08230646438456</v>
      </c>
      <c r="T295" s="60" t="n">
        <f aca="false">+N295-R295</f>
        <v>26.25124427237</v>
      </c>
      <c r="U295" s="61" t="n">
        <f aca="false">+F295/INDEX('Input Parameters'!$B$10:$B$12,Optimal!D295)</f>
        <v>1.44063451369973</v>
      </c>
      <c r="V295" s="61" t="n">
        <f aca="false">+F295/INDEX('Input Parameters'!$B$25:$B$27,Optimal!D295)</f>
        <v>2.56153846153846</v>
      </c>
      <c r="W295" s="54" t="n">
        <f aca="false">+AVERAGE(P295:Q295)/U295</f>
        <v>29.1505681145699</v>
      </c>
      <c r="X295" s="54" t="n">
        <v>0</v>
      </c>
      <c r="AA295" s="54" t="n">
        <f aca="false">SUM(Y295:Z295)</f>
        <v>0</v>
      </c>
    </row>
    <row r="296" customFormat="false" ht="12.75" hidden="false" customHeight="false" outlineLevel="0" collapsed="false">
      <c r="A296" s="1" t="n">
        <v>1</v>
      </c>
      <c r="B296" s="1" t="n">
        <v>1</v>
      </c>
      <c r="C296" s="1" t="n">
        <v>1</v>
      </c>
      <c r="D296" s="1" t="n">
        <v>3</v>
      </c>
      <c r="E296" s="1" t="n">
        <v>3</v>
      </c>
      <c r="F296" s="1" t="n">
        <v>8971</v>
      </c>
      <c r="G296" s="59" t="n">
        <v>0.0035</v>
      </c>
      <c r="H296" s="1" t="n">
        <v>0.06</v>
      </c>
      <c r="I296" s="59" t="n">
        <v>0.004</v>
      </c>
      <c r="J296" s="60" t="n">
        <f aca="false">+INDEX('Input Parameters'!$B$10:$B$12,Optimal!D296)*G296*INDEX('Input Parameters'!$H$10:$K$12,Optimal!D296,Optimal!E296)*2.2046</f>
        <v>39.3483222998442</v>
      </c>
      <c r="K296" s="60" t="n">
        <f aca="false">+INDEX('Input Parameters'!$B$25:$B$27,Optimal!D296)*G296*INDEX('Input Parameters'!$H$25:$K$27,Optimal!D296,Optimal!E296)*2.2046</f>
        <v>19.9074260085246</v>
      </c>
      <c r="L296" s="60" t="n">
        <f aca="false">+INDEX('Input Parameters'!$B$10:$B$12,Optimal!D296)*Optimal!H296*IF(Optimal!E296=1,IF(Optimal!H296&lt;='Input Parameters'!$O$10,'Input Parameters'!$O$11*Optimal!H296+'Input Parameters'!$O$12,'Input Parameters'!$O$11*'Input Parameters'!$O$10+'Input Parameters'!$O$12),INDEX('Input Parameters'!$H$10:$K$12,Optimal!D296,Optimal!E296))/31.1035</f>
        <v>9.83717417772276</v>
      </c>
      <c r="M296" s="60" t="n">
        <f aca="false">+INDEX('Input Parameters'!$B$25:$B$27,Optimal!D296)*Optimal!H296*IF(Optimal!E296=1,IF(Optimal!H296&lt;='Input Parameters'!$O$25,'Input Parameters'!$O$26*Optimal!H296+'Input Parameters'!$O$27,'Input Parameters'!$O$25*'Input Parameters'!$O$26+'Input Parameters'!$O$27),INDEX('Input Parameters'!$H$25:$K$27,Optimal!D296,Optimal!E296))/31.1035</f>
        <v>4.97690385840822</v>
      </c>
      <c r="N296" s="60" t="n">
        <f aca="false">+Optimal!J296*'Input Parameters'!$B$32+Optimal!L296*'Input Parameters'!$B$33/1000</f>
        <v>30.6917213467622</v>
      </c>
      <c r="O296" s="60" t="n">
        <f aca="false">+Optimal!K296*'Input Parameters'!$B$32+Optimal!M296*'Input Parameters'!$B$33/1000</f>
        <v>15.5278074406578</v>
      </c>
      <c r="P296" s="60" t="n">
        <f aca="false">+N296*U296</f>
        <v>44.1171979172895</v>
      </c>
      <c r="Q296" s="60" t="n">
        <f aca="false">+O296*V296</f>
        <v>39.6865984473338</v>
      </c>
      <c r="R296" s="60" t="n">
        <f aca="false">P296-Q296</f>
        <v>4.43059946995574</v>
      </c>
      <c r="S296" s="60" t="n">
        <f aca="false">R296/U296</f>
        <v>3.08230646438455</v>
      </c>
      <c r="T296" s="60" t="n">
        <f aca="false">+N296-R296</f>
        <v>26.2611218768065</v>
      </c>
      <c r="U296" s="61" t="n">
        <f aca="false">+F296/INDEX('Input Parameters'!$B$10:$B$12,Optimal!D296)</f>
        <v>1.43742989905464</v>
      </c>
      <c r="V296" s="61" t="n">
        <f aca="false">+F296/INDEX('Input Parameters'!$B$25:$B$27,Optimal!D296)</f>
        <v>2.55584045584046</v>
      </c>
      <c r="W296" s="54" t="n">
        <f aca="false">+AVERAGE(P296:Q296)/U296</f>
        <v>29.15056811457</v>
      </c>
      <c r="X296" s="54" t="n">
        <v>0</v>
      </c>
      <c r="AA296" s="54" t="n">
        <f aca="false">SUM(Y296:Z296)</f>
        <v>0</v>
      </c>
    </row>
    <row r="297" customFormat="false" ht="12.75" hidden="false" customHeight="false" outlineLevel="0" collapsed="false">
      <c r="A297" s="1" t="n">
        <v>1</v>
      </c>
      <c r="B297" s="1" t="n">
        <v>1</v>
      </c>
      <c r="C297" s="1" t="n">
        <v>1</v>
      </c>
      <c r="D297" s="1" t="n">
        <v>3</v>
      </c>
      <c r="E297" s="1" t="n">
        <v>3</v>
      </c>
      <c r="F297" s="1" t="n">
        <v>9062</v>
      </c>
      <c r="G297" s="59" t="n">
        <v>0.0041</v>
      </c>
      <c r="H297" s="1" t="n">
        <v>0.083</v>
      </c>
      <c r="I297" s="59" t="n">
        <v>0.0047</v>
      </c>
      <c r="J297" s="60" t="n">
        <f aca="false">+INDEX('Input Parameters'!$B$10:$B$12,Optimal!D297)*G297*INDEX('Input Parameters'!$H$10:$K$12,Optimal!D297,Optimal!E297)*2.2046</f>
        <v>46.0937489798175</v>
      </c>
      <c r="K297" s="60" t="n">
        <f aca="false">+INDEX('Input Parameters'!$B$25:$B$27,Optimal!D297)*G297*INDEX('Input Parameters'!$H$25:$K$27,Optimal!D297,Optimal!E297)*2.2046</f>
        <v>23.320127609986</v>
      </c>
      <c r="L297" s="60" t="n">
        <f aca="false">+INDEX('Input Parameters'!$B$10:$B$12,Optimal!D297)*Optimal!H297*IF(Optimal!E297=1,IF(Optimal!H297&lt;='Input Parameters'!$O$10,'Input Parameters'!$O$11*Optimal!H297+'Input Parameters'!$O$12,'Input Parameters'!$O$11*'Input Parameters'!$O$10+'Input Parameters'!$O$12),INDEX('Input Parameters'!$H$10:$K$12,Optimal!D297,Optimal!E297))/31.1035</f>
        <v>13.6080909458498</v>
      </c>
      <c r="M297" s="60" t="n">
        <f aca="false">+INDEX('Input Parameters'!$B$25:$B$27,Optimal!D297)*Optimal!H297*IF(Optimal!E297=1,IF(Optimal!H297&lt;='Input Parameters'!$O$25,'Input Parameters'!$O$26*Optimal!H297+'Input Parameters'!$O$27,'Input Parameters'!$O$25*'Input Parameters'!$O$26+'Input Parameters'!$O$27),INDEX('Input Parameters'!$H$25:$K$27,Optimal!D297,Optimal!E297))/31.1035</f>
        <v>6.88471700413137</v>
      </c>
      <c r="N297" s="60" t="n">
        <f aca="false">+Optimal!J297*'Input Parameters'!$B$32+Optimal!L297*'Input Parameters'!$B$33/1000</f>
        <v>36.6202133885442</v>
      </c>
      <c r="O297" s="60" t="n">
        <f aca="false">+Optimal!K297*'Input Parameters'!$B$32+Optimal!M297*'Input Parameters'!$B$33/1000</f>
        <v>18.5271987683122</v>
      </c>
      <c r="P297" s="60" t="n">
        <f aca="false">+N297*U297</f>
        <v>53.1729488426514</v>
      </c>
      <c r="Q297" s="60" t="n">
        <f aca="false">+O297*V297</f>
        <v>47.832898928332</v>
      </c>
      <c r="R297" s="60" t="n">
        <f aca="false">P297-Q297</f>
        <v>5.34004991431944</v>
      </c>
      <c r="S297" s="60" t="n">
        <f aca="false">R297/U297</f>
        <v>3.67769272955944</v>
      </c>
      <c r="T297" s="60" t="n">
        <f aca="false">+N297-R297</f>
        <v>31.2801634742248</v>
      </c>
      <c r="U297" s="61" t="n">
        <f aca="false">+F297/INDEX('Input Parameters'!$B$10:$B$12,Optimal!D297)</f>
        <v>1.45201089568979</v>
      </c>
      <c r="V297" s="61" t="n">
        <f aca="false">+F297/INDEX('Input Parameters'!$B$25:$B$27,Optimal!D297)</f>
        <v>2.58176638176638</v>
      </c>
      <c r="W297" s="54" t="n">
        <f aca="false">+AVERAGE(P297:Q297)/U297</f>
        <v>34.7813670237645</v>
      </c>
      <c r="X297" s="54" t="n">
        <v>0</v>
      </c>
      <c r="AA297" s="54" t="n">
        <f aca="false">SUM(Y297:Z297)</f>
        <v>0</v>
      </c>
    </row>
    <row r="298" customFormat="false" ht="12.75" hidden="false" customHeight="false" outlineLevel="0" collapsed="false">
      <c r="A298" s="1" t="n">
        <v>1</v>
      </c>
      <c r="B298" s="1" t="n">
        <v>1</v>
      </c>
      <c r="C298" s="1" t="n">
        <v>1</v>
      </c>
      <c r="D298" s="1" t="n">
        <v>3</v>
      </c>
      <c r="E298" s="1" t="n">
        <v>3</v>
      </c>
      <c r="F298" s="1" t="n">
        <v>9008</v>
      </c>
      <c r="G298" s="59" t="n">
        <v>0.0033</v>
      </c>
      <c r="H298" s="1" t="n">
        <v>0.078</v>
      </c>
      <c r="I298" s="59" t="n">
        <v>0.0038</v>
      </c>
      <c r="J298" s="60" t="n">
        <f aca="false">+INDEX('Input Parameters'!$B$10:$B$12,Optimal!D298)*G298*INDEX('Input Parameters'!$H$10:$K$12,Optimal!D298,Optimal!E298)*2.2046</f>
        <v>37.0998467398531</v>
      </c>
      <c r="K298" s="60" t="n">
        <f aca="false">+INDEX('Input Parameters'!$B$25:$B$27,Optimal!D298)*G298*INDEX('Input Parameters'!$H$25:$K$27,Optimal!D298,Optimal!E298)*2.2046</f>
        <v>18.7698588080375</v>
      </c>
      <c r="L298" s="60" t="n">
        <f aca="false">+INDEX('Input Parameters'!$B$10:$B$12,Optimal!D298)*Optimal!H298*IF(Optimal!E298=1,IF(Optimal!H298&lt;='Input Parameters'!$O$10,'Input Parameters'!$O$11*Optimal!H298+'Input Parameters'!$O$12,'Input Parameters'!$O$11*'Input Parameters'!$O$10+'Input Parameters'!$O$12),INDEX('Input Parameters'!$H$10:$K$12,Optimal!D298,Optimal!E298))/31.1035</f>
        <v>12.7883264310396</v>
      </c>
      <c r="M298" s="60" t="n">
        <f aca="false">+INDEX('Input Parameters'!$B$25:$B$27,Optimal!D298)*Optimal!H298*IF(Optimal!E298=1,IF(Optimal!H298&lt;='Input Parameters'!$O$25,'Input Parameters'!$O$26*Optimal!H298+'Input Parameters'!$O$27,'Input Parameters'!$O$25*'Input Parameters'!$O$26+'Input Parameters'!$O$27),INDEX('Input Parameters'!$H$25:$K$27,Optimal!D298,Optimal!E298))/31.1035</f>
        <v>6.46997501593068</v>
      </c>
      <c r="N298" s="60" t="n">
        <f aca="false">+Optimal!J298*'Input Parameters'!$B$32+Optimal!L298*'Input Parameters'!$B$33/1000</f>
        <v>30.0621571758298</v>
      </c>
      <c r="O298" s="60" t="n">
        <f aca="false">+Optimal!K298*'Input Parameters'!$B$32+Optimal!M298*'Input Parameters'!$B$33/1000</f>
        <v>15.2092931707241</v>
      </c>
      <c r="P298" s="60" t="n">
        <f aca="false">+N298*U298</f>
        <v>43.3904681685427</v>
      </c>
      <c r="Q298" s="60" t="n">
        <f aca="false">+O298*V298</f>
        <v>39.0328526729009</v>
      </c>
      <c r="R298" s="60" t="n">
        <f aca="false">P298-Q298</f>
        <v>4.35761549564181</v>
      </c>
      <c r="S298" s="60" t="n">
        <f aca="false">R298/U298</f>
        <v>3.01908062925184</v>
      </c>
      <c r="T298" s="60" t="n">
        <f aca="false">+N298-R298</f>
        <v>25.704541680188</v>
      </c>
      <c r="U298" s="61" t="n">
        <f aca="false">+F298/INDEX('Input Parameters'!$B$10:$B$12,Optimal!D298)</f>
        <v>1.44335843614805</v>
      </c>
      <c r="V298" s="61" t="n">
        <f aca="false">+F298/INDEX('Input Parameters'!$B$25:$B$27,Optimal!D298)</f>
        <v>2.56638176638177</v>
      </c>
      <c r="W298" s="54" t="n">
        <f aca="false">+AVERAGE(P298:Q298)/U298</f>
        <v>28.5526168612039</v>
      </c>
      <c r="X298" s="54" t="n">
        <v>0</v>
      </c>
      <c r="AA298" s="54" t="n">
        <f aca="false">SUM(Y298:Z298)</f>
        <v>0</v>
      </c>
    </row>
    <row r="299" customFormat="false" ht="12.75" hidden="false" customHeight="false" outlineLevel="0" collapsed="false">
      <c r="A299" s="1" t="n">
        <v>1</v>
      </c>
      <c r="B299" s="1" t="n">
        <v>1</v>
      </c>
      <c r="C299" s="1" t="n">
        <v>1</v>
      </c>
      <c r="D299" s="1" t="n">
        <v>3</v>
      </c>
      <c r="E299" s="1" t="n">
        <v>3</v>
      </c>
      <c r="F299" s="1" t="n">
        <v>9008</v>
      </c>
      <c r="G299" s="59" t="n">
        <v>0.0034</v>
      </c>
      <c r="H299" s="1" t="n">
        <v>0.081</v>
      </c>
      <c r="I299" s="59" t="n">
        <v>0.004</v>
      </c>
      <c r="J299" s="60" t="n">
        <f aca="false">+INDEX('Input Parameters'!$B$10:$B$12,Optimal!D299)*G299*INDEX('Input Parameters'!$H$10:$K$12,Optimal!D299,Optimal!E299)*2.2046</f>
        <v>38.2240845198487</v>
      </c>
      <c r="K299" s="60" t="n">
        <f aca="false">+INDEX('Input Parameters'!$B$25:$B$27,Optimal!D299)*G299*INDEX('Input Parameters'!$H$25:$K$27,Optimal!D299,Optimal!E299)*2.2046</f>
        <v>19.338642408281</v>
      </c>
      <c r="L299" s="60" t="n">
        <f aca="false">+INDEX('Input Parameters'!$B$10:$B$12,Optimal!D299)*Optimal!H299*IF(Optimal!E299=1,IF(Optimal!H299&lt;='Input Parameters'!$O$10,'Input Parameters'!$O$11*Optimal!H299+'Input Parameters'!$O$12,'Input Parameters'!$O$11*'Input Parameters'!$O$10+'Input Parameters'!$O$12),INDEX('Input Parameters'!$H$10:$K$12,Optimal!D299,Optimal!E299))/31.1035</f>
        <v>13.2801851399257</v>
      </c>
      <c r="M299" s="60" t="n">
        <f aca="false">+INDEX('Input Parameters'!$B$25:$B$27,Optimal!D299)*Optimal!H299*IF(Optimal!E299=1,IF(Optimal!H299&lt;='Input Parameters'!$O$25,'Input Parameters'!$O$26*Optimal!H299+'Input Parameters'!$O$27,'Input Parameters'!$O$25*'Input Parameters'!$O$26+'Input Parameters'!$O$27),INDEX('Input Parameters'!$H$25:$K$27,Optimal!D299,Optimal!E299))/31.1035</f>
        <v>6.71882020885109</v>
      </c>
      <c r="N299" s="60" t="n">
        <f aca="false">+Optimal!J299*'Input Parameters'!$B$32+Optimal!L299*'Input Parameters'!$B$33/1000</f>
        <v>31.0065184086703</v>
      </c>
      <c r="O299" s="60" t="n">
        <f aca="false">+Optimal!K299*'Input Parameters'!$B$32+Optimal!M299*'Input Parameters'!$B$33/1000</f>
        <v>15.6870721526291</v>
      </c>
      <c r="P299" s="60" t="n">
        <f aca="false">+N299*U299</f>
        <v>44.7535199207342</v>
      </c>
      <c r="Q299" s="60" t="n">
        <f aca="false">+O299*V299</f>
        <v>40.2590159404224</v>
      </c>
      <c r="R299" s="60" t="n">
        <f aca="false">P299-Q299</f>
        <v>4.49450398031175</v>
      </c>
      <c r="S299" s="60" t="n">
        <f aca="false">R299/U299</f>
        <v>3.11392088600418</v>
      </c>
      <c r="T299" s="60" t="n">
        <f aca="false">+N299-R299</f>
        <v>26.5120144283585</v>
      </c>
      <c r="U299" s="61" t="n">
        <f aca="false">+F299/INDEX('Input Parameters'!$B$10:$B$12,Optimal!D299)</f>
        <v>1.44335843614805</v>
      </c>
      <c r="V299" s="61" t="n">
        <f aca="false">+F299/INDEX('Input Parameters'!$B$25:$B$27,Optimal!D299)</f>
        <v>2.56638176638177</v>
      </c>
      <c r="W299" s="54" t="n">
        <f aca="false">+AVERAGE(P299:Q299)/U299</f>
        <v>29.4495579656682</v>
      </c>
      <c r="X299" s="54" t="n">
        <v>0</v>
      </c>
      <c r="AA299" s="54" t="n">
        <f aca="false">SUM(Y299:Z299)</f>
        <v>0</v>
      </c>
    </row>
    <row r="300" customFormat="false" ht="12.75" hidden="false" customHeight="false" outlineLevel="0" collapsed="false">
      <c r="A300" s="1" t="n">
        <v>1</v>
      </c>
      <c r="B300" s="1" t="n">
        <v>1</v>
      </c>
      <c r="C300" s="1" t="n">
        <v>1</v>
      </c>
      <c r="D300" s="1" t="n">
        <v>3</v>
      </c>
      <c r="E300" s="1" t="n">
        <v>3</v>
      </c>
      <c r="F300" s="1" t="n">
        <v>9005</v>
      </c>
      <c r="G300" s="59" t="n">
        <v>0.0034</v>
      </c>
      <c r="H300" s="1" t="n">
        <v>0.075</v>
      </c>
      <c r="I300" s="59" t="n">
        <v>0.0039</v>
      </c>
      <c r="J300" s="60" t="n">
        <f aca="false">+INDEX('Input Parameters'!$B$10:$B$12,Optimal!D300)*G300*INDEX('Input Parameters'!$H$10:$K$12,Optimal!D300,Optimal!E300)*2.2046</f>
        <v>38.2240845198487</v>
      </c>
      <c r="K300" s="60" t="n">
        <f aca="false">+INDEX('Input Parameters'!$B$25:$B$27,Optimal!D300)*G300*INDEX('Input Parameters'!$H$25:$K$27,Optimal!D300,Optimal!E300)*2.2046</f>
        <v>19.338642408281</v>
      </c>
      <c r="L300" s="60" t="n">
        <f aca="false">+INDEX('Input Parameters'!$B$10:$B$12,Optimal!D300)*Optimal!H300*IF(Optimal!E300=1,IF(Optimal!H300&lt;='Input Parameters'!$O$10,'Input Parameters'!$O$11*Optimal!H300+'Input Parameters'!$O$12,'Input Parameters'!$O$11*'Input Parameters'!$O$10+'Input Parameters'!$O$12),INDEX('Input Parameters'!$H$10:$K$12,Optimal!D300,Optimal!E300))/31.1035</f>
        <v>12.2964677221535</v>
      </c>
      <c r="M300" s="60" t="n">
        <f aca="false">+INDEX('Input Parameters'!$B$25:$B$27,Optimal!D300)*Optimal!H300*IF(Optimal!E300=1,IF(Optimal!H300&lt;='Input Parameters'!$O$25,'Input Parameters'!$O$26*Optimal!H300+'Input Parameters'!$O$27,'Input Parameters'!$O$25*'Input Parameters'!$O$26+'Input Parameters'!$O$27),INDEX('Input Parameters'!$H$25:$K$27,Optimal!D300,Optimal!E300))/31.1035</f>
        <v>6.22112982301027</v>
      </c>
      <c r="N300" s="60" t="n">
        <f aca="false">+Optimal!J300*'Input Parameters'!$B$32+Optimal!L300*'Input Parameters'!$B$33/1000</f>
        <v>30.6917288349832</v>
      </c>
      <c r="O300" s="60" t="n">
        <f aca="false">+Optimal!K300*'Input Parameters'!$B$32+Optimal!M300*'Input Parameters'!$B$33/1000</f>
        <v>15.52781122916</v>
      </c>
      <c r="P300" s="60" t="n">
        <f aca="false">+N300*U300</f>
        <v>44.2844124593853</v>
      </c>
      <c r="Q300" s="60" t="n">
        <f aca="false">+O300*V300</f>
        <v>39.8370199768051</v>
      </c>
      <c r="R300" s="60" t="n">
        <f aca="false">P300-Q300</f>
        <v>4.44739248258015</v>
      </c>
      <c r="S300" s="60" t="n">
        <f aca="false">R300/U300</f>
        <v>3.08230721641118</v>
      </c>
      <c r="T300" s="60" t="n">
        <f aca="false">+N300-R300</f>
        <v>26.244336352403</v>
      </c>
      <c r="U300" s="61" t="n">
        <f aca="false">+F300/INDEX('Input Parameters'!$B$10:$B$12,Optimal!D300)</f>
        <v>1.44287774395129</v>
      </c>
      <c r="V300" s="61" t="n">
        <f aca="false">+F300/INDEX('Input Parameters'!$B$25:$B$27,Optimal!D300)</f>
        <v>2.56552706552707</v>
      </c>
      <c r="W300" s="54" t="n">
        <f aca="false">+AVERAGE(P300:Q300)/U300</f>
        <v>29.1505752267776</v>
      </c>
      <c r="X300" s="54" t="n">
        <v>0</v>
      </c>
      <c r="AA300" s="54" t="n">
        <f aca="false">SUM(Y300:Z300)</f>
        <v>0</v>
      </c>
    </row>
    <row r="301" customFormat="false" ht="12.75" hidden="false" customHeight="false" outlineLevel="0" collapsed="false">
      <c r="A301" s="1" t="n">
        <v>1</v>
      </c>
      <c r="B301" s="1" t="n">
        <v>1</v>
      </c>
      <c r="C301" s="1" t="n">
        <v>1</v>
      </c>
      <c r="D301" s="1" t="n">
        <v>3</v>
      </c>
      <c r="E301" s="1" t="n">
        <v>3</v>
      </c>
      <c r="F301" s="1" t="n">
        <v>8981</v>
      </c>
      <c r="G301" s="59" t="n">
        <v>0.0037</v>
      </c>
      <c r="H301" s="1" t="n">
        <v>0.067</v>
      </c>
      <c r="I301" s="59" t="n">
        <v>0.0042</v>
      </c>
      <c r="J301" s="60" t="n">
        <f aca="false">+INDEX('Input Parameters'!$B$10:$B$12,Optimal!D301)*G301*INDEX('Input Parameters'!$H$10:$K$12,Optimal!D301,Optimal!E301)*2.2046</f>
        <v>41.5967978598353</v>
      </c>
      <c r="K301" s="60" t="n">
        <f aca="false">+INDEX('Input Parameters'!$B$25:$B$27,Optimal!D301)*G301*INDEX('Input Parameters'!$H$25:$K$27,Optimal!D301,Optimal!E301)*2.2046</f>
        <v>21.0449932090117</v>
      </c>
      <c r="L301" s="60" t="n">
        <f aca="false">+INDEX('Input Parameters'!$B$10:$B$12,Optimal!D301)*Optimal!H301*IF(Optimal!E301=1,IF(Optimal!H301&lt;='Input Parameters'!$O$10,'Input Parameters'!$O$11*Optimal!H301+'Input Parameters'!$O$12,'Input Parameters'!$O$11*'Input Parameters'!$O$10+'Input Parameters'!$O$12),INDEX('Input Parameters'!$H$10:$K$12,Optimal!D301,Optimal!E301))/31.1035</f>
        <v>10.9848444984571</v>
      </c>
      <c r="M301" s="60" t="n">
        <f aca="false">+INDEX('Input Parameters'!$B$25:$B$27,Optimal!D301)*Optimal!H301*IF(Optimal!E301=1,IF(Optimal!H301&lt;='Input Parameters'!$O$25,'Input Parameters'!$O$26*Optimal!H301+'Input Parameters'!$O$27,'Input Parameters'!$O$25*'Input Parameters'!$O$26+'Input Parameters'!$O$27),INDEX('Input Parameters'!$H$25:$K$27,Optimal!D301,Optimal!E301))/31.1035</f>
        <v>5.55754264188918</v>
      </c>
      <c r="N301" s="60" t="n">
        <f aca="false">+Optimal!J301*'Input Parameters'!$B$32+Optimal!L301*'Input Parameters'!$B$33/1000</f>
        <v>32.632908741391</v>
      </c>
      <c r="O301" s="60" t="n">
        <f aca="false">+Optimal!K301*'Input Parameters'!$B$32+Optimal!M301*'Input Parameters'!$B$33/1000</f>
        <v>16.5099088917127</v>
      </c>
      <c r="P301" s="60" t="n">
        <f aca="false">+N301*U301</f>
        <v>46.9598066666291</v>
      </c>
      <c r="Q301" s="60" t="n">
        <f aca="false">+O301*V301</f>
        <v>42.2437298451488</v>
      </c>
      <c r="R301" s="60" t="n">
        <f aca="false">P301-Q301</f>
        <v>4.71607682148038</v>
      </c>
      <c r="S301" s="60" t="n">
        <f aca="false">R301/U301</f>
        <v>3.27725592282141</v>
      </c>
      <c r="T301" s="60" t="n">
        <f aca="false">+N301-R301</f>
        <v>27.9168319199106</v>
      </c>
      <c r="U301" s="61" t="n">
        <f aca="false">+F301/INDEX('Input Parameters'!$B$10:$B$12,Optimal!D301)</f>
        <v>1.43903220637718</v>
      </c>
      <c r="V301" s="61" t="n">
        <f aca="false">+F301/INDEX('Input Parameters'!$B$25:$B$27,Optimal!D301)</f>
        <v>2.55868945868946</v>
      </c>
      <c r="W301" s="54" t="n">
        <f aca="false">+AVERAGE(P301:Q301)/U301</f>
        <v>30.9942807799803</v>
      </c>
      <c r="X301" s="54" t="n">
        <v>0</v>
      </c>
      <c r="AA301" s="54" t="n">
        <f aca="false">SUM(Y301:Z301)</f>
        <v>0</v>
      </c>
    </row>
    <row r="302" customFormat="false" ht="12.75" hidden="false" customHeight="false" outlineLevel="0" collapsed="false">
      <c r="A302" s="1" t="n">
        <v>1</v>
      </c>
      <c r="B302" s="1" t="n">
        <v>1</v>
      </c>
      <c r="C302" s="1" t="n">
        <v>1</v>
      </c>
      <c r="D302" s="1" t="n">
        <v>3</v>
      </c>
      <c r="E302" s="1" t="n">
        <v>3</v>
      </c>
      <c r="F302" s="1" t="n">
        <v>8961</v>
      </c>
      <c r="G302" s="59" t="n">
        <v>0.0039</v>
      </c>
      <c r="H302" s="1" t="n">
        <v>0.057</v>
      </c>
      <c r="I302" s="59" t="n">
        <v>0.0043</v>
      </c>
      <c r="J302" s="60" t="n">
        <f aca="false">+INDEX('Input Parameters'!$B$10:$B$12,Optimal!D302)*G302*INDEX('Input Parameters'!$H$10:$K$12,Optimal!D302,Optimal!E302)*2.2046</f>
        <v>43.8452734198264</v>
      </c>
      <c r="K302" s="60" t="n">
        <f aca="false">+INDEX('Input Parameters'!$B$25:$B$27,Optimal!D302)*G302*INDEX('Input Parameters'!$H$25:$K$27,Optimal!D302,Optimal!E302)*2.2046</f>
        <v>22.1825604094988</v>
      </c>
      <c r="L302" s="60" t="n">
        <f aca="false">+INDEX('Input Parameters'!$B$10:$B$12,Optimal!D302)*Optimal!H302*IF(Optimal!E302=1,IF(Optimal!H302&lt;='Input Parameters'!$O$10,'Input Parameters'!$O$11*Optimal!H302+'Input Parameters'!$O$12,'Input Parameters'!$O$11*'Input Parameters'!$O$10+'Input Parameters'!$O$12),INDEX('Input Parameters'!$H$10:$K$12,Optimal!D302,Optimal!E302))/31.1035</f>
        <v>9.34531546883663</v>
      </c>
      <c r="M302" s="60" t="n">
        <f aca="false">+INDEX('Input Parameters'!$B$25:$B$27,Optimal!D302)*Optimal!H302*IF(Optimal!E302=1,IF(Optimal!H302&lt;='Input Parameters'!$O$25,'Input Parameters'!$O$26*Optimal!H302+'Input Parameters'!$O$27,'Input Parameters'!$O$25*'Input Parameters'!$O$26+'Input Parameters'!$O$27),INDEX('Input Parameters'!$H$25:$K$27,Optimal!D302,Optimal!E302))/31.1035</f>
        <v>4.72805866548781</v>
      </c>
      <c r="N302" s="60" t="n">
        <f aca="false">+Optimal!J302*'Input Parameters'!$B$32+Optimal!L302*'Input Parameters'!$B$33/1000</f>
        <v>33.6821923439062</v>
      </c>
      <c r="O302" s="60" t="n">
        <f aca="false">+Optimal!K302*'Input Parameters'!$B$32+Optimal!M302*'Input Parameters'!$B$33/1000</f>
        <v>17.0407710596053</v>
      </c>
      <c r="P302" s="60" t="n">
        <f aca="false">+N302*U302</f>
        <v>48.361821117408</v>
      </c>
      <c r="Q302" s="60" t="n">
        <f aca="false">+O302*V302</f>
        <v>43.5049428675564</v>
      </c>
      <c r="R302" s="60" t="n">
        <f aca="false">P302-Q302</f>
        <v>4.85687824985162</v>
      </c>
      <c r="S302" s="60" t="n">
        <f aca="false">R302/U302</f>
        <v>3.38263331741144</v>
      </c>
      <c r="T302" s="60" t="n">
        <f aca="false">+N302-R302</f>
        <v>28.8253140940546</v>
      </c>
      <c r="U302" s="61" t="n">
        <f aca="false">+F302/INDEX('Input Parameters'!$B$10:$B$12,Optimal!D302)</f>
        <v>1.43582759173209</v>
      </c>
      <c r="V302" s="61" t="n">
        <f aca="false">+F302/INDEX('Input Parameters'!$B$25:$B$27,Optimal!D302)</f>
        <v>2.55299145299145</v>
      </c>
      <c r="W302" s="54" t="n">
        <f aca="false">+AVERAGE(P302:Q302)/U302</f>
        <v>31.9908756852005</v>
      </c>
      <c r="X302" s="54" t="n">
        <v>0</v>
      </c>
      <c r="AA302" s="54" t="n">
        <f aca="false">SUM(Y302:Z302)</f>
        <v>0</v>
      </c>
    </row>
    <row r="303" customFormat="false" ht="12.75" hidden="false" customHeight="false" outlineLevel="0" collapsed="false">
      <c r="A303" s="1" t="n">
        <v>1</v>
      </c>
      <c r="B303" s="1" t="n">
        <v>1</v>
      </c>
      <c r="C303" s="1" t="n">
        <v>1</v>
      </c>
      <c r="D303" s="1" t="n">
        <v>3</v>
      </c>
      <c r="E303" s="1" t="n">
        <v>3</v>
      </c>
      <c r="F303" s="1" t="n">
        <v>8974</v>
      </c>
      <c r="G303" s="59" t="n">
        <v>0.0037</v>
      </c>
      <c r="H303" s="1" t="n">
        <v>0.063</v>
      </c>
      <c r="I303" s="59" t="n">
        <v>0.0041</v>
      </c>
      <c r="J303" s="60" t="n">
        <f aca="false">+INDEX('Input Parameters'!$B$10:$B$12,Optimal!D303)*G303*INDEX('Input Parameters'!$H$10:$K$12,Optimal!D303,Optimal!E303)*2.2046</f>
        <v>41.5967978598353</v>
      </c>
      <c r="K303" s="60" t="n">
        <f aca="false">+INDEX('Input Parameters'!$B$25:$B$27,Optimal!D303)*G303*INDEX('Input Parameters'!$H$25:$K$27,Optimal!D303,Optimal!E303)*2.2046</f>
        <v>21.0449932090117</v>
      </c>
      <c r="L303" s="60" t="n">
        <f aca="false">+INDEX('Input Parameters'!$B$10:$B$12,Optimal!D303)*Optimal!H303*IF(Optimal!E303=1,IF(Optimal!H303&lt;='Input Parameters'!$O$10,'Input Parameters'!$O$11*Optimal!H303+'Input Parameters'!$O$12,'Input Parameters'!$O$11*'Input Parameters'!$O$10+'Input Parameters'!$O$12),INDEX('Input Parameters'!$H$10:$K$12,Optimal!D303,Optimal!E303))/31.1035</f>
        <v>10.3290328866089</v>
      </c>
      <c r="M303" s="60" t="n">
        <f aca="false">+INDEX('Input Parameters'!$B$25:$B$27,Optimal!D303)*Optimal!H303*IF(Optimal!E303=1,IF(Optimal!H303&lt;='Input Parameters'!$O$25,'Input Parameters'!$O$26*Optimal!H303+'Input Parameters'!$O$27,'Input Parameters'!$O$25*'Input Parameters'!$O$26+'Input Parameters'!$O$27),INDEX('Input Parameters'!$H$25:$K$27,Optimal!D303,Optimal!E303))/31.1035</f>
        <v>5.22574905132863</v>
      </c>
      <c r="N303" s="60" t="n">
        <f aca="false">+Optimal!J303*'Input Parameters'!$B$32+Optimal!L303*'Input Parameters'!$B$33/1000</f>
        <v>32.4230490255996</v>
      </c>
      <c r="O303" s="60" t="n">
        <f aca="false">+Optimal!K303*'Input Parameters'!$B$32+Optimal!M303*'Input Parameters'!$B$33/1000</f>
        <v>16.4037349427334</v>
      </c>
      <c r="P303" s="60" t="n">
        <f aca="false">+N303*U303</f>
        <v>46.6214455945731</v>
      </c>
      <c r="Q303" s="60" t="n">
        <f aca="false">+O303*V303</f>
        <v>41.9393496797975</v>
      </c>
      <c r="R303" s="60" t="n">
        <f aca="false">P303-Q303</f>
        <v>4.68209591477556</v>
      </c>
      <c r="S303" s="60" t="n">
        <f aca="false">R303/U303</f>
        <v>3.25618014309274</v>
      </c>
      <c r="T303" s="60" t="n">
        <f aca="false">+N303-R303</f>
        <v>27.740953110824</v>
      </c>
      <c r="U303" s="61" t="n">
        <f aca="false">+F303/INDEX('Input Parameters'!$B$10:$B$12,Optimal!D303)</f>
        <v>1.4379105912514</v>
      </c>
      <c r="V303" s="61" t="n">
        <f aca="false">+F303/INDEX('Input Parameters'!$B$25:$B$27,Optimal!D303)</f>
        <v>2.55669515669516</v>
      </c>
      <c r="W303" s="54" t="n">
        <f aca="false">+AVERAGE(P303:Q303)/U303</f>
        <v>30.7949589540532</v>
      </c>
      <c r="X303" s="54" t="n">
        <v>0</v>
      </c>
      <c r="AA303" s="54" t="n">
        <f aca="false">SUM(Y303:Z303)</f>
        <v>0</v>
      </c>
    </row>
    <row r="304" customFormat="false" ht="12.75" hidden="false" customHeight="false" outlineLevel="0" collapsed="false">
      <c r="A304" s="1" t="n">
        <v>1</v>
      </c>
      <c r="B304" s="1" t="n">
        <v>1</v>
      </c>
      <c r="C304" s="1" t="n">
        <v>1</v>
      </c>
      <c r="D304" s="1" t="n">
        <v>3</v>
      </c>
      <c r="E304" s="1" t="n">
        <v>3</v>
      </c>
      <c r="F304" s="1" t="n">
        <v>8967</v>
      </c>
      <c r="G304" s="59" t="n">
        <v>0.0037</v>
      </c>
      <c r="H304" s="1" t="n">
        <v>0.06</v>
      </c>
      <c r="I304" s="59" t="n">
        <v>0.0041</v>
      </c>
      <c r="J304" s="60" t="n">
        <f aca="false">+INDEX('Input Parameters'!$B$10:$B$12,Optimal!D304)*G304*INDEX('Input Parameters'!$H$10:$K$12,Optimal!D304,Optimal!E304)*2.2046</f>
        <v>41.5967978598353</v>
      </c>
      <c r="K304" s="60" t="n">
        <f aca="false">+INDEX('Input Parameters'!$B$25:$B$27,Optimal!D304)*G304*INDEX('Input Parameters'!$H$25:$K$27,Optimal!D304,Optimal!E304)*2.2046</f>
        <v>21.0449932090117</v>
      </c>
      <c r="L304" s="60" t="n">
        <f aca="false">+INDEX('Input Parameters'!$B$10:$B$12,Optimal!D304)*Optimal!H304*IF(Optimal!E304=1,IF(Optimal!H304&lt;='Input Parameters'!$O$10,'Input Parameters'!$O$11*Optimal!H304+'Input Parameters'!$O$12,'Input Parameters'!$O$11*'Input Parameters'!$O$10+'Input Parameters'!$O$12),INDEX('Input Parameters'!$H$10:$K$12,Optimal!D304,Optimal!E304))/31.1035</f>
        <v>9.83717417772276</v>
      </c>
      <c r="M304" s="60" t="n">
        <f aca="false">+INDEX('Input Parameters'!$B$25:$B$27,Optimal!D304)*Optimal!H304*IF(Optimal!E304=1,IF(Optimal!H304&lt;='Input Parameters'!$O$25,'Input Parameters'!$O$26*Optimal!H304+'Input Parameters'!$O$27,'Input Parameters'!$O$25*'Input Parameters'!$O$26+'Input Parameters'!$O$27),INDEX('Input Parameters'!$H$25:$K$27,Optimal!D304,Optimal!E304))/31.1035</f>
        <v>4.97690385840822</v>
      </c>
      <c r="N304" s="60" t="n">
        <f aca="false">+Optimal!J304*'Input Parameters'!$B$32+Optimal!L304*'Input Parameters'!$B$33/1000</f>
        <v>32.265654238756</v>
      </c>
      <c r="O304" s="60" t="n">
        <f aca="false">+Optimal!K304*'Input Parameters'!$B$32+Optimal!M304*'Input Parameters'!$B$33/1000</f>
        <v>16.3241044809988</v>
      </c>
      <c r="P304" s="60" t="n">
        <f aca="false">+N304*U304</f>
        <v>46.3589363177255</v>
      </c>
      <c r="Q304" s="60" t="n">
        <f aca="false">+O304*V304</f>
        <v>41.7032036698338</v>
      </c>
      <c r="R304" s="60" t="n">
        <f aca="false">P304-Q304</f>
        <v>4.65573264789177</v>
      </c>
      <c r="S304" s="60" t="n">
        <f aca="false">R304/U304</f>
        <v>3.24037330829626</v>
      </c>
      <c r="T304" s="60" t="n">
        <f aca="false">+N304-R304</f>
        <v>27.6099215908642</v>
      </c>
      <c r="U304" s="61" t="n">
        <f aca="false">+F304/INDEX('Input Parameters'!$B$10:$B$12,Optimal!D304)</f>
        <v>1.43678897612562</v>
      </c>
      <c r="V304" s="61" t="n">
        <f aca="false">+F304/INDEX('Input Parameters'!$B$25:$B$27,Optimal!D304)</f>
        <v>2.55470085470085</v>
      </c>
      <c r="W304" s="54" t="n">
        <f aca="false">+AVERAGE(P304:Q304)/U304</f>
        <v>30.6454675846079</v>
      </c>
      <c r="X304" s="54" t="n">
        <v>0</v>
      </c>
      <c r="AA304" s="54" t="n">
        <f aca="false">SUM(Y304:Z304)</f>
        <v>0</v>
      </c>
    </row>
    <row r="305" customFormat="false" ht="12.75" hidden="false" customHeight="false" outlineLevel="0" collapsed="false">
      <c r="A305" s="1" t="n">
        <v>1</v>
      </c>
      <c r="B305" s="1" t="n">
        <v>1</v>
      </c>
      <c r="C305" s="1" t="n">
        <v>1</v>
      </c>
      <c r="D305" s="1" t="n">
        <v>3</v>
      </c>
      <c r="E305" s="1" t="n">
        <v>3</v>
      </c>
      <c r="F305" s="1" t="n">
        <v>8981</v>
      </c>
      <c r="G305" s="59" t="n">
        <v>0.0036</v>
      </c>
      <c r="H305" s="1" t="n">
        <v>0.062</v>
      </c>
      <c r="I305" s="59" t="n">
        <v>0.0041</v>
      </c>
      <c r="J305" s="60" t="n">
        <f aca="false">+INDEX('Input Parameters'!$B$10:$B$12,Optimal!D305)*G305*INDEX('Input Parameters'!$H$10:$K$12,Optimal!D305,Optimal!E305)*2.2046</f>
        <v>40.4725600798398</v>
      </c>
      <c r="K305" s="60" t="n">
        <f aca="false">+INDEX('Input Parameters'!$B$25:$B$27,Optimal!D305)*G305*INDEX('Input Parameters'!$H$25:$K$27,Optimal!D305,Optimal!E305)*2.2046</f>
        <v>20.4762096087682</v>
      </c>
      <c r="L305" s="60" t="n">
        <f aca="false">+INDEX('Input Parameters'!$B$10:$B$12,Optimal!D305)*Optimal!H305*IF(Optimal!E305=1,IF(Optimal!H305&lt;='Input Parameters'!$O$10,'Input Parameters'!$O$11*Optimal!H305+'Input Parameters'!$O$12,'Input Parameters'!$O$11*'Input Parameters'!$O$10+'Input Parameters'!$O$12),INDEX('Input Parameters'!$H$10:$K$12,Optimal!D305,Optimal!E305))/31.1035</f>
        <v>10.1650799836469</v>
      </c>
      <c r="M305" s="60" t="n">
        <f aca="false">+INDEX('Input Parameters'!$B$25:$B$27,Optimal!D305)*Optimal!H305*IF(Optimal!E305=1,IF(Optimal!H305&lt;='Input Parameters'!$O$25,'Input Parameters'!$O$26*Optimal!H305+'Input Parameters'!$O$27,'Input Parameters'!$O$25*'Input Parameters'!$O$26+'Input Parameters'!$O$27),INDEX('Input Parameters'!$H$25:$K$27,Optimal!D305,Optimal!E305))/31.1035</f>
        <v>5.14280065368849</v>
      </c>
      <c r="N305" s="60" t="n">
        <f aca="false">+Optimal!J305*'Input Parameters'!$B$32+Optimal!L305*'Input Parameters'!$B$33/1000</f>
        <v>31.5836176506548</v>
      </c>
      <c r="O305" s="60" t="n">
        <f aca="false">+Optimal!K305*'Input Parameters'!$B$32+Optimal!M305*'Input Parameters'!$B$33/1000</f>
        <v>15.979042935318</v>
      </c>
      <c r="P305" s="60" t="n">
        <f aca="false">+N305*U305</f>
        <v>45.4498429931952</v>
      </c>
      <c r="Q305" s="60" t="n">
        <f aca="false">+O305*V305</f>
        <v>40.8854087185445</v>
      </c>
      <c r="R305" s="60" t="n">
        <f aca="false">P305-Q305</f>
        <v>4.56443427465065</v>
      </c>
      <c r="S305" s="60" t="n">
        <f aca="false">R305/U305</f>
        <v>3.17187777620473</v>
      </c>
      <c r="T305" s="60" t="n">
        <f aca="false">+N305-R305</f>
        <v>27.0191833760042</v>
      </c>
      <c r="U305" s="61" t="n">
        <f aca="false">+F305/INDEX('Input Parameters'!$B$10:$B$12,Optimal!D305)</f>
        <v>1.43903220637718</v>
      </c>
      <c r="V305" s="61" t="n">
        <f aca="false">+F305/INDEX('Input Parameters'!$B$25:$B$27,Optimal!D305)</f>
        <v>2.55868945868946</v>
      </c>
      <c r="W305" s="54" t="n">
        <f aca="false">+AVERAGE(P305:Q305)/U305</f>
        <v>29.9976787625525</v>
      </c>
      <c r="X305" s="54" t="n">
        <v>0</v>
      </c>
      <c r="AA305" s="54" t="n">
        <f aca="false">SUM(Y305:Z305)</f>
        <v>0</v>
      </c>
    </row>
    <row r="306" customFormat="false" ht="12.75" hidden="false" customHeight="false" outlineLevel="0" collapsed="false">
      <c r="A306" s="1" t="n">
        <v>1</v>
      </c>
      <c r="B306" s="1" t="n">
        <v>1</v>
      </c>
      <c r="C306" s="1" t="n">
        <v>1</v>
      </c>
      <c r="D306" s="1" t="n">
        <v>3</v>
      </c>
      <c r="E306" s="1" t="n">
        <v>3</v>
      </c>
      <c r="F306" s="1" t="n">
        <v>8984</v>
      </c>
      <c r="G306" s="59" t="n">
        <v>0.0036</v>
      </c>
      <c r="H306" s="1" t="n">
        <v>0.054</v>
      </c>
      <c r="I306" s="59" t="n">
        <v>0.004</v>
      </c>
      <c r="J306" s="60" t="n">
        <f aca="false">+INDEX('Input Parameters'!$B$10:$B$12,Optimal!D306)*G306*INDEX('Input Parameters'!$H$10:$K$12,Optimal!D306,Optimal!E306)*2.2046</f>
        <v>40.4725600798398</v>
      </c>
      <c r="K306" s="60" t="n">
        <f aca="false">+INDEX('Input Parameters'!$B$25:$B$27,Optimal!D306)*G306*INDEX('Input Parameters'!$H$25:$K$27,Optimal!D306,Optimal!E306)*2.2046</f>
        <v>20.4762096087682</v>
      </c>
      <c r="L306" s="60" t="n">
        <f aca="false">+INDEX('Input Parameters'!$B$10:$B$12,Optimal!D306)*Optimal!H306*IF(Optimal!E306=1,IF(Optimal!H306&lt;='Input Parameters'!$O$10,'Input Parameters'!$O$11*Optimal!H306+'Input Parameters'!$O$12,'Input Parameters'!$O$11*'Input Parameters'!$O$10+'Input Parameters'!$O$12),INDEX('Input Parameters'!$H$10:$K$12,Optimal!D306,Optimal!E306))/31.1035</f>
        <v>8.85345675995049</v>
      </c>
      <c r="M306" s="60" t="n">
        <f aca="false">+INDEX('Input Parameters'!$B$25:$B$27,Optimal!D306)*Optimal!H306*IF(Optimal!E306=1,IF(Optimal!H306&lt;='Input Parameters'!$O$25,'Input Parameters'!$O$26*Optimal!H306+'Input Parameters'!$O$27,'Input Parameters'!$O$25*'Input Parameters'!$O$26+'Input Parameters'!$O$27),INDEX('Input Parameters'!$H$25:$K$27,Optimal!D306,Optimal!E306))/31.1035</f>
        <v>4.4792134725674</v>
      </c>
      <c r="N306" s="60" t="n">
        <f aca="false">+Optimal!J306*'Input Parameters'!$B$32+Optimal!L306*'Input Parameters'!$B$33/1000</f>
        <v>31.163898219072</v>
      </c>
      <c r="O306" s="60" t="n">
        <f aca="false">+Optimal!K306*'Input Parameters'!$B$32+Optimal!M306*'Input Parameters'!$B$33/1000</f>
        <v>15.7666950373593</v>
      </c>
      <c r="P306" s="60" t="n">
        <f aca="false">+N306*U306</f>
        <v>44.8608334561998</v>
      </c>
      <c r="Q306" s="60" t="n">
        <f aca="false">+O306*V306</f>
        <v>40.3555521981868</v>
      </c>
      <c r="R306" s="60" t="n">
        <f aca="false">P306-Q306</f>
        <v>4.50528125801294</v>
      </c>
      <c r="S306" s="60" t="n">
        <f aca="false">R306/U306</f>
        <v>3.12972621674742</v>
      </c>
      <c r="T306" s="60" t="n">
        <f aca="false">+N306-R306</f>
        <v>26.658616961059</v>
      </c>
      <c r="U306" s="61" t="n">
        <f aca="false">+F306/INDEX('Input Parameters'!$B$10:$B$12,Optimal!D306)</f>
        <v>1.43951289857395</v>
      </c>
      <c r="V306" s="61" t="n">
        <f aca="false">+F306/INDEX('Input Parameters'!$B$25:$B$27,Optimal!D306)</f>
        <v>2.55954415954416</v>
      </c>
      <c r="W306" s="54" t="n">
        <f aca="false">+AVERAGE(P306:Q306)/U306</f>
        <v>29.5990351106983</v>
      </c>
      <c r="X306" s="54" t="n">
        <v>0</v>
      </c>
      <c r="AA306" s="54" t="n">
        <f aca="false">SUM(Y306:Z306)</f>
        <v>0</v>
      </c>
    </row>
    <row r="307" customFormat="false" ht="12.75" hidden="false" customHeight="false" outlineLevel="0" collapsed="false">
      <c r="A307" s="1" t="n">
        <v>1</v>
      </c>
      <c r="B307" s="1" t="n">
        <v>1</v>
      </c>
      <c r="C307" s="1" t="n">
        <v>1</v>
      </c>
      <c r="D307" s="1" t="n">
        <v>3</v>
      </c>
      <c r="E307" s="1" t="n">
        <v>3</v>
      </c>
      <c r="F307" s="1" t="n">
        <v>8961</v>
      </c>
      <c r="G307" s="59" t="n">
        <v>0.0038</v>
      </c>
      <c r="H307" s="1" t="n">
        <v>0.071</v>
      </c>
      <c r="I307" s="59" t="n">
        <v>0.0044</v>
      </c>
      <c r="J307" s="60" t="n">
        <f aca="false">+INDEX('Input Parameters'!$B$10:$B$12,Optimal!D307)*G307*INDEX('Input Parameters'!$H$10:$K$12,Optimal!D307,Optimal!E307)*2.2046</f>
        <v>42.7210356398309</v>
      </c>
      <c r="K307" s="60" t="n">
        <f aca="false">+INDEX('Input Parameters'!$B$25:$B$27,Optimal!D307)*G307*INDEX('Input Parameters'!$H$25:$K$27,Optimal!D307,Optimal!E307)*2.2046</f>
        <v>21.6137768092553</v>
      </c>
      <c r="L307" s="60" t="n">
        <f aca="false">+INDEX('Input Parameters'!$B$10:$B$12,Optimal!D307)*Optimal!H307*IF(Optimal!E307=1,IF(Optimal!H307&lt;='Input Parameters'!$O$10,'Input Parameters'!$O$11*Optimal!H307+'Input Parameters'!$O$12,'Input Parameters'!$O$11*'Input Parameters'!$O$10+'Input Parameters'!$O$12),INDEX('Input Parameters'!$H$10:$K$12,Optimal!D307,Optimal!E307))/31.1035</f>
        <v>11.6406561103053</v>
      </c>
      <c r="M307" s="60" t="n">
        <f aca="false">+INDEX('Input Parameters'!$B$25:$B$27,Optimal!D307)*Optimal!H307*IF(Optimal!E307=1,IF(Optimal!H307&lt;='Input Parameters'!$O$25,'Input Parameters'!$O$26*Optimal!H307+'Input Parameters'!$O$27,'Input Parameters'!$O$25*'Input Parameters'!$O$26+'Input Parameters'!$O$27),INDEX('Input Parameters'!$H$25:$K$27,Optimal!D307,Optimal!E307))/31.1035</f>
        <v>5.88933623244972</v>
      </c>
      <c r="N307" s="60" t="n">
        <f aca="false">+Optimal!J307*'Input Parameters'!$B$32+Optimal!L307*'Input Parameters'!$B$33/1000</f>
        <v>33.6297349031793</v>
      </c>
      <c r="O307" s="60" t="n">
        <f aca="false">+Optimal!K307*'Input Parameters'!$B$32+Optimal!M307*'Input Parameters'!$B$33/1000</f>
        <v>17.0142313608626</v>
      </c>
      <c r="P307" s="60" t="n">
        <f aca="false">+N307*U307</f>
        <v>48.2865012766207</v>
      </c>
      <c r="Q307" s="60" t="n">
        <f aca="false">+O307*V307</f>
        <v>43.4371872435014</v>
      </c>
      <c r="R307" s="60" t="n">
        <f aca="false">P307-Q307</f>
        <v>4.84931403311929</v>
      </c>
      <c r="S307" s="60" t="n">
        <f aca="false">R307/U307</f>
        <v>3.37736512450591</v>
      </c>
      <c r="T307" s="60" t="n">
        <f aca="false">+N307-R307</f>
        <v>28.78042087006</v>
      </c>
      <c r="U307" s="61" t="n">
        <f aca="false">+F307/INDEX('Input Parameters'!$B$10:$B$12,Optimal!D307)</f>
        <v>1.43582759173209</v>
      </c>
      <c r="V307" s="61" t="n">
        <f aca="false">+F307/INDEX('Input Parameters'!$B$25:$B$27,Optimal!D307)</f>
        <v>2.55299145299145</v>
      </c>
      <c r="W307" s="54" t="n">
        <f aca="false">+AVERAGE(P307:Q307)/U307</f>
        <v>31.9410523409263</v>
      </c>
      <c r="X307" s="54" t="n">
        <v>0</v>
      </c>
      <c r="AA307" s="54" t="n">
        <f aca="false">SUM(Y307:Z307)</f>
        <v>0</v>
      </c>
    </row>
    <row r="308" customFormat="false" ht="12.75" hidden="false" customHeight="false" outlineLevel="0" collapsed="false">
      <c r="A308" s="1" t="n">
        <v>1</v>
      </c>
      <c r="B308" s="1" t="n">
        <v>1</v>
      </c>
      <c r="C308" s="1" t="n">
        <v>1</v>
      </c>
      <c r="D308" s="1" t="n">
        <v>3</v>
      </c>
      <c r="E308" s="1" t="n">
        <v>3</v>
      </c>
      <c r="F308" s="1" t="n">
        <v>8994</v>
      </c>
      <c r="G308" s="59" t="n">
        <v>0.0042</v>
      </c>
      <c r="H308" s="1" t="n">
        <v>0.09</v>
      </c>
      <c r="I308" s="59" t="n">
        <v>0.0049</v>
      </c>
      <c r="J308" s="60" t="n">
        <f aca="false">+INDEX('Input Parameters'!$B$10:$B$12,Optimal!D308)*G308*INDEX('Input Parameters'!$H$10:$K$12,Optimal!D308,Optimal!E308)*2.2046</f>
        <v>47.217986759813</v>
      </c>
      <c r="K308" s="60" t="n">
        <f aca="false">+INDEX('Input Parameters'!$B$25:$B$27,Optimal!D308)*G308*INDEX('Input Parameters'!$H$25:$K$27,Optimal!D308,Optimal!E308)*2.2046</f>
        <v>23.8889112102295</v>
      </c>
      <c r="L308" s="60" t="n">
        <f aca="false">+INDEX('Input Parameters'!$B$10:$B$12,Optimal!D308)*Optimal!H308*IF(Optimal!E308=1,IF(Optimal!H308&lt;='Input Parameters'!$O$10,'Input Parameters'!$O$11*Optimal!H308+'Input Parameters'!$O$12,'Input Parameters'!$O$11*'Input Parameters'!$O$10+'Input Parameters'!$O$12),INDEX('Input Parameters'!$H$10:$K$12,Optimal!D308,Optimal!E308))/31.1035</f>
        <v>14.7557612665841</v>
      </c>
      <c r="M308" s="60" t="n">
        <f aca="false">+INDEX('Input Parameters'!$B$25:$B$27,Optimal!D308)*Optimal!H308*IF(Optimal!E308=1,IF(Optimal!H308&lt;='Input Parameters'!$O$25,'Input Parameters'!$O$26*Optimal!H308+'Input Parameters'!$O$27,'Input Parameters'!$O$25*'Input Parameters'!$O$26+'Input Parameters'!$O$27),INDEX('Input Parameters'!$H$25:$K$27,Optimal!D308,Optimal!E308))/31.1035</f>
        <v>7.46535578761233</v>
      </c>
      <c r="N308" s="60" t="n">
        <f aca="false">+Optimal!J308*'Input Parameters'!$B$32+Optimal!L308*'Input Parameters'!$B$33/1000</f>
        <v>37.7744343371761</v>
      </c>
      <c r="O308" s="60" t="n">
        <f aca="false">+Optimal!K308*'Input Parameters'!$B$32+Optimal!M308*'Input Parameters'!$B$33/1000</f>
        <v>19.1111516991966</v>
      </c>
      <c r="P308" s="60" t="n">
        <f aca="false">+N308*U308</f>
        <v>54.4373117174429</v>
      </c>
      <c r="Q308" s="60" t="n">
        <f aca="false">+O308*V308</f>
        <v>48.9702844394799</v>
      </c>
      <c r="R308" s="60" t="n">
        <f aca="false">P308-Q308</f>
        <v>5.4670272779631</v>
      </c>
      <c r="S308" s="60" t="n">
        <f aca="false">R308/U308</f>
        <v>3.79360876604044</v>
      </c>
      <c r="T308" s="60" t="n">
        <f aca="false">+N308-R308</f>
        <v>32.307407059213</v>
      </c>
      <c r="U308" s="61" t="n">
        <f aca="false">+F308/INDEX('Input Parameters'!$B$10:$B$12,Optimal!D308)</f>
        <v>1.44111520589649</v>
      </c>
      <c r="V308" s="61" t="n">
        <f aca="false">+F308/INDEX('Input Parameters'!$B$25:$B$27,Optimal!D308)</f>
        <v>2.56239316239316</v>
      </c>
      <c r="W308" s="54" t="n">
        <f aca="false">+AVERAGE(P308:Q308)/U308</f>
        <v>35.8776299541558</v>
      </c>
      <c r="X308" s="54" t="n">
        <v>0</v>
      </c>
      <c r="AA308" s="54" t="n">
        <f aca="false">SUM(Y308:Z308)</f>
        <v>0</v>
      </c>
    </row>
    <row r="309" customFormat="false" ht="12.75" hidden="false" customHeight="false" outlineLevel="0" collapsed="false">
      <c r="A309" s="1" t="n">
        <v>1</v>
      </c>
      <c r="B309" s="1" t="n">
        <v>1</v>
      </c>
      <c r="C309" s="1" t="n">
        <v>1</v>
      </c>
      <c r="D309" s="1" t="n">
        <v>3</v>
      </c>
      <c r="E309" s="1" t="n">
        <v>3</v>
      </c>
      <c r="F309" s="1" t="n">
        <v>9001</v>
      </c>
      <c r="G309" s="59" t="n">
        <v>0.0031</v>
      </c>
      <c r="H309" s="1" t="n">
        <v>0.074</v>
      </c>
      <c r="I309" s="59" t="n">
        <v>0.0037</v>
      </c>
      <c r="J309" s="60" t="n">
        <f aca="false">+INDEX('Input Parameters'!$B$10:$B$12,Optimal!D309)*G309*INDEX('Input Parameters'!$H$10:$K$12,Optimal!D309,Optimal!E309)*2.2046</f>
        <v>34.851371179862</v>
      </c>
      <c r="K309" s="60" t="n">
        <f aca="false">+INDEX('Input Parameters'!$B$25:$B$27,Optimal!D309)*G309*INDEX('Input Parameters'!$H$25:$K$27,Optimal!D309,Optimal!E309)*2.2046</f>
        <v>17.6322916075504</v>
      </c>
      <c r="L309" s="60" t="n">
        <f aca="false">+INDEX('Input Parameters'!$B$10:$B$12,Optimal!D309)*Optimal!H309*IF(Optimal!E309=1,IF(Optimal!H309&lt;='Input Parameters'!$O$10,'Input Parameters'!$O$11*Optimal!H309+'Input Parameters'!$O$12,'Input Parameters'!$O$11*'Input Parameters'!$O$10+'Input Parameters'!$O$12),INDEX('Input Parameters'!$H$10:$K$12,Optimal!D309,Optimal!E309))/31.1035</f>
        <v>12.1325148191914</v>
      </c>
      <c r="M309" s="60" t="n">
        <f aca="false">+INDEX('Input Parameters'!$B$25:$B$27,Optimal!D309)*Optimal!H309*IF(Optimal!E309=1,IF(Optimal!H309&lt;='Input Parameters'!$O$25,'Input Parameters'!$O$26*Optimal!H309+'Input Parameters'!$O$27,'Input Parameters'!$O$25*'Input Parameters'!$O$26+'Input Parameters'!$O$27),INDEX('Input Parameters'!$H$25:$K$27,Optimal!D309,Optimal!E309))/31.1035</f>
        <v>6.13818142537014</v>
      </c>
      <c r="N309" s="60" t="n">
        <f aca="false">+Optimal!J309*'Input Parameters'!$B$32+Optimal!L309*'Input Parameters'!$B$33/1000</f>
        <v>28.2783645680447</v>
      </c>
      <c r="O309" s="60" t="n">
        <f aca="false">+Optimal!K309*'Input Parameters'!$B$32+Optimal!M309*'Input Parameters'!$B$33/1000</f>
        <v>14.3068221814037</v>
      </c>
      <c r="P309" s="60" t="n">
        <f aca="false">+N309*U309</f>
        <v>40.7840986183256</v>
      </c>
      <c r="Q309" s="60" t="n">
        <f aca="false">+O309*V309</f>
        <v>36.6882354572122</v>
      </c>
      <c r="R309" s="60" t="n">
        <f aca="false">P309-Q309</f>
        <v>4.09586316111342</v>
      </c>
      <c r="S309" s="60" t="n">
        <f aca="false">R309/U309</f>
        <v>2.83993800561147</v>
      </c>
      <c r="T309" s="60" t="n">
        <f aca="false">+N309-R309</f>
        <v>24.1825014069312</v>
      </c>
      <c r="U309" s="61" t="n">
        <f aca="false">+F309/INDEX('Input Parameters'!$B$10:$B$12,Optimal!D309)</f>
        <v>1.44223682102227</v>
      </c>
      <c r="V309" s="61" t="n">
        <f aca="false">+F309/INDEX('Input Parameters'!$B$25:$B$27,Optimal!D309)</f>
        <v>2.56438746438746</v>
      </c>
      <c r="W309" s="54" t="n">
        <f aca="false">+AVERAGE(P309:Q309)/U309</f>
        <v>26.8583955652389</v>
      </c>
      <c r="X309" s="54" t="n">
        <v>0</v>
      </c>
      <c r="AA309" s="54" t="n">
        <f aca="false">SUM(Y309:Z309)</f>
        <v>0</v>
      </c>
    </row>
    <row r="310" customFormat="false" ht="12.75" hidden="false" customHeight="false" outlineLevel="0" collapsed="false">
      <c r="A310" s="1" t="n">
        <v>1</v>
      </c>
      <c r="B310" s="1" t="n">
        <v>1</v>
      </c>
      <c r="C310" s="1" t="n">
        <v>1</v>
      </c>
      <c r="D310" s="1" t="n">
        <v>3</v>
      </c>
      <c r="E310" s="1" t="n">
        <v>3</v>
      </c>
      <c r="F310" s="1" t="n">
        <v>9005</v>
      </c>
      <c r="G310" s="59" t="n">
        <v>0.0034</v>
      </c>
      <c r="H310" s="1" t="n">
        <v>0.081</v>
      </c>
      <c r="I310" s="59" t="n">
        <v>0.004</v>
      </c>
      <c r="J310" s="60" t="n">
        <f aca="false">+INDEX('Input Parameters'!$B$10:$B$12,Optimal!D310)*G310*INDEX('Input Parameters'!$H$10:$K$12,Optimal!D310,Optimal!E310)*2.2046</f>
        <v>38.2240845198487</v>
      </c>
      <c r="K310" s="60" t="n">
        <f aca="false">+INDEX('Input Parameters'!$B$25:$B$27,Optimal!D310)*G310*INDEX('Input Parameters'!$H$25:$K$27,Optimal!D310,Optimal!E310)*2.2046</f>
        <v>19.338642408281</v>
      </c>
      <c r="L310" s="60" t="n">
        <f aca="false">+INDEX('Input Parameters'!$B$10:$B$12,Optimal!D310)*Optimal!H310*IF(Optimal!E310=1,IF(Optimal!H310&lt;='Input Parameters'!$O$10,'Input Parameters'!$O$11*Optimal!H310+'Input Parameters'!$O$12,'Input Parameters'!$O$11*'Input Parameters'!$O$10+'Input Parameters'!$O$12),INDEX('Input Parameters'!$H$10:$K$12,Optimal!D310,Optimal!E310))/31.1035</f>
        <v>13.2801851399257</v>
      </c>
      <c r="M310" s="60" t="n">
        <f aca="false">+INDEX('Input Parameters'!$B$25:$B$27,Optimal!D310)*Optimal!H310*IF(Optimal!E310=1,IF(Optimal!H310&lt;='Input Parameters'!$O$25,'Input Parameters'!$O$26*Optimal!H310+'Input Parameters'!$O$27,'Input Parameters'!$O$25*'Input Parameters'!$O$26+'Input Parameters'!$O$27),INDEX('Input Parameters'!$H$25:$K$27,Optimal!D310,Optimal!E310))/31.1035</f>
        <v>6.71882020885109</v>
      </c>
      <c r="N310" s="60" t="n">
        <f aca="false">+Optimal!J310*'Input Parameters'!$B$32+Optimal!L310*'Input Parameters'!$B$33/1000</f>
        <v>31.0065184086703</v>
      </c>
      <c r="O310" s="60" t="n">
        <f aca="false">+Optimal!K310*'Input Parameters'!$B$32+Optimal!M310*'Input Parameters'!$B$33/1000</f>
        <v>15.6870721526291</v>
      </c>
      <c r="P310" s="60" t="n">
        <f aca="false">+N310*U310</f>
        <v>44.7386153292863</v>
      </c>
      <c r="Q310" s="60" t="n">
        <f aca="false">+O310*V310</f>
        <v>40.2456081864458</v>
      </c>
      <c r="R310" s="60" t="n">
        <f aca="false">P310-Q310</f>
        <v>4.49300714284051</v>
      </c>
      <c r="S310" s="60" t="n">
        <f aca="false">R310/U310</f>
        <v>3.11392088600418</v>
      </c>
      <c r="T310" s="60" t="n">
        <f aca="false">+N310-R310</f>
        <v>26.5135112658298</v>
      </c>
      <c r="U310" s="61" t="n">
        <f aca="false">+F310/INDEX('Input Parameters'!$B$10:$B$12,Optimal!D310)</f>
        <v>1.44287774395129</v>
      </c>
      <c r="V310" s="61" t="n">
        <f aca="false">+F310/INDEX('Input Parameters'!$B$25:$B$27,Optimal!D310)</f>
        <v>2.56552706552707</v>
      </c>
      <c r="W310" s="54" t="n">
        <f aca="false">+AVERAGE(P310:Q310)/U310</f>
        <v>29.4495579656682</v>
      </c>
      <c r="X310" s="54" t="n">
        <v>0</v>
      </c>
      <c r="AA310" s="54" t="n">
        <f aca="false">SUM(Y310:Z310)</f>
        <v>0</v>
      </c>
    </row>
    <row r="311" customFormat="false" ht="12.75" hidden="false" customHeight="false" outlineLevel="0" collapsed="false">
      <c r="A311" s="1" t="n">
        <v>1</v>
      </c>
      <c r="B311" s="1" t="n">
        <v>1</v>
      </c>
      <c r="C311" s="1" t="n">
        <v>1</v>
      </c>
      <c r="D311" s="1" t="n">
        <v>3</v>
      </c>
      <c r="E311" s="1" t="n">
        <v>3</v>
      </c>
      <c r="F311" s="1" t="n">
        <v>9011</v>
      </c>
      <c r="G311" s="59" t="n">
        <v>0.0038</v>
      </c>
      <c r="H311" s="1" t="n">
        <v>0.08</v>
      </c>
      <c r="I311" s="59" t="n">
        <v>0.0043</v>
      </c>
      <c r="J311" s="60" t="n">
        <f aca="false">+INDEX('Input Parameters'!$B$10:$B$12,Optimal!D311)*G311*INDEX('Input Parameters'!$H$10:$K$12,Optimal!D311,Optimal!E311)*2.2046</f>
        <v>42.7210356398309</v>
      </c>
      <c r="K311" s="60" t="n">
        <f aca="false">+INDEX('Input Parameters'!$B$25:$B$27,Optimal!D311)*G311*INDEX('Input Parameters'!$H$25:$K$27,Optimal!D311,Optimal!E311)*2.2046</f>
        <v>21.6137768092553</v>
      </c>
      <c r="L311" s="60" t="n">
        <f aca="false">+INDEX('Input Parameters'!$B$10:$B$12,Optimal!D311)*Optimal!H311*IF(Optimal!E311=1,IF(Optimal!H311&lt;='Input Parameters'!$O$10,'Input Parameters'!$O$11*Optimal!H311+'Input Parameters'!$O$12,'Input Parameters'!$O$11*'Input Parameters'!$O$10+'Input Parameters'!$O$12),INDEX('Input Parameters'!$H$10:$K$12,Optimal!D311,Optimal!E311))/31.1035</f>
        <v>13.1162322369637</v>
      </c>
      <c r="M311" s="60" t="n">
        <f aca="false">+INDEX('Input Parameters'!$B$25:$B$27,Optimal!D311)*Optimal!H311*IF(Optimal!E311=1,IF(Optimal!H311&lt;='Input Parameters'!$O$25,'Input Parameters'!$O$26*Optimal!H311+'Input Parameters'!$O$27,'Input Parameters'!$O$25*'Input Parameters'!$O$26+'Input Parameters'!$O$27),INDEX('Input Parameters'!$H$25:$K$27,Optimal!D311,Optimal!E311))/31.1035</f>
        <v>6.63587181121096</v>
      </c>
      <c r="N311" s="60" t="n">
        <f aca="false">+Optimal!J311*'Input Parameters'!$B$32+Optimal!L311*'Input Parameters'!$B$33/1000</f>
        <v>34.10191926371</v>
      </c>
      <c r="O311" s="60" t="n">
        <f aca="false">+Optimal!K311*'Input Parameters'!$B$32+Optimal!M311*'Input Parameters'!$B$33/1000</f>
        <v>17.2531227460662</v>
      </c>
      <c r="P311" s="60" t="n">
        <f aca="false">+N311*U311</f>
        <v>49.2376853846003</v>
      </c>
      <c r="Q311" s="60" t="n">
        <f aca="false">+O311*V311</f>
        <v>44.2928458874081</v>
      </c>
      <c r="R311" s="60" t="n">
        <f aca="false">P311-Q311</f>
        <v>4.9448394971922</v>
      </c>
      <c r="S311" s="60" t="n">
        <f aca="false">R311/U311</f>
        <v>3.42478562889541</v>
      </c>
      <c r="T311" s="60" t="n">
        <f aca="false">+N311-R311</f>
        <v>29.1570797665178</v>
      </c>
      <c r="U311" s="61" t="n">
        <f aca="false">+F311/INDEX('Input Parameters'!$B$10:$B$12,Optimal!D311)</f>
        <v>1.44383912834482</v>
      </c>
      <c r="V311" s="61" t="n">
        <f aca="false">+F311/INDEX('Input Parameters'!$B$25:$B$27,Optimal!D311)</f>
        <v>2.56723646723647</v>
      </c>
      <c r="W311" s="54" t="n">
        <f aca="false">+AVERAGE(P311:Q311)/U311</f>
        <v>32.3895264492623</v>
      </c>
      <c r="X311" s="54" t="n">
        <v>0</v>
      </c>
      <c r="AA311" s="54" t="n">
        <f aca="false">SUM(Y311:Z311)</f>
        <v>0</v>
      </c>
    </row>
    <row r="312" customFormat="false" ht="12.75" hidden="false" customHeight="false" outlineLevel="0" collapsed="false">
      <c r="A312" s="1" t="n">
        <v>1</v>
      </c>
      <c r="B312" s="1" t="n">
        <v>1</v>
      </c>
      <c r="C312" s="1" t="n">
        <v>1</v>
      </c>
      <c r="D312" s="1" t="n">
        <v>3</v>
      </c>
      <c r="E312" s="1" t="n">
        <v>3</v>
      </c>
      <c r="F312" s="1" t="n">
        <v>9015</v>
      </c>
      <c r="G312" s="59" t="n">
        <v>0.0038</v>
      </c>
      <c r="H312" s="1" t="n">
        <v>0.072</v>
      </c>
      <c r="I312" s="59" t="n">
        <v>0.0043</v>
      </c>
      <c r="J312" s="60" t="n">
        <f aca="false">+INDEX('Input Parameters'!$B$10:$B$12,Optimal!D312)*G312*INDEX('Input Parameters'!$H$10:$K$12,Optimal!D312,Optimal!E312)*2.2046</f>
        <v>42.7210356398309</v>
      </c>
      <c r="K312" s="60" t="n">
        <f aca="false">+INDEX('Input Parameters'!$B$25:$B$27,Optimal!D312)*G312*INDEX('Input Parameters'!$H$25:$K$27,Optimal!D312,Optimal!E312)*2.2046</f>
        <v>21.6137768092553</v>
      </c>
      <c r="L312" s="60" t="n">
        <f aca="false">+INDEX('Input Parameters'!$B$10:$B$12,Optimal!D312)*Optimal!H312*IF(Optimal!E312=1,IF(Optimal!H312&lt;='Input Parameters'!$O$10,'Input Parameters'!$O$11*Optimal!H312+'Input Parameters'!$O$12,'Input Parameters'!$O$11*'Input Parameters'!$O$10+'Input Parameters'!$O$12),INDEX('Input Parameters'!$H$10:$K$12,Optimal!D312,Optimal!E312))/31.1035</f>
        <v>11.8046090132673</v>
      </c>
      <c r="M312" s="60" t="n">
        <f aca="false">+INDEX('Input Parameters'!$B$25:$B$27,Optimal!D312)*Optimal!H312*IF(Optimal!E312=1,IF(Optimal!H312&lt;='Input Parameters'!$O$25,'Input Parameters'!$O$26*Optimal!H312+'Input Parameters'!$O$27,'Input Parameters'!$O$25*'Input Parameters'!$O$26+'Input Parameters'!$O$27),INDEX('Input Parameters'!$H$25:$K$27,Optimal!D312,Optimal!E312))/31.1035</f>
        <v>5.97228463008986</v>
      </c>
      <c r="N312" s="60" t="n">
        <f aca="false">+Optimal!J312*'Input Parameters'!$B$32+Optimal!L312*'Input Parameters'!$B$33/1000</f>
        <v>33.6821998321271</v>
      </c>
      <c r="O312" s="60" t="n">
        <f aca="false">+Optimal!K312*'Input Parameters'!$B$32+Optimal!M312*'Input Parameters'!$B$33/1000</f>
        <v>17.0407748481075</v>
      </c>
      <c r="P312" s="60" t="n">
        <f aca="false">+N312*U312</f>
        <v>48.6532657405265</v>
      </c>
      <c r="Q312" s="60" t="n">
        <f aca="false">+O312*V312</f>
        <v>43.767118306464</v>
      </c>
      <c r="R312" s="60" t="n">
        <f aca="false">P312-Q312</f>
        <v>4.88614743406254</v>
      </c>
      <c r="S312" s="60" t="n">
        <f aca="false">R312/U312</f>
        <v>3.38263406943808</v>
      </c>
      <c r="T312" s="60" t="n">
        <f aca="false">+N312-R312</f>
        <v>28.7960523980646</v>
      </c>
      <c r="U312" s="61" t="n">
        <f aca="false">+F312/INDEX('Input Parameters'!$B$10:$B$12,Optimal!D312)</f>
        <v>1.44448005127383</v>
      </c>
      <c r="V312" s="61" t="n">
        <f aca="false">+F312/INDEX('Input Parameters'!$B$25:$B$27,Optimal!D312)</f>
        <v>2.56837606837607</v>
      </c>
      <c r="W312" s="54" t="n">
        <f aca="false">+AVERAGE(P312:Q312)/U312</f>
        <v>31.9908827974081</v>
      </c>
      <c r="X312" s="54" t="n">
        <v>0</v>
      </c>
      <c r="AA312" s="54" t="n">
        <f aca="false">SUM(Y312:Z312)</f>
        <v>0</v>
      </c>
    </row>
    <row r="313" customFormat="false" ht="12.75" hidden="false" customHeight="false" outlineLevel="0" collapsed="false">
      <c r="A313" s="1" t="n">
        <v>1</v>
      </c>
      <c r="B313" s="1" t="n">
        <v>1</v>
      </c>
      <c r="C313" s="1" t="n">
        <v>1</v>
      </c>
      <c r="D313" s="1" t="n">
        <v>3</v>
      </c>
      <c r="E313" s="1" t="n">
        <v>3</v>
      </c>
      <c r="F313" s="1" t="n">
        <v>8974</v>
      </c>
      <c r="G313" s="59" t="n">
        <v>0.0039</v>
      </c>
      <c r="H313" s="1" t="n">
        <v>0.062</v>
      </c>
      <c r="I313" s="59" t="n">
        <v>0.0043</v>
      </c>
      <c r="J313" s="60" t="n">
        <f aca="false">+INDEX('Input Parameters'!$B$10:$B$12,Optimal!D313)*G313*INDEX('Input Parameters'!$H$10:$K$12,Optimal!D313,Optimal!E313)*2.2046</f>
        <v>43.8452734198264</v>
      </c>
      <c r="K313" s="60" t="n">
        <f aca="false">+INDEX('Input Parameters'!$B$25:$B$27,Optimal!D313)*G313*INDEX('Input Parameters'!$H$25:$K$27,Optimal!D313,Optimal!E313)*2.2046</f>
        <v>22.1825604094988</v>
      </c>
      <c r="L313" s="60" t="n">
        <f aca="false">+INDEX('Input Parameters'!$B$10:$B$12,Optimal!D313)*Optimal!H313*IF(Optimal!E313=1,IF(Optimal!H313&lt;='Input Parameters'!$O$10,'Input Parameters'!$O$11*Optimal!H313+'Input Parameters'!$O$12,'Input Parameters'!$O$11*'Input Parameters'!$O$10+'Input Parameters'!$O$12),INDEX('Input Parameters'!$H$10:$K$12,Optimal!D313,Optimal!E313))/31.1035</f>
        <v>10.1650799836469</v>
      </c>
      <c r="M313" s="60" t="n">
        <f aca="false">+INDEX('Input Parameters'!$B$25:$B$27,Optimal!D313)*Optimal!H313*IF(Optimal!E313=1,IF(Optimal!H313&lt;='Input Parameters'!$O$25,'Input Parameters'!$O$26*Optimal!H313+'Input Parameters'!$O$27,'Input Parameters'!$O$25*'Input Parameters'!$O$26+'Input Parameters'!$O$27),INDEX('Input Parameters'!$H$25:$K$27,Optimal!D313,Optimal!E313))/31.1035</f>
        <v>5.14280065368849</v>
      </c>
      <c r="N313" s="60" t="n">
        <f aca="false">+Optimal!J313*'Input Parameters'!$B$32+Optimal!L313*'Input Parameters'!$B$33/1000</f>
        <v>33.9445169886455</v>
      </c>
      <c r="O313" s="60" t="n">
        <f aca="false">+Optimal!K313*'Input Parameters'!$B$32+Optimal!M313*'Input Parameters'!$B$33/1000</f>
        <v>17.1734884958295</v>
      </c>
      <c r="P313" s="60" t="n">
        <f aca="false">+N313*U313</f>
        <v>48.8091804928865</v>
      </c>
      <c r="Q313" s="60" t="n">
        <f aca="false">+O313*V313</f>
        <v>43.9073748608473</v>
      </c>
      <c r="R313" s="60" t="n">
        <f aca="false">P313-Q313</f>
        <v>4.90180563203919</v>
      </c>
      <c r="S313" s="60" t="n">
        <f aca="false">R313/U313</f>
        <v>3.40897804207227</v>
      </c>
      <c r="T313" s="60" t="n">
        <f aca="false">+N313-R313</f>
        <v>29.0427113566063</v>
      </c>
      <c r="U313" s="61" t="n">
        <f aca="false">+F313/INDEX('Input Parameters'!$B$10:$B$12,Optimal!D313)</f>
        <v>1.4379105912514</v>
      </c>
      <c r="V313" s="61" t="n">
        <f aca="false">+F313/INDEX('Input Parameters'!$B$25:$B$27,Optimal!D313)</f>
        <v>2.55669515669516</v>
      </c>
      <c r="W313" s="54" t="n">
        <f aca="false">+AVERAGE(P313:Q313)/U313</f>
        <v>32.2400279676093</v>
      </c>
      <c r="X313" s="54" t="n">
        <v>0</v>
      </c>
      <c r="AA313" s="54" t="n">
        <f aca="false">SUM(Y313:Z313)</f>
        <v>0</v>
      </c>
    </row>
    <row r="314" customFormat="false" ht="12.75" hidden="false" customHeight="false" outlineLevel="0" collapsed="false">
      <c r="A314" s="1" t="n">
        <v>1</v>
      </c>
      <c r="B314" s="1" t="n">
        <v>1</v>
      </c>
      <c r="C314" s="1" t="n">
        <v>1</v>
      </c>
      <c r="D314" s="1" t="n">
        <v>3</v>
      </c>
      <c r="E314" s="1" t="n">
        <v>3</v>
      </c>
      <c r="F314" s="1" t="n">
        <v>8951</v>
      </c>
      <c r="G314" s="59" t="n">
        <v>0.0036</v>
      </c>
      <c r="H314" s="1" t="n">
        <v>0.062</v>
      </c>
      <c r="I314" s="59" t="n">
        <v>0.0041</v>
      </c>
      <c r="J314" s="60" t="n">
        <f aca="false">+INDEX('Input Parameters'!$B$10:$B$12,Optimal!D314)*G314*INDEX('Input Parameters'!$H$10:$K$12,Optimal!D314,Optimal!E314)*2.2046</f>
        <v>40.4725600798398</v>
      </c>
      <c r="K314" s="60" t="n">
        <f aca="false">+INDEX('Input Parameters'!$B$25:$B$27,Optimal!D314)*G314*INDEX('Input Parameters'!$H$25:$K$27,Optimal!D314,Optimal!E314)*2.2046</f>
        <v>20.4762096087682</v>
      </c>
      <c r="L314" s="60" t="n">
        <f aca="false">+INDEX('Input Parameters'!$B$10:$B$12,Optimal!D314)*Optimal!H314*IF(Optimal!E314=1,IF(Optimal!H314&lt;='Input Parameters'!$O$10,'Input Parameters'!$O$11*Optimal!H314+'Input Parameters'!$O$12,'Input Parameters'!$O$11*'Input Parameters'!$O$10+'Input Parameters'!$O$12),INDEX('Input Parameters'!$H$10:$K$12,Optimal!D314,Optimal!E314))/31.1035</f>
        <v>10.1650799836469</v>
      </c>
      <c r="M314" s="60" t="n">
        <f aca="false">+INDEX('Input Parameters'!$B$25:$B$27,Optimal!D314)*Optimal!H314*IF(Optimal!E314=1,IF(Optimal!H314&lt;='Input Parameters'!$O$25,'Input Parameters'!$O$26*Optimal!H314+'Input Parameters'!$O$27,'Input Parameters'!$O$25*'Input Parameters'!$O$26+'Input Parameters'!$O$27),INDEX('Input Parameters'!$H$25:$K$27,Optimal!D314,Optimal!E314))/31.1035</f>
        <v>5.14280065368849</v>
      </c>
      <c r="N314" s="60" t="n">
        <f aca="false">+Optimal!J314*'Input Parameters'!$B$32+Optimal!L314*'Input Parameters'!$B$33/1000</f>
        <v>31.5836176506548</v>
      </c>
      <c r="O314" s="60" t="n">
        <f aca="false">+Optimal!K314*'Input Parameters'!$B$32+Optimal!M314*'Input Parameters'!$B$33/1000</f>
        <v>15.979042935318</v>
      </c>
      <c r="P314" s="60" t="n">
        <f aca="false">+N314*U314</f>
        <v>45.2980230076929</v>
      </c>
      <c r="Q314" s="60" t="n">
        <f aca="false">+O314*V314</f>
        <v>40.7488357020033</v>
      </c>
      <c r="R314" s="60" t="n">
        <f aca="false">P314-Q314</f>
        <v>4.54918730568957</v>
      </c>
      <c r="S314" s="60" t="n">
        <f aca="false">R314/U314</f>
        <v>3.17187777620474</v>
      </c>
      <c r="T314" s="60" t="n">
        <f aca="false">+N314-R314</f>
        <v>27.0344303449653</v>
      </c>
      <c r="U314" s="61" t="n">
        <f aca="false">+F314/INDEX('Input Parameters'!$B$10:$B$12,Optimal!D314)</f>
        <v>1.43422528440955</v>
      </c>
      <c r="V314" s="61" t="n">
        <f aca="false">+F314/INDEX('Input Parameters'!$B$25:$B$27,Optimal!D314)</f>
        <v>2.55014245014245</v>
      </c>
      <c r="W314" s="54" t="n">
        <f aca="false">+AVERAGE(P314:Q314)/U314</f>
        <v>29.9976787625525</v>
      </c>
      <c r="X314" s="54" t="n">
        <v>0</v>
      </c>
      <c r="AA314" s="54" t="n">
        <f aca="false">SUM(Y314:Z314)</f>
        <v>0</v>
      </c>
    </row>
    <row r="315" customFormat="false" ht="12.75" hidden="false" customHeight="false" outlineLevel="0" collapsed="false">
      <c r="A315" s="1" t="n">
        <v>1</v>
      </c>
      <c r="B315" s="1" t="n">
        <v>1</v>
      </c>
      <c r="C315" s="1" t="n">
        <v>1</v>
      </c>
      <c r="D315" s="1" t="n">
        <v>3</v>
      </c>
      <c r="E315" s="1" t="n">
        <v>3</v>
      </c>
      <c r="F315" s="1" t="n">
        <v>8927</v>
      </c>
      <c r="G315" s="59" t="n">
        <v>0.0039</v>
      </c>
      <c r="H315" s="1" t="n">
        <v>0.061</v>
      </c>
      <c r="I315" s="59" t="n">
        <v>0.0043</v>
      </c>
      <c r="J315" s="60" t="n">
        <f aca="false">+INDEX('Input Parameters'!$B$10:$B$12,Optimal!D315)*G315*INDEX('Input Parameters'!$H$10:$K$12,Optimal!D315,Optimal!E315)*2.2046</f>
        <v>43.8452734198264</v>
      </c>
      <c r="K315" s="60" t="n">
        <f aca="false">+INDEX('Input Parameters'!$B$25:$B$27,Optimal!D315)*G315*INDEX('Input Parameters'!$H$25:$K$27,Optimal!D315,Optimal!E315)*2.2046</f>
        <v>22.1825604094988</v>
      </c>
      <c r="L315" s="60" t="n">
        <f aca="false">+INDEX('Input Parameters'!$B$10:$B$12,Optimal!D315)*Optimal!H315*IF(Optimal!E315=1,IF(Optimal!H315&lt;='Input Parameters'!$O$10,'Input Parameters'!$O$11*Optimal!H315+'Input Parameters'!$O$12,'Input Parameters'!$O$11*'Input Parameters'!$O$10+'Input Parameters'!$O$12),INDEX('Input Parameters'!$H$10:$K$12,Optimal!D315,Optimal!E315))/31.1035</f>
        <v>10.0011270806848</v>
      </c>
      <c r="M315" s="60" t="n">
        <f aca="false">+INDEX('Input Parameters'!$B$25:$B$27,Optimal!D315)*Optimal!H315*IF(Optimal!E315=1,IF(Optimal!H315&lt;='Input Parameters'!$O$25,'Input Parameters'!$O$26*Optimal!H315+'Input Parameters'!$O$27,'Input Parameters'!$O$25*'Input Parameters'!$O$26+'Input Parameters'!$O$27),INDEX('Input Parameters'!$H$25:$K$27,Optimal!D315,Optimal!E315))/31.1035</f>
        <v>5.05985225604835</v>
      </c>
      <c r="N315" s="60" t="n">
        <f aca="false">+Optimal!J315*'Input Parameters'!$B$32+Optimal!L315*'Input Parameters'!$B$33/1000</f>
        <v>33.8920520596976</v>
      </c>
      <c r="O315" s="60" t="n">
        <f aca="false">+Optimal!K315*'Input Parameters'!$B$32+Optimal!M315*'Input Parameters'!$B$33/1000</f>
        <v>17.1469450085847</v>
      </c>
      <c r="P315" s="60" t="n">
        <f aca="false">+N315*U315</f>
        <v>48.4785048448839</v>
      </c>
      <c r="Q315" s="60" t="n">
        <f aca="false">+O315*V315</f>
        <v>43.6099082882152</v>
      </c>
      <c r="R315" s="60" t="n">
        <f aca="false">P315-Q315</f>
        <v>4.86859655666876</v>
      </c>
      <c r="S315" s="60" t="n">
        <f aca="false">R315/U315</f>
        <v>3.4037090971401</v>
      </c>
      <c r="T315" s="60" t="n">
        <f aca="false">+N315-R315</f>
        <v>29.0234555030289</v>
      </c>
      <c r="U315" s="61" t="n">
        <f aca="false">+F315/INDEX('Input Parameters'!$B$10:$B$12,Optimal!D315)</f>
        <v>1.43037974683544</v>
      </c>
      <c r="V315" s="61" t="n">
        <f aca="false">+F315/INDEX('Input Parameters'!$B$25:$B$27,Optimal!D315)</f>
        <v>2.54330484330484</v>
      </c>
      <c r="W315" s="54" t="n">
        <f aca="false">+AVERAGE(P315:Q315)/U315</f>
        <v>32.1901975111276</v>
      </c>
      <c r="X315" s="54" t="n">
        <v>0</v>
      </c>
      <c r="AA315" s="54" t="n">
        <f aca="false">SUM(Y315:Z315)</f>
        <v>0</v>
      </c>
    </row>
    <row r="316" customFormat="false" ht="12.75" hidden="false" customHeight="false" outlineLevel="0" collapsed="false">
      <c r="A316" s="1" t="n">
        <v>1</v>
      </c>
      <c r="B316" s="1" t="n">
        <v>1</v>
      </c>
      <c r="C316" s="1" t="n">
        <v>1</v>
      </c>
      <c r="D316" s="1" t="n">
        <v>3</v>
      </c>
      <c r="E316" s="1" t="n">
        <v>3</v>
      </c>
      <c r="F316" s="1" t="n">
        <v>8957</v>
      </c>
      <c r="G316" s="59" t="n">
        <v>0.0039</v>
      </c>
      <c r="H316" s="1" t="n">
        <v>0.064</v>
      </c>
      <c r="I316" s="59" t="n">
        <v>0.0043</v>
      </c>
      <c r="J316" s="60" t="n">
        <f aca="false">+INDEX('Input Parameters'!$B$10:$B$12,Optimal!D316)*G316*INDEX('Input Parameters'!$H$10:$K$12,Optimal!D316,Optimal!E316)*2.2046</f>
        <v>43.8452734198264</v>
      </c>
      <c r="K316" s="60" t="n">
        <f aca="false">+INDEX('Input Parameters'!$B$25:$B$27,Optimal!D316)*G316*INDEX('Input Parameters'!$H$25:$K$27,Optimal!D316,Optimal!E316)*2.2046</f>
        <v>22.1825604094988</v>
      </c>
      <c r="L316" s="60" t="n">
        <f aca="false">+INDEX('Input Parameters'!$B$10:$B$12,Optimal!D316)*Optimal!H316*IF(Optimal!E316=1,IF(Optimal!H316&lt;='Input Parameters'!$O$10,'Input Parameters'!$O$11*Optimal!H316+'Input Parameters'!$O$12,'Input Parameters'!$O$11*'Input Parameters'!$O$10+'Input Parameters'!$O$12),INDEX('Input Parameters'!$H$10:$K$12,Optimal!D316,Optimal!E316))/31.1035</f>
        <v>10.4929857895709</v>
      </c>
      <c r="M316" s="60" t="n">
        <f aca="false">+INDEX('Input Parameters'!$B$25:$B$27,Optimal!D316)*Optimal!H316*IF(Optimal!E316=1,IF(Optimal!H316&lt;='Input Parameters'!$O$25,'Input Parameters'!$O$26*Optimal!H316+'Input Parameters'!$O$27,'Input Parameters'!$O$25*'Input Parameters'!$O$26+'Input Parameters'!$O$27),INDEX('Input Parameters'!$H$25:$K$27,Optimal!D316,Optimal!E316))/31.1035</f>
        <v>5.30869744896877</v>
      </c>
      <c r="N316" s="60" t="n">
        <f aca="false">+Optimal!J316*'Input Parameters'!$B$32+Optimal!L316*'Input Parameters'!$B$33/1000</f>
        <v>34.0494468465412</v>
      </c>
      <c r="O316" s="60" t="n">
        <f aca="false">+Optimal!K316*'Input Parameters'!$B$32+Optimal!M316*'Input Parameters'!$B$33/1000</f>
        <v>17.2265754703192</v>
      </c>
      <c r="P316" s="60" t="n">
        <f aca="false">+N316*U316</f>
        <v>48.8673121942749</v>
      </c>
      <c r="Q316" s="60" t="n">
        <f aca="false">+O316*V316</f>
        <v>43.9596685149997</v>
      </c>
      <c r="R316" s="60" t="n">
        <f aca="false">P316-Q316</f>
        <v>4.90764367927514</v>
      </c>
      <c r="S316" s="60" t="n">
        <f aca="false">R316/U316</f>
        <v>3.4195159319366</v>
      </c>
      <c r="T316" s="60" t="n">
        <f aca="false">+N316-R316</f>
        <v>29.141803167266</v>
      </c>
      <c r="U316" s="61" t="n">
        <f aca="false">+F316/INDEX('Input Parameters'!$B$10:$B$12,Optimal!D316)</f>
        <v>1.43518666880308</v>
      </c>
      <c r="V316" s="61" t="n">
        <f aca="false">+F316/INDEX('Input Parameters'!$B$25:$B$27,Optimal!D316)</f>
        <v>2.55185185185185</v>
      </c>
      <c r="W316" s="54" t="n">
        <f aca="false">+AVERAGE(P316:Q316)/U316</f>
        <v>32.3396888805729</v>
      </c>
      <c r="X316" s="54" t="n">
        <v>0</v>
      </c>
      <c r="AA316" s="54" t="n">
        <f aca="false">SUM(Y316:Z316)</f>
        <v>0</v>
      </c>
    </row>
    <row r="317" customFormat="false" ht="12.75" hidden="false" customHeight="false" outlineLevel="0" collapsed="false">
      <c r="A317" s="1" t="n">
        <v>1</v>
      </c>
      <c r="B317" s="1" t="n">
        <v>1</v>
      </c>
      <c r="C317" s="1" t="n">
        <v>1</v>
      </c>
      <c r="D317" s="1" t="n">
        <v>3</v>
      </c>
      <c r="E317" s="1" t="n">
        <v>3</v>
      </c>
      <c r="F317" s="1" t="n">
        <v>8964</v>
      </c>
      <c r="G317" s="59" t="n">
        <v>0.0039</v>
      </c>
      <c r="H317" s="1" t="n">
        <v>0.064</v>
      </c>
      <c r="I317" s="59" t="n">
        <v>0.0043</v>
      </c>
      <c r="J317" s="60" t="n">
        <f aca="false">+INDEX('Input Parameters'!$B$10:$B$12,Optimal!D317)*G317*INDEX('Input Parameters'!$H$10:$K$12,Optimal!D317,Optimal!E317)*2.2046</f>
        <v>43.8452734198264</v>
      </c>
      <c r="K317" s="60" t="n">
        <f aca="false">+INDEX('Input Parameters'!$B$25:$B$27,Optimal!D317)*G317*INDEX('Input Parameters'!$H$25:$K$27,Optimal!D317,Optimal!E317)*2.2046</f>
        <v>22.1825604094988</v>
      </c>
      <c r="L317" s="60" t="n">
        <f aca="false">+INDEX('Input Parameters'!$B$10:$B$12,Optimal!D317)*Optimal!H317*IF(Optimal!E317=1,IF(Optimal!H317&lt;='Input Parameters'!$O$10,'Input Parameters'!$O$11*Optimal!H317+'Input Parameters'!$O$12,'Input Parameters'!$O$11*'Input Parameters'!$O$10+'Input Parameters'!$O$12),INDEX('Input Parameters'!$H$10:$K$12,Optimal!D317,Optimal!E317))/31.1035</f>
        <v>10.4929857895709</v>
      </c>
      <c r="M317" s="60" t="n">
        <f aca="false">+INDEX('Input Parameters'!$B$25:$B$27,Optimal!D317)*Optimal!H317*IF(Optimal!E317=1,IF(Optimal!H317&lt;='Input Parameters'!$O$25,'Input Parameters'!$O$26*Optimal!H317+'Input Parameters'!$O$27,'Input Parameters'!$O$25*'Input Parameters'!$O$26+'Input Parameters'!$O$27),INDEX('Input Parameters'!$H$25:$K$27,Optimal!D317,Optimal!E317))/31.1035</f>
        <v>5.30869744896877</v>
      </c>
      <c r="N317" s="60" t="n">
        <f aca="false">+Optimal!J317*'Input Parameters'!$B$32+Optimal!L317*'Input Parameters'!$B$33/1000</f>
        <v>34.0494468465412</v>
      </c>
      <c r="O317" s="60" t="n">
        <f aca="false">+Optimal!K317*'Input Parameters'!$B$32+Optimal!M317*'Input Parameters'!$B$33/1000</f>
        <v>17.2265754703192</v>
      </c>
      <c r="P317" s="60" t="n">
        <f aca="false">+N317*U317</f>
        <v>48.9055025688824</v>
      </c>
      <c r="Q317" s="60" t="n">
        <f aca="false">+O317*V317</f>
        <v>43.9940235088152</v>
      </c>
      <c r="R317" s="60" t="n">
        <f aca="false">P317-Q317</f>
        <v>4.91147906006725</v>
      </c>
      <c r="S317" s="60" t="n">
        <f aca="false">R317/U317</f>
        <v>3.4195159319366</v>
      </c>
      <c r="T317" s="60" t="n">
        <f aca="false">+N317-R317</f>
        <v>29.1379677864739</v>
      </c>
      <c r="U317" s="61" t="n">
        <f aca="false">+F317/INDEX('Input Parameters'!$B$10:$B$12,Optimal!D317)</f>
        <v>1.43630828392886</v>
      </c>
      <c r="V317" s="61" t="n">
        <f aca="false">+F317/INDEX('Input Parameters'!$B$25:$B$27,Optimal!D317)</f>
        <v>2.55384615384615</v>
      </c>
      <c r="W317" s="54" t="n">
        <f aca="false">+AVERAGE(P317:Q317)/U317</f>
        <v>32.3396888805729</v>
      </c>
      <c r="X317" s="54" t="n">
        <v>0</v>
      </c>
      <c r="AA317" s="54" t="n">
        <f aca="false">SUM(Y317:Z317)</f>
        <v>0</v>
      </c>
    </row>
    <row r="318" customFormat="false" ht="12.75" hidden="false" customHeight="false" outlineLevel="0" collapsed="false">
      <c r="A318" s="1" t="n">
        <v>1</v>
      </c>
      <c r="B318" s="1" t="n">
        <v>1</v>
      </c>
      <c r="C318" s="1" t="n">
        <v>1</v>
      </c>
      <c r="D318" s="1" t="n">
        <v>3</v>
      </c>
      <c r="E318" s="1" t="n">
        <v>3</v>
      </c>
      <c r="F318" s="1" t="n">
        <v>8971</v>
      </c>
      <c r="G318" s="59" t="n">
        <v>0.0037</v>
      </c>
      <c r="H318" s="1" t="n">
        <v>0.06</v>
      </c>
      <c r="I318" s="59" t="n">
        <v>0.0042</v>
      </c>
      <c r="J318" s="60" t="n">
        <f aca="false">+INDEX('Input Parameters'!$B$10:$B$12,Optimal!D318)*G318*INDEX('Input Parameters'!$H$10:$K$12,Optimal!D318,Optimal!E318)*2.2046</f>
        <v>41.5967978598353</v>
      </c>
      <c r="K318" s="60" t="n">
        <f aca="false">+INDEX('Input Parameters'!$B$25:$B$27,Optimal!D318)*G318*INDEX('Input Parameters'!$H$25:$K$27,Optimal!D318,Optimal!E318)*2.2046</f>
        <v>21.0449932090117</v>
      </c>
      <c r="L318" s="60" t="n">
        <f aca="false">+INDEX('Input Parameters'!$B$10:$B$12,Optimal!D318)*Optimal!H318*IF(Optimal!E318=1,IF(Optimal!H318&lt;='Input Parameters'!$O$10,'Input Parameters'!$O$11*Optimal!H318+'Input Parameters'!$O$12,'Input Parameters'!$O$11*'Input Parameters'!$O$10+'Input Parameters'!$O$12),INDEX('Input Parameters'!$H$10:$K$12,Optimal!D318,Optimal!E318))/31.1035</f>
        <v>9.83717417772276</v>
      </c>
      <c r="M318" s="60" t="n">
        <f aca="false">+INDEX('Input Parameters'!$B$25:$B$27,Optimal!D318)*Optimal!H318*IF(Optimal!E318=1,IF(Optimal!H318&lt;='Input Parameters'!$O$25,'Input Parameters'!$O$26*Optimal!H318+'Input Parameters'!$O$27,'Input Parameters'!$O$25*'Input Parameters'!$O$26+'Input Parameters'!$O$27),INDEX('Input Parameters'!$H$25:$K$27,Optimal!D318,Optimal!E318))/31.1035</f>
        <v>4.97690385840822</v>
      </c>
      <c r="N318" s="60" t="n">
        <f aca="false">+Optimal!J318*'Input Parameters'!$B$32+Optimal!L318*'Input Parameters'!$B$33/1000</f>
        <v>32.265654238756</v>
      </c>
      <c r="O318" s="60" t="n">
        <f aca="false">+Optimal!K318*'Input Parameters'!$B$32+Optimal!M318*'Input Parameters'!$B$33/1000</f>
        <v>16.3241044809988</v>
      </c>
      <c r="P318" s="60" t="n">
        <f aca="false">+N318*U318</f>
        <v>46.3796161153469</v>
      </c>
      <c r="Q318" s="60" t="n">
        <f aca="false">+O318*V318</f>
        <v>41.7218066379033</v>
      </c>
      <c r="R318" s="60" t="n">
        <f aca="false">P318-Q318</f>
        <v>4.65780947744361</v>
      </c>
      <c r="S318" s="60" t="n">
        <f aca="false">R318/U318</f>
        <v>3.24037330829624</v>
      </c>
      <c r="T318" s="60" t="n">
        <f aca="false">+N318-R318</f>
        <v>27.6078447613124</v>
      </c>
      <c r="U318" s="61" t="n">
        <f aca="false">+F318/INDEX('Input Parameters'!$B$10:$B$12,Optimal!D318)</f>
        <v>1.43742989905464</v>
      </c>
      <c r="V318" s="61" t="n">
        <f aca="false">+F318/INDEX('Input Parameters'!$B$25:$B$27,Optimal!D318)</f>
        <v>2.55584045584046</v>
      </c>
      <c r="W318" s="54" t="n">
        <f aca="false">+AVERAGE(P318:Q318)/U318</f>
        <v>30.6454675846079</v>
      </c>
      <c r="X318" s="54" t="n">
        <v>0</v>
      </c>
      <c r="AA318" s="54" t="n">
        <f aca="false">SUM(Y318:Z318)</f>
        <v>0</v>
      </c>
    </row>
    <row r="319" customFormat="false" ht="12.75" hidden="false" customHeight="false" outlineLevel="0" collapsed="false">
      <c r="A319" s="1" t="n">
        <v>1</v>
      </c>
      <c r="B319" s="1" t="n">
        <v>1</v>
      </c>
      <c r="C319" s="1" t="n">
        <v>1</v>
      </c>
      <c r="D319" s="1" t="n">
        <v>3</v>
      </c>
      <c r="E319" s="1" t="n">
        <v>3</v>
      </c>
      <c r="F319" s="1" t="n">
        <v>9005</v>
      </c>
      <c r="G319" s="59" t="n">
        <v>0.0038</v>
      </c>
      <c r="H319" s="1" t="n">
        <v>0.07</v>
      </c>
      <c r="I319" s="59" t="n">
        <v>0.0043</v>
      </c>
      <c r="J319" s="60" t="n">
        <f aca="false">+INDEX('Input Parameters'!$B$10:$B$12,Optimal!D319)*G319*INDEX('Input Parameters'!$H$10:$K$12,Optimal!D319,Optimal!E319)*2.2046</f>
        <v>42.7210356398309</v>
      </c>
      <c r="K319" s="60" t="n">
        <f aca="false">+INDEX('Input Parameters'!$B$25:$B$27,Optimal!D319)*G319*INDEX('Input Parameters'!$H$25:$K$27,Optimal!D319,Optimal!E319)*2.2046</f>
        <v>21.6137768092553</v>
      </c>
      <c r="L319" s="60" t="n">
        <f aca="false">+INDEX('Input Parameters'!$B$10:$B$12,Optimal!D319)*Optimal!H319*IF(Optimal!E319=1,IF(Optimal!H319&lt;='Input Parameters'!$O$10,'Input Parameters'!$O$11*Optimal!H319+'Input Parameters'!$O$12,'Input Parameters'!$O$11*'Input Parameters'!$O$10+'Input Parameters'!$O$12),INDEX('Input Parameters'!$H$10:$K$12,Optimal!D319,Optimal!E319))/31.1035</f>
        <v>11.4767032073432</v>
      </c>
      <c r="M319" s="60" t="n">
        <f aca="false">+INDEX('Input Parameters'!$B$25:$B$27,Optimal!D319)*Optimal!H319*IF(Optimal!E319=1,IF(Optimal!H319&lt;='Input Parameters'!$O$25,'Input Parameters'!$O$26*Optimal!H319+'Input Parameters'!$O$27,'Input Parameters'!$O$25*'Input Parameters'!$O$26+'Input Parameters'!$O$27),INDEX('Input Parameters'!$H$25:$K$27,Optimal!D319,Optimal!E319))/31.1035</f>
        <v>5.80638783480959</v>
      </c>
      <c r="N319" s="60" t="n">
        <f aca="false">+Optimal!J319*'Input Parameters'!$B$32+Optimal!L319*'Input Parameters'!$B$33/1000</f>
        <v>33.5772699742314</v>
      </c>
      <c r="O319" s="60" t="n">
        <f aca="false">+Optimal!K319*'Input Parameters'!$B$32+Optimal!M319*'Input Parameters'!$B$33/1000</f>
        <v>16.9876878736178</v>
      </c>
      <c r="P319" s="60" t="n">
        <f aca="false">+N319*U319</f>
        <v>48.4478955484624</v>
      </c>
      <c r="Q319" s="60" t="n">
        <f aca="false">+O319*V319</f>
        <v>43.5823730204923</v>
      </c>
      <c r="R319" s="60" t="n">
        <f aca="false">P319-Q319</f>
        <v>4.86552252797014</v>
      </c>
      <c r="S319" s="60" t="n">
        <f aca="false">R319/U319</f>
        <v>3.37209617957375</v>
      </c>
      <c r="T319" s="60" t="n">
        <f aca="false">+N319-R319</f>
        <v>28.7117474462613</v>
      </c>
      <c r="U319" s="61" t="n">
        <f aca="false">+F319/INDEX('Input Parameters'!$B$10:$B$12,Optimal!D319)</f>
        <v>1.44287774395129</v>
      </c>
      <c r="V319" s="61" t="n">
        <f aca="false">+F319/INDEX('Input Parameters'!$B$25:$B$27,Optimal!D319)</f>
        <v>2.56552706552707</v>
      </c>
      <c r="W319" s="54" t="n">
        <f aca="false">+AVERAGE(P319:Q319)/U319</f>
        <v>31.8912218844446</v>
      </c>
      <c r="X319" s="54" t="n">
        <v>0</v>
      </c>
      <c r="AA319" s="54" t="n">
        <f aca="false">SUM(Y319:Z319)</f>
        <v>0</v>
      </c>
    </row>
    <row r="320" customFormat="false" ht="12.75" hidden="false" customHeight="false" outlineLevel="0" collapsed="false">
      <c r="A320" s="1" t="n">
        <v>1</v>
      </c>
      <c r="B320" s="1" t="n">
        <v>1</v>
      </c>
      <c r="C320" s="1" t="n">
        <v>1</v>
      </c>
      <c r="D320" s="1" t="n">
        <v>3</v>
      </c>
      <c r="E320" s="1" t="n">
        <v>3</v>
      </c>
      <c r="F320" s="1" t="n">
        <v>8967</v>
      </c>
      <c r="G320" s="59" t="n">
        <v>0.0033</v>
      </c>
      <c r="H320" s="1" t="n">
        <v>0.071</v>
      </c>
      <c r="I320" s="59" t="n">
        <v>0.0038</v>
      </c>
      <c r="J320" s="60" t="n">
        <f aca="false">+INDEX('Input Parameters'!$B$10:$B$12,Optimal!D320)*G320*INDEX('Input Parameters'!$H$10:$K$12,Optimal!D320,Optimal!E320)*2.2046</f>
        <v>37.0998467398531</v>
      </c>
      <c r="K320" s="60" t="n">
        <f aca="false">+INDEX('Input Parameters'!$B$25:$B$27,Optimal!D320)*G320*INDEX('Input Parameters'!$H$25:$K$27,Optimal!D320,Optimal!E320)*2.2046</f>
        <v>18.7698588080375</v>
      </c>
      <c r="L320" s="60" t="n">
        <f aca="false">+INDEX('Input Parameters'!$B$10:$B$12,Optimal!D320)*Optimal!H320*IF(Optimal!E320=1,IF(Optimal!H320&lt;='Input Parameters'!$O$10,'Input Parameters'!$O$11*Optimal!H320+'Input Parameters'!$O$12,'Input Parameters'!$O$11*'Input Parameters'!$O$10+'Input Parameters'!$O$12),INDEX('Input Parameters'!$H$10:$K$12,Optimal!D320,Optimal!E320))/31.1035</f>
        <v>11.6406561103053</v>
      </c>
      <c r="M320" s="60" t="n">
        <f aca="false">+INDEX('Input Parameters'!$B$25:$B$27,Optimal!D320)*Optimal!H320*IF(Optimal!E320=1,IF(Optimal!H320&lt;='Input Parameters'!$O$25,'Input Parameters'!$O$26*Optimal!H320+'Input Parameters'!$O$27,'Input Parameters'!$O$25*'Input Parameters'!$O$26+'Input Parameters'!$O$27),INDEX('Input Parameters'!$H$25:$K$27,Optimal!D320,Optimal!E320))/31.1035</f>
        <v>5.88933623244972</v>
      </c>
      <c r="N320" s="60" t="n">
        <f aca="false">+Optimal!J320*'Input Parameters'!$B$32+Optimal!L320*'Input Parameters'!$B$33/1000</f>
        <v>29.6949026731949</v>
      </c>
      <c r="O320" s="60" t="n">
        <f aca="false">+Optimal!K320*'Input Parameters'!$B$32+Optimal!M320*'Input Parameters'!$B$33/1000</f>
        <v>15.0234887600101</v>
      </c>
      <c r="P320" s="60" t="n">
        <f aca="false">+N320*U320</f>
        <v>42.6653088079696</v>
      </c>
      <c r="Q320" s="60" t="n">
        <f aca="false">+O320*V320</f>
        <v>38.3805195757866</v>
      </c>
      <c r="R320" s="60" t="n">
        <f aca="false">P320-Q320</f>
        <v>4.28478923218301</v>
      </c>
      <c r="S320" s="60" t="n">
        <f aca="false">R320/U320</f>
        <v>2.98219801472668</v>
      </c>
      <c r="T320" s="60" t="n">
        <f aca="false">+N320-R320</f>
        <v>25.4101134410119</v>
      </c>
      <c r="U320" s="61" t="n">
        <f aca="false">+F320/INDEX('Input Parameters'!$B$10:$B$12,Optimal!D320)</f>
        <v>1.43678897612562</v>
      </c>
      <c r="V320" s="61" t="n">
        <f aca="false">+F320/INDEX('Input Parameters'!$B$25:$B$27,Optimal!D320)</f>
        <v>2.55470085470085</v>
      </c>
      <c r="W320" s="54" t="n">
        <f aca="false">+AVERAGE(P320:Q320)/U320</f>
        <v>28.2038036658315</v>
      </c>
      <c r="X320" s="54" t="n">
        <v>0</v>
      </c>
      <c r="AA320" s="54" t="n">
        <f aca="false">SUM(Y320:Z320)</f>
        <v>0</v>
      </c>
    </row>
    <row r="321" customFormat="false" ht="12.75" hidden="false" customHeight="false" outlineLevel="0" collapsed="false">
      <c r="A321" s="1" t="n">
        <v>1</v>
      </c>
      <c r="B321" s="1" t="n">
        <v>1</v>
      </c>
      <c r="C321" s="1" t="n">
        <v>1</v>
      </c>
      <c r="D321" s="1" t="n">
        <v>3</v>
      </c>
      <c r="E321" s="1" t="n">
        <v>3</v>
      </c>
      <c r="F321" s="1" t="n">
        <v>8998</v>
      </c>
      <c r="G321" s="59" t="n">
        <v>0.0032</v>
      </c>
      <c r="H321" s="1" t="n">
        <v>0.074</v>
      </c>
      <c r="I321" s="59" t="n">
        <v>0.0037</v>
      </c>
      <c r="J321" s="60" t="n">
        <f aca="false">+INDEX('Input Parameters'!$B$10:$B$12,Optimal!D321)*G321*INDEX('Input Parameters'!$H$10:$K$12,Optimal!D321,Optimal!E321)*2.2046</f>
        <v>35.9756089598576</v>
      </c>
      <c r="K321" s="60" t="n">
        <f aca="false">+INDEX('Input Parameters'!$B$25:$B$27,Optimal!D321)*G321*INDEX('Input Parameters'!$H$25:$K$27,Optimal!D321,Optimal!E321)*2.2046</f>
        <v>18.2010752077939</v>
      </c>
      <c r="L321" s="60" t="n">
        <f aca="false">+INDEX('Input Parameters'!$B$10:$B$12,Optimal!D321)*Optimal!H321*IF(Optimal!E321=1,IF(Optimal!H321&lt;='Input Parameters'!$O$10,'Input Parameters'!$O$11*Optimal!H321+'Input Parameters'!$O$12,'Input Parameters'!$O$11*'Input Parameters'!$O$10+'Input Parameters'!$O$12),INDEX('Input Parameters'!$H$10:$K$12,Optimal!D321,Optimal!E321))/31.1035</f>
        <v>12.1325148191914</v>
      </c>
      <c r="M321" s="60" t="n">
        <f aca="false">+INDEX('Input Parameters'!$B$25:$B$27,Optimal!D321)*Optimal!H321*IF(Optimal!E321=1,IF(Optimal!H321&lt;='Input Parameters'!$O$25,'Input Parameters'!$O$26*Optimal!H321+'Input Parameters'!$O$27,'Input Parameters'!$O$25*'Input Parameters'!$O$26+'Input Parameters'!$O$27),INDEX('Input Parameters'!$H$25:$K$27,Optimal!D321,Optimal!E321))/31.1035</f>
        <v>6.13818142537014</v>
      </c>
      <c r="N321" s="60" t="n">
        <f aca="false">+Optimal!J321*'Input Parameters'!$B$32+Optimal!L321*'Input Parameters'!$B$33/1000</f>
        <v>29.0653310140415</v>
      </c>
      <c r="O321" s="60" t="n">
        <f aca="false">+Optimal!K321*'Input Parameters'!$B$32+Optimal!M321*'Input Parameters'!$B$33/1000</f>
        <v>14.7049707015742</v>
      </c>
      <c r="P321" s="60" t="n">
        <f aca="false">+N321*U321</f>
        <v>41.9051191258365</v>
      </c>
      <c r="Q321" s="60" t="n">
        <f aca="false">+O321*V321</f>
        <v>37.6966741802748</v>
      </c>
      <c r="R321" s="60" t="n">
        <f aca="false">P321-Q321</f>
        <v>4.20844494556174</v>
      </c>
      <c r="S321" s="60" t="n">
        <f aca="false">R321/U321</f>
        <v>2.91897142756733</v>
      </c>
      <c r="T321" s="60" t="n">
        <f aca="false">+N321-R321</f>
        <v>24.8568860684798</v>
      </c>
      <c r="U321" s="61" t="n">
        <f aca="false">+F321/INDEX('Input Parameters'!$B$10:$B$12,Optimal!D321)</f>
        <v>1.44175612882551</v>
      </c>
      <c r="V321" s="61" t="n">
        <f aca="false">+F321/INDEX('Input Parameters'!$B$25:$B$27,Optimal!D321)</f>
        <v>2.56353276353276</v>
      </c>
      <c r="W321" s="54" t="n">
        <f aca="false">+AVERAGE(P321:Q321)/U321</f>
        <v>27.6058453002579</v>
      </c>
      <c r="X321" s="54" t="n">
        <v>0</v>
      </c>
      <c r="AA321" s="54" t="n">
        <f aca="false">SUM(Y321:Z321)</f>
        <v>0</v>
      </c>
    </row>
    <row r="322" customFormat="false" ht="12.75" hidden="false" customHeight="false" outlineLevel="0" collapsed="false">
      <c r="A322" s="1" t="n">
        <v>1</v>
      </c>
      <c r="B322" s="1" t="n">
        <v>1</v>
      </c>
      <c r="C322" s="1" t="n">
        <v>1</v>
      </c>
      <c r="D322" s="1" t="n">
        <v>3</v>
      </c>
      <c r="E322" s="1" t="n">
        <v>3</v>
      </c>
      <c r="F322" s="1" t="n">
        <v>9005</v>
      </c>
      <c r="G322" s="59" t="n">
        <v>0.0034</v>
      </c>
      <c r="H322" s="1" t="n">
        <v>0.074</v>
      </c>
      <c r="I322" s="59" t="n">
        <v>0.004</v>
      </c>
      <c r="J322" s="60" t="n">
        <f aca="false">+INDEX('Input Parameters'!$B$10:$B$12,Optimal!D322)*G322*INDEX('Input Parameters'!$H$10:$K$12,Optimal!D322,Optimal!E322)*2.2046</f>
        <v>38.2240845198487</v>
      </c>
      <c r="K322" s="60" t="n">
        <f aca="false">+INDEX('Input Parameters'!$B$25:$B$27,Optimal!D322)*G322*INDEX('Input Parameters'!$H$25:$K$27,Optimal!D322,Optimal!E322)*2.2046</f>
        <v>19.338642408281</v>
      </c>
      <c r="L322" s="60" t="n">
        <f aca="false">+INDEX('Input Parameters'!$B$10:$B$12,Optimal!D322)*Optimal!H322*IF(Optimal!E322=1,IF(Optimal!H322&lt;='Input Parameters'!$O$10,'Input Parameters'!$O$11*Optimal!H322+'Input Parameters'!$O$12,'Input Parameters'!$O$11*'Input Parameters'!$O$10+'Input Parameters'!$O$12),INDEX('Input Parameters'!$H$10:$K$12,Optimal!D322,Optimal!E322))/31.1035</f>
        <v>12.1325148191914</v>
      </c>
      <c r="M322" s="60" t="n">
        <f aca="false">+INDEX('Input Parameters'!$B$25:$B$27,Optimal!D322)*Optimal!H322*IF(Optimal!E322=1,IF(Optimal!H322&lt;='Input Parameters'!$O$25,'Input Parameters'!$O$26*Optimal!H322+'Input Parameters'!$O$27,'Input Parameters'!$O$25*'Input Parameters'!$O$26+'Input Parameters'!$O$27),INDEX('Input Parameters'!$H$25:$K$27,Optimal!D322,Optimal!E322))/31.1035</f>
        <v>6.13818142537014</v>
      </c>
      <c r="N322" s="60" t="n">
        <f aca="false">+Optimal!J322*'Input Parameters'!$B$32+Optimal!L322*'Input Parameters'!$B$33/1000</f>
        <v>30.6392639060353</v>
      </c>
      <c r="O322" s="60" t="n">
        <f aca="false">+Optimal!K322*'Input Parameters'!$B$32+Optimal!M322*'Input Parameters'!$B$33/1000</f>
        <v>15.5012677419152</v>
      </c>
      <c r="P322" s="60" t="n">
        <f aca="false">+N322*U322</f>
        <v>44.2087119810684</v>
      </c>
      <c r="Q322" s="60" t="n">
        <f aca="false">+O322*V322</f>
        <v>39.768921941865</v>
      </c>
      <c r="R322" s="60" t="n">
        <f aca="false">P322-Q322</f>
        <v>4.43979003920342</v>
      </c>
      <c r="S322" s="60" t="n">
        <f aca="false">R322/U322</f>
        <v>3.07703827147902</v>
      </c>
      <c r="T322" s="60" t="n">
        <f aca="false">+N322-R322</f>
        <v>26.1994738668319</v>
      </c>
      <c r="U322" s="61" t="n">
        <f aca="false">+F322/INDEX('Input Parameters'!$B$10:$B$12,Optimal!D322)</f>
        <v>1.44287774395129</v>
      </c>
      <c r="V322" s="61" t="n">
        <f aca="false">+F322/INDEX('Input Parameters'!$B$25:$B$27,Optimal!D322)</f>
        <v>2.56552706552707</v>
      </c>
      <c r="W322" s="54" t="n">
        <f aca="false">+AVERAGE(P322:Q322)/U322</f>
        <v>29.1007447702958</v>
      </c>
      <c r="X322" s="54" t="n">
        <v>0</v>
      </c>
      <c r="AA322" s="54" t="n">
        <f aca="false">SUM(Y322:Z322)</f>
        <v>0</v>
      </c>
    </row>
    <row r="323" customFormat="false" ht="12.75" hidden="false" customHeight="false" outlineLevel="0" collapsed="false">
      <c r="A323" s="1" t="n">
        <v>1</v>
      </c>
      <c r="B323" s="1" t="n">
        <v>1</v>
      </c>
      <c r="C323" s="1" t="n">
        <v>1</v>
      </c>
      <c r="D323" s="1" t="n">
        <v>3</v>
      </c>
      <c r="E323" s="1" t="n">
        <v>3</v>
      </c>
      <c r="F323" s="1" t="n">
        <v>9011</v>
      </c>
      <c r="G323" s="59" t="n">
        <v>0.0039</v>
      </c>
      <c r="H323" s="1" t="n">
        <v>0.07</v>
      </c>
      <c r="I323" s="59" t="n">
        <v>0.0043</v>
      </c>
      <c r="J323" s="60" t="n">
        <f aca="false">+INDEX('Input Parameters'!$B$10:$B$12,Optimal!D323)*G323*INDEX('Input Parameters'!$H$10:$K$12,Optimal!D323,Optimal!E323)*2.2046</f>
        <v>43.8452734198264</v>
      </c>
      <c r="K323" s="60" t="n">
        <f aca="false">+INDEX('Input Parameters'!$B$25:$B$27,Optimal!D323)*G323*INDEX('Input Parameters'!$H$25:$K$27,Optimal!D323,Optimal!E323)*2.2046</f>
        <v>22.1825604094988</v>
      </c>
      <c r="L323" s="60" t="n">
        <f aca="false">+INDEX('Input Parameters'!$B$10:$B$12,Optimal!D323)*Optimal!H323*IF(Optimal!E323=1,IF(Optimal!H323&lt;='Input Parameters'!$O$10,'Input Parameters'!$O$11*Optimal!H323+'Input Parameters'!$O$12,'Input Parameters'!$O$11*'Input Parameters'!$O$10+'Input Parameters'!$O$12),INDEX('Input Parameters'!$H$10:$K$12,Optimal!D323,Optimal!E323))/31.1035</f>
        <v>11.4767032073432</v>
      </c>
      <c r="M323" s="60" t="n">
        <f aca="false">+INDEX('Input Parameters'!$B$25:$B$27,Optimal!D323)*Optimal!H323*IF(Optimal!E323=1,IF(Optimal!H323&lt;='Input Parameters'!$O$25,'Input Parameters'!$O$26*Optimal!H323+'Input Parameters'!$O$27,'Input Parameters'!$O$25*'Input Parameters'!$O$26+'Input Parameters'!$O$27),INDEX('Input Parameters'!$H$25:$K$27,Optimal!D323,Optimal!E323))/31.1035</f>
        <v>5.80638783480959</v>
      </c>
      <c r="N323" s="60" t="n">
        <f aca="false">+Optimal!J323*'Input Parameters'!$B$32+Optimal!L323*'Input Parameters'!$B$33/1000</f>
        <v>34.3642364202283</v>
      </c>
      <c r="O323" s="60" t="n">
        <f aca="false">+Optimal!K323*'Input Parameters'!$B$32+Optimal!M323*'Input Parameters'!$B$33/1000</f>
        <v>17.3858363937883</v>
      </c>
      <c r="P323" s="60" t="n">
        <f aca="false">+N323*U323</f>
        <v>49.6164291592176</v>
      </c>
      <c r="Q323" s="60" t="n">
        <f aca="false">+O323*V323</f>
        <v>44.6335532035402</v>
      </c>
      <c r="R323" s="60" t="n">
        <f aca="false">P323-Q323</f>
        <v>4.98287595567748</v>
      </c>
      <c r="S323" s="60" t="n">
        <f aca="false">R323/U323</f>
        <v>3.45112960152959</v>
      </c>
      <c r="T323" s="60" t="n">
        <f aca="false">+N323-R323</f>
        <v>29.3813604645508</v>
      </c>
      <c r="U323" s="61" t="n">
        <f aca="false">+F323/INDEX('Input Parameters'!$B$10:$B$12,Optimal!D323)</f>
        <v>1.44383912834482</v>
      </c>
      <c r="V323" s="61" t="n">
        <f aca="false">+F323/INDEX('Input Parameters'!$B$25:$B$27,Optimal!D323)</f>
        <v>2.56723646723647</v>
      </c>
      <c r="W323" s="54" t="n">
        <f aca="false">+AVERAGE(P323:Q323)/U323</f>
        <v>32.6386716194635</v>
      </c>
      <c r="X323" s="54" t="n">
        <v>0</v>
      </c>
      <c r="AA323" s="54" t="n">
        <f aca="false">SUM(Y323:Z323)</f>
        <v>0</v>
      </c>
    </row>
    <row r="324" customFormat="false" ht="12.75" hidden="false" customHeight="false" outlineLevel="0" collapsed="false">
      <c r="A324" s="1" t="n">
        <v>1</v>
      </c>
      <c r="B324" s="1" t="n">
        <v>1</v>
      </c>
      <c r="C324" s="1" t="n">
        <v>1</v>
      </c>
      <c r="D324" s="1" t="n">
        <v>3</v>
      </c>
      <c r="E324" s="1" t="n">
        <v>3</v>
      </c>
      <c r="F324" s="1" t="n">
        <v>9032</v>
      </c>
      <c r="G324" s="59" t="n">
        <v>0.0036</v>
      </c>
      <c r="H324" s="1" t="n">
        <v>0.069</v>
      </c>
      <c r="I324" s="59" t="n">
        <v>0.0041</v>
      </c>
      <c r="J324" s="60" t="n">
        <f aca="false">+INDEX('Input Parameters'!$B$10:$B$12,Optimal!D324)*G324*INDEX('Input Parameters'!$H$10:$K$12,Optimal!D324,Optimal!E324)*2.2046</f>
        <v>40.4725600798398</v>
      </c>
      <c r="K324" s="60" t="n">
        <f aca="false">+INDEX('Input Parameters'!$B$25:$B$27,Optimal!D324)*G324*INDEX('Input Parameters'!$H$25:$K$27,Optimal!D324,Optimal!E324)*2.2046</f>
        <v>20.4762096087682</v>
      </c>
      <c r="L324" s="60" t="n">
        <f aca="false">+INDEX('Input Parameters'!$B$10:$B$12,Optimal!D324)*Optimal!H324*IF(Optimal!E324=1,IF(Optimal!H324&lt;='Input Parameters'!$O$10,'Input Parameters'!$O$11*Optimal!H324+'Input Parameters'!$O$12,'Input Parameters'!$O$11*'Input Parameters'!$O$10+'Input Parameters'!$O$12),INDEX('Input Parameters'!$H$10:$K$12,Optimal!D324,Optimal!E324))/31.1035</f>
        <v>11.3127503043812</v>
      </c>
      <c r="M324" s="60" t="n">
        <f aca="false">+INDEX('Input Parameters'!$B$25:$B$27,Optimal!D324)*Optimal!H324*IF(Optimal!E324=1,IF(Optimal!H324&lt;='Input Parameters'!$O$25,'Input Parameters'!$O$26*Optimal!H324+'Input Parameters'!$O$27,'Input Parameters'!$O$25*'Input Parameters'!$O$26+'Input Parameters'!$O$27),INDEX('Input Parameters'!$H$25:$K$27,Optimal!D324,Optimal!E324))/31.1035</f>
        <v>5.72343943716945</v>
      </c>
      <c r="N324" s="60" t="n">
        <f aca="false">+Optimal!J324*'Input Parameters'!$B$32+Optimal!L324*'Input Parameters'!$B$33/1000</f>
        <v>31.9508721532898</v>
      </c>
      <c r="O324" s="60" t="n">
        <f aca="false">+Optimal!K324*'Input Parameters'!$B$32+Optimal!M324*'Input Parameters'!$B$33/1000</f>
        <v>16.1648473460319</v>
      </c>
      <c r="P324" s="60" t="n">
        <f aca="false">+N324*U324</f>
        <v>46.2394291441297</v>
      </c>
      <c r="Q324" s="60" t="n">
        <f aca="false">+O324*V324</f>
        <v>41.5956983559431</v>
      </c>
      <c r="R324" s="60" t="n">
        <f aca="false">P324-Q324</f>
        <v>4.64373078818657</v>
      </c>
      <c r="S324" s="60" t="n">
        <f aca="false">R324/U324</f>
        <v>3.20876039072989</v>
      </c>
      <c r="T324" s="60" t="n">
        <f aca="false">+N324-R324</f>
        <v>27.3071413651032</v>
      </c>
      <c r="U324" s="61" t="n">
        <f aca="false">+F324/INDEX('Input Parameters'!$B$10:$B$12,Optimal!D324)</f>
        <v>1.44720397372216</v>
      </c>
      <c r="V324" s="61" t="n">
        <f aca="false">+F324/INDEX('Input Parameters'!$B$25:$B$27,Optimal!D324)</f>
        <v>2.57321937321937</v>
      </c>
      <c r="W324" s="54" t="n">
        <f aca="false">+AVERAGE(P324:Q324)/U324</f>
        <v>30.3464919579249</v>
      </c>
      <c r="X324" s="54" t="n">
        <v>0</v>
      </c>
      <c r="AA324" s="54" t="n">
        <f aca="false">SUM(Y324:Z324)</f>
        <v>0</v>
      </c>
    </row>
    <row r="325" customFormat="false" ht="12.75" hidden="false" customHeight="false" outlineLevel="0" collapsed="false">
      <c r="A325" s="1" t="n">
        <v>1</v>
      </c>
      <c r="B325" s="1" t="n">
        <v>1</v>
      </c>
      <c r="C325" s="1" t="n">
        <v>1</v>
      </c>
      <c r="D325" s="1" t="n">
        <v>3</v>
      </c>
      <c r="E325" s="1" t="n">
        <v>3</v>
      </c>
      <c r="F325" s="1" t="n">
        <v>8988</v>
      </c>
      <c r="G325" s="59" t="n">
        <v>0.0041</v>
      </c>
      <c r="H325" s="1" t="n">
        <v>0.106</v>
      </c>
      <c r="I325" s="59" t="n">
        <v>0.0049</v>
      </c>
      <c r="J325" s="60" t="n">
        <f aca="false">+INDEX('Input Parameters'!$B$10:$B$12,Optimal!D325)*G325*INDEX('Input Parameters'!$H$10:$K$12,Optimal!D325,Optimal!E325)*2.2046</f>
        <v>46.0937489798175</v>
      </c>
      <c r="K325" s="60" t="n">
        <f aca="false">+INDEX('Input Parameters'!$B$25:$B$27,Optimal!D325)*G325*INDEX('Input Parameters'!$H$25:$K$27,Optimal!D325,Optimal!E325)*2.2046</f>
        <v>23.320127609986</v>
      </c>
      <c r="L325" s="60" t="n">
        <f aca="false">+INDEX('Input Parameters'!$B$10:$B$12,Optimal!D325)*Optimal!H325*IF(Optimal!E325=1,IF(Optimal!H325&lt;='Input Parameters'!$O$10,'Input Parameters'!$O$11*Optimal!H325+'Input Parameters'!$O$12,'Input Parameters'!$O$11*'Input Parameters'!$O$10+'Input Parameters'!$O$12),INDEX('Input Parameters'!$H$10:$K$12,Optimal!D325,Optimal!E325))/31.1035</f>
        <v>17.3790077139769</v>
      </c>
      <c r="M325" s="60" t="n">
        <f aca="false">+INDEX('Input Parameters'!$B$25:$B$27,Optimal!D325)*Optimal!H325*IF(Optimal!E325=1,IF(Optimal!H325&lt;='Input Parameters'!$O$25,'Input Parameters'!$O$26*Optimal!H325+'Input Parameters'!$O$27,'Input Parameters'!$O$25*'Input Parameters'!$O$26+'Input Parameters'!$O$27),INDEX('Input Parameters'!$H$25:$K$27,Optimal!D325,Optimal!E325))/31.1035</f>
        <v>8.79253014985452</v>
      </c>
      <c r="N325" s="60" t="n">
        <f aca="false">+Optimal!J325*'Input Parameters'!$B$32+Optimal!L325*'Input Parameters'!$B$33/1000</f>
        <v>37.8269067543449</v>
      </c>
      <c r="O325" s="60" t="n">
        <f aca="false">+Optimal!K325*'Input Parameters'!$B$32+Optimal!M325*'Input Parameters'!$B$33/1000</f>
        <v>19.1376989749436</v>
      </c>
      <c r="P325" s="60" t="n">
        <f aca="false">+N325*U325</f>
        <v>54.476564317906</v>
      </c>
      <c r="Q325" s="60" t="n">
        <f aca="false">+O325*V325</f>
        <v>49.0055949819924</v>
      </c>
      <c r="R325" s="60" t="n">
        <f aca="false">P325-Q325</f>
        <v>5.47096933591366</v>
      </c>
      <c r="S325" s="60" t="n">
        <f aca="false">R325/U325</f>
        <v>3.79887846299924</v>
      </c>
      <c r="T325" s="60" t="n">
        <f aca="false">+N325-R325</f>
        <v>32.3559374184312</v>
      </c>
      <c r="U325" s="61" t="n">
        <f aca="false">+F325/INDEX('Input Parameters'!$B$10:$B$12,Optimal!D325)</f>
        <v>1.44015382150296</v>
      </c>
      <c r="V325" s="61" t="n">
        <f aca="false">+F325/INDEX('Input Parameters'!$B$25:$B$27,Optimal!D325)</f>
        <v>2.56068376068376</v>
      </c>
      <c r="W325" s="54" t="n">
        <f aca="false">+AVERAGE(P325:Q325)/U325</f>
        <v>35.9274675228452</v>
      </c>
      <c r="X325" s="54" t="n">
        <v>0</v>
      </c>
      <c r="AA325" s="54" t="n">
        <f aca="false">SUM(Y325:Z325)</f>
        <v>0</v>
      </c>
    </row>
    <row r="326" customFormat="false" ht="12.75" hidden="false" customHeight="false" outlineLevel="0" collapsed="false">
      <c r="A326" s="1" t="n">
        <v>1</v>
      </c>
      <c r="B326" s="1" t="n">
        <v>1</v>
      </c>
      <c r="C326" s="1" t="n">
        <v>1</v>
      </c>
      <c r="D326" s="1" t="n">
        <v>3</v>
      </c>
      <c r="E326" s="1" t="n">
        <v>3</v>
      </c>
      <c r="F326" s="1" t="n">
        <v>8934</v>
      </c>
      <c r="G326" s="59" t="n">
        <v>0.0041</v>
      </c>
      <c r="H326" s="1" t="n">
        <v>0.07</v>
      </c>
      <c r="I326" s="59" t="n">
        <v>0.0046</v>
      </c>
      <c r="J326" s="60" t="n">
        <f aca="false">+INDEX('Input Parameters'!$B$10:$B$12,Optimal!D326)*G326*INDEX('Input Parameters'!$H$10:$K$12,Optimal!D326,Optimal!E326)*2.2046</f>
        <v>46.0937489798175</v>
      </c>
      <c r="K326" s="60" t="n">
        <f aca="false">+INDEX('Input Parameters'!$B$25:$B$27,Optimal!D326)*G326*INDEX('Input Parameters'!$H$25:$K$27,Optimal!D326,Optimal!E326)*2.2046</f>
        <v>23.320127609986</v>
      </c>
      <c r="L326" s="60" t="n">
        <f aca="false">+INDEX('Input Parameters'!$B$10:$B$12,Optimal!D326)*Optimal!H326*IF(Optimal!E326=1,IF(Optimal!H326&lt;='Input Parameters'!$O$10,'Input Parameters'!$O$11*Optimal!H326+'Input Parameters'!$O$12,'Input Parameters'!$O$11*'Input Parameters'!$O$10+'Input Parameters'!$O$12),INDEX('Input Parameters'!$H$10:$K$12,Optimal!D326,Optimal!E326))/31.1035</f>
        <v>11.4767032073432</v>
      </c>
      <c r="M326" s="60" t="n">
        <f aca="false">+INDEX('Input Parameters'!$B$25:$B$27,Optimal!D326)*Optimal!H326*IF(Optimal!E326=1,IF(Optimal!H326&lt;='Input Parameters'!$O$25,'Input Parameters'!$O$26*Optimal!H326+'Input Parameters'!$O$27,'Input Parameters'!$O$25*'Input Parameters'!$O$26+'Input Parameters'!$O$27),INDEX('Input Parameters'!$H$25:$K$27,Optimal!D326,Optimal!E326))/31.1035</f>
        <v>5.80638783480959</v>
      </c>
      <c r="N326" s="60" t="n">
        <f aca="false">+Optimal!J326*'Input Parameters'!$B$32+Optimal!L326*'Input Parameters'!$B$33/1000</f>
        <v>35.9381693122221</v>
      </c>
      <c r="O326" s="60" t="n">
        <f aca="false">+Optimal!K326*'Input Parameters'!$B$32+Optimal!M326*'Input Parameters'!$B$33/1000</f>
        <v>18.1821334341292</v>
      </c>
      <c r="P326" s="60" t="n">
        <f aca="false">+N326*U326</f>
        <v>51.445538316839</v>
      </c>
      <c r="Q326" s="60" t="n">
        <f aca="false">+O326*V326</f>
        <v>46.2789686896042</v>
      </c>
      <c r="R326" s="60" t="n">
        <f aca="false">P326-Q326</f>
        <v>5.16656962723481</v>
      </c>
      <c r="S326" s="60" t="n">
        <f aca="false">R326/U326</f>
        <v>3.60919644544128</v>
      </c>
      <c r="T326" s="60" t="n">
        <f aca="false">+N326-R326</f>
        <v>30.7715996849873</v>
      </c>
      <c r="U326" s="61" t="n">
        <f aca="false">+F326/INDEX('Input Parameters'!$B$10:$B$12,Optimal!D326)</f>
        <v>1.43150136196122</v>
      </c>
      <c r="V326" s="61" t="n">
        <f aca="false">+F326/INDEX('Input Parameters'!$B$25:$B$27,Optimal!D326)</f>
        <v>2.54529914529915</v>
      </c>
      <c r="W326" s="54" t="n">
        <f aca="false">+AVERAGE(P326:Q326)/U326</f>
        <v>34.1335710895014</v>
      </c>
      <c r="X326" s="54" t="n">
        <v>0</v>
      </c>
      <c r="AA326" s="54" t="n">
        <f aca="false">SUM(Y326:Z326)</f>
        <v>0</v>
      </c>
    </row>
    <row r="327" customFormat="false" ht="12.75" hidden="false" customHeight="false" outlineLevel="0" collapsed="false">
      <c r="A327" s="1" t="n">
        <v>1</v>
      </c>
      <c r="B327" s="1" t="n">
        <v>1</v>
      </c>
      <c r="C327" s="1" t="n">
        <v>1</v>
      </c>
      <c r="D327" s="1" t="n">
        <v>3</v>
      </c>
      <c r="E327" s="1" t="n">
        <v>3</v>
      </c>
      <c r="F327" s="1" t="n">
        <v>8701</v>
      </c>
      <c r="G327" s="59" t="n">
        <v>0.0047</v>
      </c>
      <c r="H327" s="1" t="n">
        <v>0.08</v>
      </c>
      <c r="I327" s="59" t="n">
        <v>0.0053</v>
      </c>
      <c r="J327" s="60" t="n">
        <f aca="false">+INDEX('Input Parameters'!$B$10:$B$12,Optimal!D327)*G327*INDEX('Input Parameters'!$H$10:$K$12,Optimal!D327,Optimal!E327)*2.2046</f>
        <v>52.8391756597908</v>
      </c>
      <c r="K327" s="60" t="n">
        <f aca="false">+INDEX('Input Parameters'!$B$25:$B$27,Optimal!D327)*G327*INDEX('Input Parameters'!$H$25:$K$27,Optimal!D327,Optimal!E327)*2.2046</f>
        <v>26.7328292114473</v>
      </c>
      <c r="L327" s="60" t="n">
        <f aca="false">+INDEX('Input Parameters'!$B$10:$B$12,Optimal!D327)*Optimal!H327*IF(Optimal!E327=1,IF(Optimal!H327&lt;='Input Parameters'!$O$10,'Input Parameters'!$O$11*Optimal!H327+'Input Parameters'!$O$12,'Input Parameters'!$O$11*'Input Parameters'!$O$10+'Input Parameters'!$O$12),INDEX('Input Parameters'!$H$10:$K$12,Optimal!D327,Optimal!E327))/31.1035</f>
        <v>13.1162322369637</v>
      </c>
      <c r="M327" s="60" t="n">
        <f aca="false">+INDEX('Input Parameters'!$B$25:$B$27,Optimal!D327)*Optimal!H327*IF(Optimal!E327=1,IF(Optimal!H327&lt;='Input Parameters'!$O$25,'Input Parameters'!$O$26*Optimal!H327+'Input Parameters'!$O$27,'Input Parameters'!$O$25*'Input Parameters'!$O$26+'Input Parameters'!$O$27),INDEX('Input Parameters'!$H$25:$K$27,Optimal!D327,Optimal!E327))/31.1035</f>
        <v>6.63587181121096</v>
      </c>
      <c r="N327" s="60" t="n">
        <f aca="false">+Optimal!J327*'Input Parameters'!$B$32+Optimal!L327*'Input Parameters'!$B$33/1000</f>
        <v>41.1846172776819</v>
      </c>
      <c r="O327" s="60" t="n">
        <f aca="false">+Optimal!K327*'Input Parameters'!$B$32+Optimal!M327*'Input Parameters'!$B$33/1000</f>
        <v>20.8364594276006</v>
      </c>
      <c r="P327" s="60" t="n">
        <f aca="false">+N327*U327</f>
        <v>57.4182590823763</v>
      </c>
      <c r="Q327" s="60" t="n">
        <f aca="false">+O327*V327</f>
        <v>51.6518613901861</v>
      </c>
      <c r="R327" s="60" t="n">
        <f aca="false">P327-Q327</f>
        <v>5.76639769219023</v>
      </c>
      <c r="S327" s="60" t="n">
        <f aca="false">R327/U327</f>
        <v>4.13608642649801</v>
      </c>
      <c r="T327" s="60" t="n">
        <f aca="false">+N327-R327</f>
        <v>35.4182195854917</v>
      </c>
      <c r="U327" s="61" t="n">
        <f aca="false">+F327/INDEX('Input Parameters'!$B$10:$B$12,Optimal!D327)</f>
        <v>1.39416760134594</v>
      </c>
      <c r="V327" s="61" t="n">
        <f aca="false">+F327/INDEX('Input Parameters'!$B$25:$B$27,Optimal!D327)</f>
        <v>2.47891737891738</v>
      </c>
      <c r="W327" s="54" t="n">
        <f aca="false">+AVERAGE(P327:Q327)/U327</f>
        <v>39.1165740644329</v>
      </c>
      <c r="X327" s="54" t="n">
        <v>0</v>
      </c>
      <c r="AA327" s="54" t="n">
        <f aca="false">SUM(Y327:Z327)</f>
        <v>0</v>
      </c>
    </row>
    <row r="328" customFormat="false" ht="12.75" hidden="false" customHeight="false" outlineLevel="0" collapsed="false">
      <c r="A328" s="1" t="n">
        <v>1</v>
      </c>
      <c r="B328" s="1" t="n">
        <v>1</v>
      </c>
      <c r="C328" s="1" t="n">
        <v>1</v>
      </c>
      <c r="D328" s="1" t="n">
        <v>3</v>
      </c>
      <c r="E328" s="1" t="n">
        <v>3</v>
      </c>
      <c r="F328" s="1" t="n">
        <v>8927</v>
      </c>
      <c r="G328" s="59" t="n">
        <v>0.0048</v>
      </c>
      <c r="H328" s="1" t="n">
        <v>0.089</v>
      </c>
      <c r="I328" s="59" t="n">
        <v>0.0055</v>
      </c>
      <c r="J328" s="60" t="n">
        <f aca="false">+INDEX('Input Parameters'!$B$10:$B$12,Optimal!D328)*G328*INDEX('Input Parameters'!$H$10:$K$12,Optimal!D328,Optimal!E328)*2.2046</f>
        <v>53.9634134397863</v>
      </c>
      <c r="K328" s="60" t="n">
        <f aca="false">+INDEX('Input Parameters'!$B$25:$B$27,Optimal!D328)*G328*INDEX('Input Parameters'!$H$25:$K$27,Optimal!D328,Optimal!E328)*2.2046</f>
        <v>27.3016128116909</v>
      </c>
      <c r="L328" s="60" t="n">
        <f aca="false">+INDEX('Input Parameters'!$B$10:$B$12,Optimal!D328)*Optimal!H328*IF(Optimal!E328=1,IF(Optimal!H328&lt;='Input Parameters'!$O$10,'Input Parameters'!$O$11*Optimal!H328+'Input Parameters'!$O$12,'Input Parameters'!$O$11*'Input Parameters'!$O$10+'Input Parameters'!$O$12),INDEX('Input Parameters'!$H$10:$K$12,Optimal!D328,Optimal!E328))/31.1035</f>
        <v>14.5918083636221</v>
      </c>
      <c r="M328" s="60" t="n">
        <f aca="false">+INDEX('Input Parameters'!$B$25:$B$27,Optimal!D328)*Optimal!H328*IF(Optimal!E328=1,IF(Optimal!H328&lt;='Input Parameters'!$O$25,'Input Parameters'!$O$26*Optimal!H328+'Input Parameters'!$O$27,'Input Parameters'!$O$25*'Input Parameters'!$O$26+'Input Parameters'!$O$27),INDEX('Input Parameters'!$H$25:$K$27,Optimal!D328,Optimal!E328))/31.1035</f>
        <v>7.38240738997219</v>
      </c>
      <c r="N328" s="60" t="n">
        <f aca="false">+Optimal!J328*'Input Parameters'!$B$32+Optimal!L328*'Input Parameters'!$B$33/1000</f>
        <v>42.4437680842095</v>
      </c>
      <c r="O328" s="60" t="n">
        <f aca="false">+Optimal!K328*'Input Parameters'!$B$32+Optimal!M328*'Input Parameters'!$B$33/1000</f>
        <v>21.4734993329747</v>
      </c>
      <c r="P328" s="60" t="n">
        <f aca="false">+N328*U328</f>
        <v>60.7107062470339</v>
      </c>
      <c r="Q328" s="60" t="n">
        <f aca="false">+O328*V328</f>
        <v>54.6136548562579</v>
      </c>
      <c r="R328" s="60" t="n">
        <f aca="false">P328-Q328</f>
        <v>6.09705139077594</v>
      </c>
      <c r="S328" s="60" t="n">
        <f aca="false">R328/U328</f>
        <v>4.26254035284336</v>
      </c>
      <c r="T328" s="60" t="n">
        <f aca="false">+N328-R328</f>
        <v>36.3467166934336</v>
      </c>
      <c r="U328" s="61" t="n">
        <f aca="false">+F328/INDEX('Input Parameters'!$B$10:$B$12,Optimal!D328)</f>
        <v>1.43037974683544</v>
      </c>
      <c r="V328" s="61" t="n">
        <f aca="false">+F328/INDEX('Input Parameters'!$B$25:$B$27,Optimal!D328)</f>
        <v>2.54330484330484</v>
      </c>
      <c r="W328" s="54" t="n">
        <f aca="false">+AVERAGE(P328:Q328)/U328</f>
        <v>40.3124979077878</v>
      </c>
      <c r="X328" s="54" t="n">
        <v>0</v>
      </c>
      <c r="AA328" s="54" t="n">
        <f aca="false">SUM(Y328:Z328)</f>
        <v>0</v>
      </c>
    </row>
    <row r="329" customFormat="false" ht="12.75" hidden="false" customHeight="false" outlineLevel="0" collapsed="false">
      <c r="A329" s="1" t="n">
        <v>1</v>
      </c>
      <c r="B329" s="1" t="n">
        <v>1</v>
      </c>
      <c r="C329" s="1" t="n">
        <v>1</v>
      </c>
      <c r="D329" s="1" t="n">
        <v>3</v>
      </c>
      <c r="E329" s="1" t="n">
        <v>3</v>
      </c>
      <c r="F329" s="1" t="n">
        <v>8971</v>
      </c>
      <c r="G329" s="59" t="n">
        <v>0.0042</v>
      </c>
      <c r="H329" s="1" t="n">
        <v>0.07</v>
      </c>
      <c r="I329" s="59" t="n">
        <v>0.0047</v>
      </c>
      <c r="J329" s="60" t="n">
        <f aca="false">+INDEX('Input Parameters'!$B$10:$B$12,Optimal!D329)*G329*INDEX('Input Parameters'!$H$10:$K$12,Optimal!D329,Optimal!E329)*2.2046</f>
        <v>47.217986759813</v>
      </c>
      <c r="K329" s="60" t="n">
        <f aca="false">+INDEX('Input Parameters'!$B$25:$B$27,Optimal!D329)*G329*INDEX('Input Parameters'!$H$25:$K$27,Optimal!D329,Optimal!E329)*2.2046</f>
        <v>23.8889112102295</v>
      </c>
      <c r="L329" s="60" t="n">
        <f aca="false">+INDEX('Input Parameters'!$B$10:$B$12,Optimal!D329)*Optimal!H329*IF(Optimal!E329=1,IF(Optimal!H329&lt;='Input Parameters'!$O$10,'Input Parameters'!$O$11*Optimal!H329+'Input Parameters'!$O$12,'Input Parameters'!$O$11*'Input Parameters'!$O$10+'Input Parameters'!$O$12),INDEX('Input Parameters'!$H$10:$K$12,Optimal!D329,Optimal!E329))/31.1035</f>
        <v>11.4767032073432</v>
      </c>
      <c r="M329" s="60" t="n">
        <f aca="false">+INDEX('Input Parameters'!$B$25:$B$27,Optimal!D329)*Optimal!H329*IF(Optimal!E329=1,IF(Optimal!H329&lt;='Input Parameters'!$O$25,'Input Parameters'!$O$26*Optimal!H329+'Input Parameters'!$O$27,'Input Parameters'!$O$25*'Input Parameters'!$O$26+'Input Parameters'!$O$27),INDEX('Input Parameters'!$H$25:$K$27,Optimal!D329,Optimal!E329))/31.1035</f>
        <v>5.80638783480959</v>
      </c>
      <c r="N329" s="60" t="n">
        <f aca="false">+Optimal!J329*'Input Parameters'!$B$32+Optimal!L329*'Input Parameters'!$B$33/1000</f>
        <v>36.725135758219</v>
      </c>
      <c r="O329" s="60" t="n">
        <f aca="false">+Optimal!K329*'Input Parameters'!$B$32+Optimal!M329*'Input Parameters'!$B$33/1000</f>
        <v>18.5802819542997</v>
      </c>
      <c r="P329" s="60" t="n">
        <f aca="false">+N329*U329</f>
        <v>52.7898081857046</v>
      </c>
      <c r="Q329" s="60" t="n">
        <f aca="false">+O329*V329</f>
        <v>47.4882362997216</v>
      </c>
      <c r="R329" s="60" t="n">
        <f aca="false">P329-Q329</f>
        <v>5.30157188598295</v>
      </c>
      <c r="S329" s="60" t="n">
        <f aca="false">R329/U329</f>
        <v>3.68822986739712</v>
      </c>
      <c r="T329" s="60" t="n">
        <f aca="false">+N329-R329</f>
        <v>31.423563872236</v>
      </c>
      <c r="U329" s="61" t="n">
        <f aca="false">+F329/INDEX('Input Parameters'!$B$10:$B$12,Optimal!D329)</f>
        <v>1.43742989905464</v>
      </c>
      <c r="V329" s="61" t="n">
        <f aca="false">+F329/INDEX('Input Parameters'!$B$25:$B$27,Optimal!D329)</f>
        <v>2.55584045584046</v>
      </c>
      <c r="W329" s="54" t="n">
        <f aca="false">+AVERAGE(P329:Q329)/U329</f>
        <v>34.8810208245204</v>
      </c>
      <c r="X329" s="54" t="n">
        <v>0</v>
      </c>
      <c r="AA329" s="54" t="n">
        <f aca="false">SUM(Y329:Z329)</f>
        <v>0</v>
      </c>
    </row>
    <row r="330" customFormat="false" ht="12.75" hidden="false" customHeight="false" outlineLevel="0" collapsed="false">
      <c r="A330" s="1" t="n">
        <v>1</v>
      </c>
      <c r="B330" s="1" t="n">
        <v>1</v>
      </c>
      <c r="C330" s="1" t="n">
        <v>1</v>
      </c>
      <c r="D330" s="1" t="n">
        <v>3</v>
      </c>
      <c r="E330" s="1" t="n">
        <v>3</v>
      </c>
      <c r="F330" s="1" t="n">
        <v>8920</v>
      </c>
      <c r="G330" s="59" t="n">
        <v>0.0036</v>
      </c>
      <c r="H330" s="1" t="n">
        <v>0.075</v>
      </c>
      <c r="I330" s="59" t="n">
        <v>0.0041</v>
      </c>
      <c r="J330" s="60" t="n">
        <f aca="false">+INDEX('Input Parameters'!$B$10:$B$12,Optimal!D330)*G330*INDEX('Input Parameters'!$H$10:$K$12,Optimal!D330,Optimal!E330)*2.2046</f>
        <v>40.4725600798398</v>
      </c>
      <c r="K330" s="60" t="n">
        <f aca="false">+INDEX('Input Parameters'!$B$25:$B$27,Optimal!D330)*G330*INDEX('Input Parameters'!$H$25:$K$27,Optimal!D330,Optimal!E330)*2.2046</f>
        <v>20.4762096087682</v>
      </c>
      <c r="L330" s="60" t="n">
        <f aca="false">+INDEX('Input Parameters'!$B$10:$B$12,Optimal!D330)*Optimal!H330*IF(Optimal!E330=1,IF(Optimal!H330&lt;='Input Parameters'!$O$10,'Input Parameters'!$O$11*Optimal!H330+'Input Parameters'!$O$12,'Input Parameters'!$O$11*'Input Parameters'!$O$10+'Input Parameters'!$O$12),INDEX('Input Parameters'!$H$10:$K$12,Optimal!D330,Optimal!E330))/31.1035</f>
        <v>12.2964677221535</v>
      </c>
      <c r="M330" s="60" t="n">
        <f aca="false">+INDEX('Input Parameters'!$B$25:$B$27,Optimal!D330)*Optimal!H330*IF(Optimal!E330=1,IF(Optimal!H330&lt;='Input Parameters'!$O$25,'Input Parameters'!$O$26*Optimal!H330+'Input Parameters'!$O$27,'Input Parameters'!$O$25*'Input Parameters'!$O$26+'Input Parameters'!$O$27),INDEX('Input Parameters'!$H$25:$K$27,Optimal!D330,Optimal!E330))/31.1035</f>
        <v>6.22112982301027</v>
      </c>
      <c r="N330" s="60" t="n">
        <f aca="false">+Optimal!J330*'Input Parameters'!$B$32+Optimal!L330*'Input Parameters'!$B$33/1000</f>
        <v>32.2656617269769</v>
      </c>
      <c r="O330" s="60" t="n">
        <f aca="false">+Optimal!K330*'Input Parameters'!$B$32+Optimal!M330*'Input Parameters'!$B$33/1000</f>
        <v>16.324108269501</v>
      </c>
      <c r="P330" s="60" t="n">
        <f aca="false">+N330*U330</f>
        <v>46.115959398275</v>
      </c>
      <c r="Q330" s="60" t="n">
        <f aca="false">+O330*V330</f>
        <v>41.4846284227775</v>
      </c>
      <c r="R330" s="60" t="n">
        <f aca="false">P330-Q330</f>
        <v>4.63133097549754</v>
      </c>
      <c r="S330" s="60" t="n">
        <f aca="false">R330/U330</f>
        <v>3.24037406032289</v>
      </c>
      <c r="T330" s="60" t="n">
        <f aca="false">+N330-R330</f>
        <v>27.6343307514794</v>
      </c>
      <c r="U330" s="61" t="n">
        <f aca="false">+F330/INDEX('Input Parameters'!$B$10:$B$12,Optimal!D330)</f>
        <v>1.42925813170966</v>
      </c>
      <c r="V330" s="61" t="n">
        <f aca="false">+F330/INDEX('Input Parameters'!$B$25:$B$27,Optimal!D330)</f>
        <v>2.54131054131054</v>
      </c>
      <c r="W330" s="54" t="n">
        <f aca="false">+AVERAGE(P330:Q330)/U330</f>
        <v>30.6454746968155</v>
      </c>
      <c r="X330" s="54" t="n">
        <v>0</v>
      </c>
      <c r="AA330" s="54" t="n">
        <f aca="false">SUM(Y330:Z330)</f>
        <v>0</v>
      </c>
    </row>
    <row r="331" customFormat="false" ht="12.75" hidden="false" customHeight="false" outlineLevel="0" collapsed="false">
      <c r="A331" s="1" t="n">
        <v>1</v>
      </c>
      <c r="B331" s="1" t="n">
        <v>1</v>
      </c>
      <c r="C331" s="1" t="n">
        <v>1</v>
      </c>
      <c r="D331" s="1" t="n">
        <v>3</v>
      </c>
      <c r="E331" s="1" t="n">
        <v>3</v>
      </c>
      <c r="F331" s="1" t="n">
        <v>8964</v>
      </c>
      <c r="G331" s="59" t="n">
        <v>0.0034</v>
      </c>
      <c r="H331" s="1" t="n">
        <v>0.074</v>
      </c>
      <c r="I331" s="59" t="n">
        <v>0.0039</v>
      </c>
      <c r="J331" s="60" t="n">
        <f aca="false">+INDEX('Input Parameters'!$B$10:$B$12,Optimal!D331)*G331*INDEX('Input Parameters'!$H$10:$K$12,Optimal!D331,Optimal!E331)*2.2046</f>
        <v>38.2240845198487</v>
      </c>
      <c r="K331" s="60" t="n">
        <f aca="false">+INDEX('Input Parameters'!$B$25:$B$27,Optimal!D331)*G331*INDEX('Input Parameters'!$H$25:$K$27,Optimal!D331,Optimal!E331)*2.2046</f>
        <v>19.338642408281</v>
      </c>
      <c r="L331" s="60" t="n">
        <f aca="false">+INDEX('Input Parameters'!$B$10:$B$12,Optimal!D331)*Optimal!H331*IF(Optimal!E331=1,IF(Optimal!H331&lt;='Input Parameters'!$O$10,'Input Parameters'!$O$11*Optimal!H331+'Input Parameters'!$O$12,'Input Parameters'!$O$11*'Input Parameters'!$O$10+'Input Parameters'!$O$12),INDEX('Input Parameters'!$H$10:$K$12,Optimal!D331,Optimal!E331))/31.1035</f>
        <v>12.1325148191914</v>
      </c>
      <c r="M331" s="60" t="n">
        <f aca="false">+INDEX('Input Parameters'!$B$25:$B$27,Optimal!D331)*Optimal!H331*IF(Optimal!E331=1,IF(Optimal!H331&lt;='Input Parameters'!$O$25,'Input Parameters'!$O$26*Optimal!H331+'Input Parameters'!$O$27,'Input Parameters'!$O$25*'Input Parameters'!$O$26+'Input Parameters'!$O$27),INDEX('Input Parameters'!$H$25:$K$27,Optimal!D331,Optimal!E331))/31.1035</f>
        <v>6.13818142537014</v>
      </c>
      <c r="N331" s="60" t="n">
        <f aca="false">+Optimal!J331*'Input Parameters'!$B$32+Optimal!L331*'Input Parameters'!$B$33/1000</f>
        <v>30.6392639060353</v>
      </c>
      <c r="O331" s="60" t="n">
        <f aca="false">+Optimal!K331*'Input Parameters'!$B$32+Optimal!M331*'Input Parameters'!$B$33/1000</f>
        <v>15.5012677419152</v>
      </c>
      <c r="P331" s="60" t="n">
        <f aca="false">+N331*U331</f>
        <v>44.007428561721</v>
      </c>
      <c r="Q331" s="60" t="n">
        <f aca="false">+O331*V331</f>
        <v>39.5878530024295</v>
      </c>
      <c r="R331" s="60" t="n">
        <f aca="false">P331-Q331</f>
        <v>4.41957555929145</v>
      </c>
      <c r="S331" s="60" t="n">
        <f aca="false">R331/U331</f>
        <v>3.07703827147902</v>
      </c>
      <c r="T331" s="60" t="n">
        <f aca="false">+N331-R331</f>
        <v>26.2196883467439</v>
      </c>
      <c r="U331" s="61" t="n">
        <f aca="false">+F331/INDEX('Input Parameters'!$B$10:$B$12,Optimal!D331)</f>
        <v>1.43630828392886</v>
      </c>
      <c r="V331" s="61" t="n">
        <f aca="false">+F331/INDEX('Input Parameters'!$B$25:$B$27,Optimal!D331)</f>
        <v>2.55384615384615</v>
      </c>
      <c r="W331" s="54" t="n">
        <f aca="false">+AVERAGE(P331:Q331)/U331</f>
        <v>29.1007447702958</v>
      </c>
      <c r="X331" s="54" t="n">
        <v>0</v>
      </c>
      <c r="AA331" s="54" t="n">
        <f aca="false">SUM(Y331:Z331)</f>
        <v>0</v>
      </c>
    </row>
    <row r="332" customFormat="false" ht="12.75" hidden="false" customHeight="false" outlineLevel="0" collapsed="false">
      <c r="A332" s="1" t="n">
        <v>1</v>
      </c>
      <c r="B332" s="1" t="n">
        <v>1</v>
      </c>
      <c r="C332" s="1" t="n">
        <v>1</v>
      </c>
      <c r="D332" s="1" t="n">
        <v>3</v>
      </c>
      <c r="E332" s="1" t="n">
        <v>3</v>
      </c>
      <c r="F332" s="1" t="n">
        <v>8974</v>
      </c>
      <c r="G332" s="59" t="n">
        <v>0.0036</v>
      </c>
      <c r="H332" s="1" t="n">
        <v>0.071</v>
      </c>
      <c r="I332" s="59" t="n">
        <v>0.0041</v>
      </c>
      <c r="J332" s="60" t="n">
        <f aca="false">+INDEX('Input Parameters'!$B$10:$B$12,Optimal!D332)*G332*INDEX('Input Parameters'!$H$10:$K$12,Optimal!D332,Optimal!E332)*2.2046</f>
        <v>40.4725600798398</v>
      </c>
      <c r="K332" s="60" t="n">
        <f aca="false">+INDEX('Input Parameters'!$B$25:$B$27,Optimal!D332)*G332*INDEX('Input Parameters'!$H$25:$K$27,Optimal!D332,Optimal!E332)*2.2046</f>
        <v>20.4762096087682</v>
      </c>
      <c r="L332" s="60" t="n">
        <f aca="false">+INDEX('Input Parameters'!$B$10:$B$12,Optimal!D332)*Optimal!H332*IF(Optimal!E332=1,IF(Optimal!H332&lt;='Input Parameters'!$O$10,'Input Parameters'!$O$11*Optimal!H332+'Input Parameters'!$O$12,'Input Parameters'!$O$11*'Input Parameters'!$O$10+'Input Parameters'!$O$12),INDEX('Input Parameters'!$H$10:$K$12,Optimal!D332,Optimal!E332))/31.1035</f>
        <v>11.6406561103053</v>
      </c>
      <c r="M332" s="60" t="n">
        <f aca="false">+INDEX('Input Parameters'!$B$25:$B$27,Optimal!D332)*Optimal!H332*IF(Optimal!E332=1,IF(Optimal!H332&lt;='Input Parameters'!$O$25,'Input Parameters'!$O$26*Optimal!H332+'Input Parameters'!$O$27,'Input Parameters'!$O$25*'Input Parameters'!$O$26+'Input Parameters'!$O$27),INDEX('Input Parameters'!$H$25:$K$27,Optimal!D332,Optimal!E332))/31.1035</f>
        <v>5.88933623244972</v>
      </c>
      <c r="N332" s="60" t="n">
        <f aca="false">+Optimal!J332*'Input Parameters'!$B$32+Optimal!L332*'Input Parameters'!$B$33/1000</f>
        <v>32.0558020111855</v>
      </c>
      <c r="O332" s="60" t="n">
        <f aca="false">+Optimal!K332*'Input Parameters'!$B$32+Optimal!M332*'Input Parameters'!$B$33/1000</f>
        <v>16.2179343205216</v>
      </c>
      <c r="P332" s="60" t="n">
        <f aca="false">+N332*U332</f>
        <v>46.0933772229417</v>
      </c>
      <c r="Q332" s="60" t="n">
        <f aca="false">+O332*V332</f>
        <v>41.4643141288778</v>
      </c>
      <c r="R332" s="60" t="n">
        <f aca="false">P332-Q332</f>
        <v>4.62906309406387</v>
      </c>
      <c r="S332" s="60" t="n">
        <f aca="false">R332/U332</f>
        <v>3.21929828059423</v>
      </c>
      <c r="T332" s="60" t="n">
        <f aca="false">+N332-R332</f>
        <v>27.4267389171217</v>
      </c>
      <c r="U332" s="61" t="n">
        <f aca="false">+F332/INDEX('Input Parameters'!$B$10:$B$12,Optimal!D332)</f>
        <v>1.4379105912514</v>
      </c>
      <c r="V332" s="61" t="n">
        <f aca="false">+F332/INDEX('Input Parameters'!$B$25:$B$27,Optimal!D332)</f>
        <v>2.55669515669516</v>
      </c>
      <c r="W332" s="54" t="n">
        <f aca="false">+AVERAGE(P332:Q332)/U332</f>
        <v>30.4461528708884</v>
      </c>
      <c r="X332" s="54" t="n">
        <v>0</v>
      </c>
      <c r="AA332" s="54" t="n">
        <f aca="false">SUM(Y332:Z332)</f>
        <v>0</v>
      </c>
    </row>
    <row r="333" customFormat="false" ht="12.75" hidden="false" customHeight="false" outlineLevel="0" collapsed="false">
      <c r="A333" s="1" t="n">
        <v>1</v>
      </c>
      <c r="B333" s="1" t="n">
        <v>1</v>
      </c>
      <c r="C333" s="1" t="n">
        <v>1</v>
      </c>
      <c r="D333" s="1" t="n">
        <v>3</v>
      </c>
      <c r="E333" s="1" t="n">
        <v>3</v>
      </c>
      <c r="F333" s="1" t="n">
        <v>8994</v>
      </c>
      <c r="G333" s="59" t="n">
        <v>0.0038</v>
      </c>
      <c r="H333" s="1" t="n">
        <v>0.072</v>
      </c>
      <c r="I333" s="59" t="n">
        <v>0.0043</v>
      </c>
      <c r="J333" s="60" t="n">
        <f aca="false">+INDEX('Input Parameters'!$B$10:$B$12,Optimal!D333)*G333*INDEX('Input Parameters'!$H$10:$K$12,Optimal!D333,Optimal!E333)*2.2046</f>
        <v>42.7210356398309</v>
      </c>
      <c r="K333" s="60" t="n">
        <f aca="false">+INDEX('Input Parameters'!$B$25:$B$27,Optimal!D333)*G333*INDEX('Input Parameters'!$H$25:$K$27,Optimal!D333,Optimal!E333)*2.2046</f>
        <v>21.6137768092553</v>
      </c>
      <c r="L333" s="60" t="n">
        <f aca="false">+INDEX('Input Parameters'!$B$10:$B$12,Optimal!D333)*Optimal!H333*IF(Optimal!E333=1,IF(Optimal!H333&lt;='Input Parameters'!$O$10,'Input Parameters'!$O$11*Optimal!H333+'Input Parameters'!$O$12,'Input Parameters'!$O$11*'Input Parameters'!$O$10+'Input Parameters'!$O$12),INDEX('Input Parameters'!$H$10:$K$12,Optimal!D333,Optimal!E333))/31.1035</f>
        <v>11.8046090132673</v>
      </c>
      <c r="M333" s="60" t="n">
        <f aca="false">+INDEX('Input Parameters'!$B$25:$B$27,Optimal!D333)*Optimal!H333*IF(Optimal!E333=1,IF(Optimal!H333&lt;='Input Parameters'!$O$25,'Input Parameters'!$O$26*Optimal!H333+'Input Parameters'!$O$27,'Input Parameters'!$O$25*'Input Parameters'!$O$26+'Input Parameters'!$O$27),INDEX('Input Parameters'!$H$25:$K$27,Optimal!D333,Optimal!E333))/31.1035</f>
        <v>5.97228463008986</v>
      </c>
      <c r="N333" s="60" t="n">
        <f aca="false">+Optimal!J333*'Input Parameters'!$B$32+Optimal!L333*'Input Parameters'!$B$33/1000</f>
        <v>33.6821998321271</v>
      </c>
      <c r="O333" s="60" t="n">
        <f aca="false">+Optimal!K333*'Input Parameters'!$B$32+Optimal!M333*'Input Parameters'!$B$33/1000</f>
        <v>17.0407748481075</v>
      </c>
      <c r="P333" s="60" t="n">
        <f aca="false">+N333*U333</f>
        <v>48.5399303461227</v>
      </c>
      <c r="Q333" s="60" t="n">
        <f aca="false">+O333*V333</f>
        <v>43.6651649526719</v>
      </c>
      <c r="R333" s="60" t="n">
        <f aca="false">P333-Q333</f>
        <v>4.87476539345074</v>
      </c>
      <c r="S333" s="60" t="n">
        <f aca="false">R333/U333</f>
        <v>3.38263406943808</v>
      </c>
      <c r="T333" s="60" t="n">
        <f aca="false">+N333-R333</f>
        <v>28.8074344386764</v>
      </c>
      <c r="U333" s="61" t="n">
        <f aca="false">+F333/INDEX('Input Parameters'!$B$10:$B$12,Optimal!D333)</f>
        <v>1.44111520589649</v>
      </c>
      <c r="V333" s="61" t="n">
        <f aca="false">+F333/INDEX('Input Parameters'!$B$25:$B$27,Optimal!D333)</f>
        <v>2.56239316239316</v>
      </c>
      <c r="W333" s="54" t="n">
        <f aca="false">+AVERAGE(P333:Q333)/U333</f>
        <v>31.9908827974081</v>
      </c>
      <c r="X333" s="54" t="n">
        <v>0</v>
      </c>
      <c r="AA333" s="54" t="n">
        <f aca="false">SUM(Y333:Z333)</f>
        <v>0</v>
      </c>
    </row>
    <row r="334" customFormat="false" ht="12.75" hidden="false" customHeight="false" outlineLevel="0" collapsed="false">
      <c r="A334" s="1" t="n">
        <v>1</v>
      </c>
      <c r="B334" s="1" t="n">
        <v>1</v>
      </c>
      <c r="C334" s="1" t="n">
        <v>1</v>
      </c>
      <c r="D334" s="1" t="n">
        <v>3</v>
      </c>
      <c r="E334" s="1" t="n">
        <v>3</v>
      </c>
      <c r="F334" s="1" t="n">
        <v>8991</v>
      </c>
      <c r="G334" s="59" t="n">
        <v>0.0047</v>
      </c>
      <c r="H334" s="1" t="n">
        <v>0.076</v>
      </c>
      <c r="I334" s="59" t="n">
        <v>0.0052</v>
      </c>
      <c r="J334" s="60" t="n">
        <f aca="false">+INDEX('Input Parameters'!$B$10:$B$12,Optimal!D334)*G334*INDEX('Input Parameters'!$H$10:$K$12,Optimal!D334,Optimal!E334)*2.2046</f>
        <v>52.8391756597908</v>
      </c>
      <c r="K334" s="60" t="n">
        <f aca="false">+INDEX('Input Parameters'!$B$25:$B$27,Optimal!D334)*G334*INDEX('Input Parameters'!$H$25:$K$27,Optimal!D334,Optimal!E334)*2.2046</f>
        <v>26.7328292114473</v>
      </c>
      <c r="L334" s="60" t="n">
        <f aca="false">+INDEX('Input Parameters'!$B$10:$B$12,Optimal!D334)*Optimal!H334*IF(Optimal!E334=1,IF(Optimal!H334&lt;='Input Parameters'!$O$10,'Input Parameters'!$O$11*Optimal!H334+'Input Parameters'!$O$12,'Input Parameters'!$O$11*'Input Parameters'!$O$10+'Input Parameters'!$O$12),INDEX('Input Parameters'!$H$10:$K$12,Optimal!D334,Optimal!E334))/31.1035</f>
        <v>12.4604206251155</v>
      </c>
      <c r="M334" s="60" t="n">
        <f aca="false">+INDEX('Input Parameters'!$B$25:$B$27,Optimal!D334)*Optimal!H334*IF(Optimal!E334=1,IF(Optimal!H334&lt;='Input Parameters'!$O$25,'Input Parameters'!$O$26*Optimal!H334+'Input Parameters'!$O$27,'Input Parameters'!$O$25*'Input Parameters'!$O$26+'Input Parameters'!$O$27),INDEX('Input Parameters'!$H$25:$K$27,Optimal!D334,Optimal!E334))/31.1035</f>
        <v>6.30407822065041</v>
      </c>
      <c r="N334" s="60" t="n">
        <f aca="false">+Optimal!J334*'Input Parameters'!$B$32+Optimal!L334*'Input Parameters'!$B$33/1000</f>
        <v>40.9747575618905</v>
      </c>
      <c r="O334" s="60" t="n">
        <f aca="false">+Optimal!K334*'Input Parameters'!$B$32+Optimal!M334*'Input Parameters'!$B$33/1000</f>
        <v>20.7302854786213</v>
      </c>
      <c r="P334" s="60" t="n">
        <f aca="false">+N334*U334</f>
        <v>59.0296499341384</v>
      </c>
      <c r="Q334" s="60" t="n">
        <f aca="false">+O334*V334</f>
        <v>53.1014235721606</v>
      </c>
      <c r="R334" s="60" t="n">
        <f aca="false">P334-Q334</f>
        <v>5.92822636197777</v>
      </c>
      <c r="S334" s="60" t="n">
        <f aca="false">R334/U334</f>
        <v>4.11501064676935</v>
      </c>
      <c r="T334" s="60" t="n">
        <f aca="false">+N334-R334</f>
        <v>35.0465311999127</v>
      </c>
      <c r="U334" s="61" t="n">
        <f aca="false">+F334/INDEX('Input Parameters'!$B$10:$B$12,Optimal!D334)</f>
        <v>1.44063451369973</v>
      </c>
      <c r="V334" s="61" t="n">
        <f aca="false">+F334/INDEX('Input Parameters'!$B$25:$B$27,Optimal!D334)</f>
        <v>2.56153846153846</v>
      </c>
      <c r="W334" s="54" t="n">
        <f aca="false">+AVERAGE(P334:Q334)/U334</f>
        <v>38.9172522385058</v>
      </c>
      <c r="X334" s="54" t="n">
        <v>0</v>
      </c>
      <c r="AA334" s="54" t="n">
        <f aca="false">SUM(Y334:Z334)</f>
        <v>0</v>
      </c>
    </row>
    <row r="335" customFormat="false" ht="12.75" hidden="false" customHeight="false" outlineLevel="0" collapsed="false">
      <c r="A335" s="1" t="n">
        <v>1</v>
      </c>
      <c r="B335" s="1" t="n">
        <v>1</v>
      </c>
      <c r="C335" s="1" t="n">
        <v>1</v>
      </c>
      <c r="D335" s="1" t="n">
        <v>3</v>
      </c>
      <c r="E335" s="1" t="n">
        <v>3</v>
      </c>
      <c r="F335" s="1" t="n">
        <v>8971</v>
      </c>
      <c r="G335" s="59" t="n">
        <v>0.0045</v>
      </c>
      <c r="H335" s="1" t="n">
        <v>0.071</v>
      </c>
      <c r="I335" s="59" t="n">
        <v>0.005</v>
      </c>
      <c r="J335" s="60" t="n">
        <f aca="false">+INDEX('Input Parameters'!$B$10:$B$12,Optimal!D335)*G335*INDEX('Input Parameters'!$H$10:$K$12,Optimal!D335,Optimal!E335)*2.2046</f>
        <v>50.5907000997997</v>
      </c>
      <c r="K335" s="60" t="n">
        <f aca="false">+INDEX('Input Parameters'!$B$25:$B$27,Optimal!D335)*G335*INDEX('Input Parameters'!$H$25:$K$27,Optimal!D335,Optimal!E335)*2.2046</f>
        <v>25.5952620109602</v>
      </c>
      <c r="L335" s="60" t="n">
        <f aca="false">+INDEX('Input Parameters'!$B$10:$B$12,Optimal!D335)*Optimal!H335*IF(Optimal!E335=1,IF(Optimal!H335&lt;='Input Parameters'!$O$10,'Input Parameters'!$O$11*Optimal!H335+'Input Parameters'!$O$12,'Input Parameters'!$O$11*'Input Parameters'!$O$10+'Input Parameters'!$O$12),INDEX('Input Parameters'!$H$10:$K$12,Optimal!D335,Optimal!E335))/31.1035</f>
        <v>11.6406561103053</v>
      </c>
      <c r="M335" s="60" t="n">
        <f aca="false">+INDEX('Input Parameters'!$B$25:$B$27,Optimal!D335)*Optimal!H335*IF(Optimal!E335=1,IF(Optimal!H335&lt;='Input Parameters'!$O$25,'Input Parameters'!$O$26*Optimal!H335+'Input Parameters'!$O$27,'Input Parameters'!$O$25*'Input Parameters'!$O$26+'Input Parameters'!$O$27),INDEX('Input Parameters'!$H$25:$K$27,Optimal!D335,Optimal!E335))/31.1035</f>
        <v>5.88933623244972</v>
      </c>
      <c r="N335" s="60" t="n">
        <f aca="false">+Optimal!J335*'Input Parameters'!$B$32+Optimal!L335*'Input Parameters'!$B$33/1000</f>
        <v>39.1385000251575</v>
      </c>
      <c r="O335" s="60" t="n">
        <f aca="false">+Optimal!K335*'Input Parameters'!$B$32+Optimal!M335*'Input Parameters'!$B$33/1000</f>
        <v>19.8012710020561</v>
      </c>
      <c r="P335" s="60" t="n">
        <f aca="false">+N335*U335</f>
        <v>56.2588501403121</v>
      </c>
      <c r="Q335" s="60" t="n">
        <f aca="false">+O335*V335</f>
        <v>50.6088895041153</v>
      </c>
      <c r="R335" s="60" t="n">
        <f aca="false">P335-Q335</f>
        <v>5.64996063619673</v>
      </c>
      <c r="S335" s="60" t="n">
        <f aca="false">R335/U335</f>
        <v>3.93059907819683</v>
      </c>
      <c r="T335" s="60" t="n">
        <f aca="false">+N335-R335</f>
        <v>33.4885393889607</v>
      </c>
      <c r="U335" s="61" t="n">
        <f aca="false">+F335/INDEX('Input Parameters'!$B$10:$B$12,Optimal!D335)</f>
        <v>1.43742989905464</v>
      </c>
      <c r="V335" s="61" t="n">
        <f aca="false">+F335/INDEX('Input Parameters'!$B$25:$B$27,Optimal!D335)</f>
        <v>2.55584045584046</v>
      </c>
      <c r="W335" s="54" t="n">
        <f aca="false">+AVERAGE(P335:Q335)/U335</f>
        <v>37.1732004860591</v>
      </c>
      <c r="X335" s="54" t="n">
        <v>0</v>
      </c>
      <c r="AA335" s="54" t="n">
        <f aca="false">SUM(Y335:Z335)</f>
        <v>0</v>
      </c>
    </row>
    <row r="336" customFormat="false" ht="12.75" hidden="false" customHeight="false" outlineLevel="0" collapsed="false">
      <c r="A336" s="1" t="n">
        <v>1</v>
      </c>
      <c r="B336" s="1" t="n">
        <v>1</v>
      </c>
      <c r="C336" s="1" t="n">
        <v>1</v>
      </c>
      <c r="D336" s="1" t="n">
        <v>3</v>
      </c>
      <c r="E336" s="1" t="n">
        <v>3</v>
      </c>
      <c r="F336" s="1" t="n">
        <v>8981</v>
      </c>
      <c r="G336" s="59" t="n">
        <v>0.0045</v>
      </c>
      <c r="H336" s="1" t="n">
        <v>0.071</v>
      </c>
      <c r="I336" s="59" t="n">
        <v>0.005</v>
      </c>
      <c r="J336" s="60" t="n">
        <f aca="false">+INDEX('Input Parameters'!$B$10:$B$12,Optimal!D336)*G336*INDEX('Input Parameters'!$H$10:$K$12,Optimal!D336,Optimal!E336)*2.2046</f>
        <v>50.5907000997997</v>
      </c>
      <c r="K336" s="60" t="n">
        <f aca="false">+INDEX('Input Parameters'!$B$25:$B$27,Optimal!D336)*G336*INDEX('Input Parameters'!$H$25:$K$27,Optimal!D336,Optimal!E336)*2.2046</f>
        <v>25.5952620109602</v>
      </c>
      <c r="L336" s="60" t="n">
        <f aca="false">+INDEX('Input Parameters'!$B$10:$B$12,Optimal!D336)*Optimal!H336*IF(Optimal!E336=1,IF(Optimal!H336&lt;='Input Parameters'!$O$10,'Input Parameters'!$O$11*Optimal!H336+'Input Parameters'!$O$12,'Input Parameters'!$O$11*'Input Parameters'!$O$10+'Input Parameters'!$O$12),INDEX('Input Parameters'!$H$10:$K$12,Optimal!D336,Optimal!E336))/31.1035</f>
        <v>11.6406561103053</v>
      </c>
      <c r="M336" s="60" t="n">
        <f aca="false">+INDEX('Input Parameters'!$B$25:$B$27,Optimal!D336)*Optimal!H336*IF(Optimal!E336=1,IF(Optimal!H336&lt;='Input Parameters'!$O$25,'Input Parameters'!$O$26*Optimal!H336+'Input Parameters'!$O$27,'Input Parameters'!$O$25*'Input Parameters'!$O$26+'Input Parameters'!$O$27),INDEX('Input Parameters'!$H$25:$K$27,Optimal!D336,Optimal!E336))/31.1035</f>
        <v>5.88933623244972</v>
      </c>
      <c r="N336" s="60" t="n">
        <f aca="false">+Optimal!J336*'Input Parameters'!$B$32+Optimal!L336*'Input Parameters'!$B$33/1000</f>
        <v>39.1385000251575</v>
      </c>
      <c r="O336" s="60" t="n">
        <f aca="false">+Optimal!K336*'Input Parameters'!$B$32+Optimal!M336*'Input Parameters'!$B$33/1000</f>
        <v>19.8012710020561</v>
      </c>
      <c r="P336" s="60" t="n">
        <f aca="false">+N336*U336</f>
        <v>56.3215620454958</v>
      </c>
      <c r="Q336" s="60" t="n">
        <f aca="false">+O336*V336</f>
        <v>50.6653033816141</v>
      </c>
      <c r="R336" s="60" t="n">
        <f aca="false">P336-Q336</f>
        <v>5.65625866388172</v>
      </c>
      <c r="S336" s="60" t="n">
        <f aca="false">R336/U336</f>
        <v>3.93059907819684</v>
      </c>
      <c r="T336" s="60" t="n">
        <f aca="false">+N336-R336</f>
        <v>33.4822413612758</v>
      </c>
      <c r="U336" s="61" t="n">
        <f aca="false">+F336/INDEX('Input Parameters'!$B$10:$B$12,Optimal!D336)</f>
        <v>1.43903220637718</v>
      </c>
      <c r="V336" s="61" t="n">
        <f aca="false">+F336/INDEX('Input Parameters'!$B$25:$B$27,Optimal!D336)</f>
        <v>2.55868945868946</v>
      </c>
      <c r="W336" s="54" t="n">
        <f aca="false">+AVERAGE(P336:Q336)/U336</f>
        <v>37.1732004860591</v>
      </c>
      <c r="X336" s="54" t="n">
        <v>0</v>
      </c>
      <c r="AA336" s="54" t="n">
        <f aca="false">SUM(Y336:Z336)</f>
        <v>0</v>
      </c>
    </row>
    <row r="337" customFormat="false" ht="12.75" hidden="false" customHeight="false" outlineLevel="0" collapsed="false">
      <c r="A337" s="1" t="n">
        <v>1</v>
      </c>
      <c r="B337" s="1" t="n">
        <v>1</v>
      </c>
      <c r="C337" s="1" t="n">
        <v>1</v>
      </c>
      <c r="D337" s="1" t="n">
        <v>3</v>
      </c>
      <c r="E337" s="1" t="n">
        <v>3</v>
      </c>
      <c r="F337" s="1" t="n">
        <v>8657</v>
      </c>
      <c r="G337" s="59" t="n">
        <v>0.0054</v>
      </c>
      <c r="H337" s="1" t="n">
        <v>0.102</v>
      </c>
      <c r="I337" s="59" t="n">
        <v>0.0061</v>
      </c>
      <c r="J337" s="60" t="n">
        <f aca="false">+INDEX('Input Parameters'!$B$10:$B$12,Optimal!D337)*G337*INDEX('Input Parameters'!$H$10:$K$12,Optimal!D337,Optimal!E337)*2.2046</f>
        <v>60.7088401197596</v>
      </c>
      <c r="K337" s="60" t="n">
        <f aca="false">+INDEX('Input Parameters'!$B$25:$B$27,Optimal!D337)*G337*INDEX('Input Parameters'!$H$25:$K$27,Optimal!D337,Optimal!E337)*2.2046</f>
        <v>30.7143144131522</v>
      </c>
      <c r="L337" s="60" t="n">
        <f aca="false">+INDEX('Input Parameters'!$B$10:$B$12,Optimal!D337)*Optimal!H337*IF(Optimal!E337=1,IF(Optimal!H337&lt;='Input Parameters'!$O$10,'Input Parameters'!$O$11*Optimal!H337+'Input Parameters'!$O$12,'Input Parameters'!$O$11*'Input Parameters'!$O$10+'Input Parameters'!$O$12),INDEX('Input Parameters'!$H$10:$K$12,Optimal!D337,Optimal!E337))/31.1035</f>
        <v>16.7231961021287</v>
      </c>
      <c r="M337" s="60" t="n">
        <f aca="false">+INDEX('Input Parameters'!$B$25:$B$27,Optimal!D337)*Optimal!H337*IF(Optimal!E337=1,IF(Optimal!H337&lt;='Input Parameters'!$O$25,'Input Parameters'!$O$26*Optimal!H337+'Input Parameters'!$O$27,'Input Parameters'!$O$25*'Input Parameters'!$O$26+'Input Parameters'!$O$27),INDEX('Input Parameters'!$H$25:$K$27,Optimal!D337,Optimal!E337))/31.1035</f>
        <v>8.46073655929397</v>
      </c>
      <c r="N337" s="60" t="n">
        <f aca="false">+Optimal!J337*'Input Parameters'!$B$32+Optimal!L337*'Input Parameters'!$B$33/1000</f>
        <v>47.8476108365129</v>
      </c>
      <c r="O337" s="60" t="n">
        <f aca="false">+Optimal!K337*'Input Parameters'!$B$32+Optimal!M337*'Input Parameters'!$B$33/1000</f>
        <v>24.2074557881806</v>
      </c>
      <c r="P337" s="60" t="n">
        <f aca="false">+N337*U337</f>
        <v>66.3702558903529</v>
      </c>
      <c r="Q337" s="60" t="n">
        <f aca="false">+O337*V337</f>
        <v>59.7048275664615</v>
      </c>
      <c r="R337" s="60" t="n">
        <f aca="false">P337-Q337</f>
        <v>6.66542832389142</v>
      </c>
      <c r="S337" s="60" t="n">
        <f aca="false">R337/U337</f>
        <v>4.80523716869659</v>
      </c>
      <c r="T337" s="60" t="n">
        <f aca="false">+N337-R337</f>
        <v>41.1821825126215</v>
      </c>
      <c r="U337" s="61" t="n">
        <f aca="false">+F337/INDEX('Input Parameters'!$B$10:$B$12,Optimal!D337)</f>
        <v>1.38711744912674</v>
      </c>
      <c r="V337" s="61" t="n">
        <f aca="false">+F337/INDEX('Input Parameters'!$B$25:$B$27,Optimal!D337)</f>
        <v>2.46638176638177</v>
      </c>
      <c r="W337" s="54" t="n">
        <f aca="false">+AVERAGE(P337:Q337)/U337</f>
        <v>45.4449922521646</v>
      </c>
      <c r="X337" s="54" t="n">
        <v>0</v>
      </c>
      <c r="AA337" s="54" t="n">
        <f aca="false">SUM(Y337:Z337)</f>
        <v>0</v>
      </c>
    </row>
    <row r="338" customFormat="false" ht="12.75" hidden="false" customHeight="false" outlineLevel="0" collapsed="false">
      <c r="A338" s="1" t="n">
        <v>1</v>
      </c>
      <c r="B338" s="1" t="n">
        <v>1</v>
      </c>
      <c r="C338" s="1" t="n">
        <v>1</v>
      </c>
      <c r="D338" s="1" t="n">
        <v>3</v>
      </c>
      <c r="E338" s="1" t="n">
        <v>3</v>
      </c>
      <c r="F338" s="1" t="n">
        <v>8623</v>
      </c>
      <c r="G338" s="59" t="n">
        <v>0.0057</v>
      </c>
      <c r="H338" s="1" t="n">
        <v>0.11</v>
      </c>
      <c r="I338" s="59" t="n">
        <v>0.0065</v>
      </c>
      <c r="J338" s="60" t="n">
        <f aca="false">+INDEX('Input Parameters'!$B$10:$B$12,Optimal!D338)*G338*INDEX('Input Parameters'!$H$10:$K$12,Optimal!D338,Optimal!E338)*2.2046</f>
        <v>64.0815534597463</v>
      </c>
      <c r="K338" s="60" t="n">
        <f aca="false">+INDEX('Input Parameters'!$B$25:$B$27,Optimal!D338)*G338*INDEX('Input Parameters'!$H$25:$K$27,Optimal!D338,Optimal!E338)*2.2046</f>
        <v>32.4206652138829</v>
      </c>
      <c r="L338" s="60" t="n">
        <f aca="false">+INDEX('Input Parameters'!$B$10:$B$12,Optimal!D338)*Optimal!H338*IF(Optimal!E338=1,IF(Optimal!H338&lt;='Input Parameters'!$O$10,'Input Parameters'!$O$11*Optimal!H338+'Input Parameters'!$O$12,'Input Parameters'!$O$11*'Input Parameters'!$O$10+'Input Parameters'!$O$12),INDEX('Input Parameters'!$H$10:$K$12,Optimal!D338,Optimal!E338))/31.1035</f>
        <v>18.0348193258251</v>
      </c>
      <c r="M338" s="60" t="n">
        <f aca="false">+INDEX('Input Parameters'!$B$25:$B$27,Optimal!D338)*Optimal!H338*IF(Optimal!E338=1,IF(Optimal!H338&lt;='Input Parameters'!$O$25,'Input Parameters'!$O$26*Optimal!H338+'Input Parameters'!$O$27,'Input Parameters'!$O$25*'Input Parameters'!$O$26+'Input Parameters'!$O$27),INDEX('Input Parameters'!$H$25:$K$27,Optimal!D338,Optimal!E338))/31.1035</f>
        <v>9.12432374041507</v>
      </c>
      <c r="N338" s="60" t="n">
        <f aca="false">+Optimal!J338*'Input Parameters'!$B$32+Optimal!L338*'Input Parameters'!$B$33/1000</f>
        <v>50.6282296060864</v>
      </c>
      <c r="O338" s="60" t="n">
        <f aca="false">+Optimal!K338*'Input Parameters'!$B$32+Optimal!M338*'Input Parameters'!$B$33/1000</f>
        <v>25.6142492466509</v>
      </c>
      <c r="P338" s="60" t="n">
        <f aca="false">+N338*U338</f>
        <v>69.9514859627116</v>
      </c>
      <c r="Q338" s="60" t="n">
        <f aca="false">+O338*V338</f>
        <v>62.9264020666297</v>
      </c>
      <c r="R338" s="60" t="n">
        <f aca="false">P338-Q338</f>
        <v>7.02508389608187</v>
      </c>
      <c r="S338" s="60" t="n">
        <f aca="false">R338/U338</f>
        <v>5.08448899402145</v>
      </c>
      <c r="T338" s="60" t="n">
        <f aca="false">+N338-R338</f>
        <v>43.6031457100046</v>
      </c>
      <c r="U338" s="61" t="n">
        <f aca="false">+F338/INDEX('Input Parameters'!$B$10:$B$12,Optimal!D338)</f>
        <v>1.38166960423009</v>
      </c>
      <c r="V338" s="61" t="n">
        <f aca="false">+F338/INDEX('Input Parameters'!$B$25:$B$27,Optimal!D338)</f>
        <v>2.45669515669516</v>
      </c>
      <c r="W338" s="54" t="n">
        <f aca="false">+AVERAGE(P338:Q338)/U338</f>
        <v>48.0859851090757</v>
      </c>
      <c r="X338" s="54" t="n">
        <v>0</v>
      </c>
      <c r="AA338" s="54" t="n">
        <f aca="false">SUM(Y338:Z338)</f>
        <v>0</v>
      </c>
    </row>
    <row r="339" customFormat="false" ht="12.75" hidden="false" customHeight="false" outlineLevel="0" collapsed="false">
      <c r="A339" s="1" t="n">
        <v>1</v>
      </c>
      <c r="B339" s="1" t="n">
        <v>1</v>
      </c>
      <c r="C339" s="1" t="n">
        <v>1</v>
      </c>
      <c r="D339" s="1" t="n">
        <v>3</v>
      </c>
      <c r="E339" s="1" t="n">
        <v>3</v>
      </c>
      <c r="F339" s="1" t="n">
        <v>8596</v>
      </c>
      <c r="G339" s="59" t="n">
        <v>0.0049</v>
      </c>
      <c r="H339" s="1" t="n">
        <v>0.09</v>
      </c>
      <c r="I339" s="59" t="n">
        <v>0.0056</v>
      </c>
      <c r="J339" s="60" t="n">
        <f aca="false">+INDEX('Input Parameters'!$B$10:$B$12,Optimal!D339)*G339*INDEX('Input Parameters'!$H$10:$K$12,Optimal!D339,Optimal!E339)*2.2046</f>
        <v>55.0876512197819</v>
      </c>
      <c r="K339" s="60" t="n">
        <f aca="false">+INDEX('Input Parameters'!$B$25:$B$27,Optimal!D339)*G339*INDEX('Input Parameters'!$H$25:$K$27,Optimal!D339,Optimal!E339)*2.2046</f>
        <v>27.8703964119344</v>
      </c>
      <c r="L339" s="60" t="n">
        <f aca="false">+INDEX('Input Parameters'!$B$10:$B$12,Optimal!D339)*Optimal!H339*IF(Optimal!E339=1,IF(Optimal!H339&lt;='Input Parameters'!$O$10,'Input Parameters'!$O$11*Optimal!H339+'Input Parameters'!$O$12,'Input Parameters'!$O$11*'Input Parameters'!$O$10+'Input Parameters'!$O$12),INDEX('Input Parameters'!$H$10:$K$12,Optimal!D339,Optimal!E339))/31.1035</f>
        <v>14.7557612665841</v>
      </c>
      <c r="M339" s="60" t="n">
        <f aca="false">+INDEX('Input Parameters'!$B$25:$B$27,Optimal!D339)*Optimal!H339*IF(Optimal!E339=1,IF(Optimal!H339&lt;='Input Parameters'!$O$25,'Input Parameters'!$O$26*Optimal!H339+'Input Parameters'!$O$27,'Input Parameters'!$O$25*'Input Parameters'!$O$26+'Input Parameters'!$O$27),INDEX('Input Parameters'!$H$25:$K$27,Optimal!D339,Optimal!E339))/31.1035</f>
        <v>7.46535578761233</v>
      </c>
      <c r="N339" s="60" t="n">
        <f aca="false">+Optimal!J339*'Input Parameters'!$B$32+Optimal!L339*'Input Parameters'!$B$33/1000</f>
        <v>43.2831994591543</v>
      </c>
      <c r="O339" s="60" t="n">
        <f aca="false">+Optimal!K339*'Input Parameters'!$B$32+Optimal!M339*'Input Parameters'!$B$33/1000</f>
        <v>21.8981913403901</v>
      </c>
      <c r="P339" s="60" t="n">
        <f aca="false">+N339*U339</f>
        <v>59.6158280004631</v>
      </c>
      <c r="Q339" s="60" t="n">
        <f aca="false">+O339*V339</f>
        <v>53.6287329806248</v>
      </c>
      <c r="R339" s="60" t="n">
        <f aca="false">P339-Q339</f>
        <v>5.9870950198383</v>
      </c>
      <c r="S339" s="60" t="n">
        <f aca="false">R339/U339</f>
        <v>4.34684271973137</v>
      </c>
      <c r="T339" s="60" t="n">
        <f aca="false">+N339-R339</f>
        <v>37.296104439316</v>
      </c>
      <c r="U339" s="61" t="n">
        <f aca="false">+F339/INDEX('Input Parameters'!$B$10:$B$12,Optimal!D339)</f>
        <v>1.37734337445922</v>
      </c>
      <c r="V339" s="61" t="n">
        <f aca="false">+F339/INDEX('Input Parameters'!$B$25:$B$27,Optimal!D339)</f>
        <v>2.44900284900285</v>
      </c>
      <c r="W339" s="54" t="n">
        <f aca="false">+AVERAGE(P339:Q339)/U339</f>
        <v>41.1097780992886</v>
      </c>
      <c r="X339" s="54" t="n">
        <v>0</v>
      </c>
      <c r="AA339" s="54" t="n">
        <f aca="false">SUM(Y339:Z339)</f>
        <v>0</v>
      </c>
    </row>
    <row r="340" customFormat="false" ht="12.75" hidden="false" customHeight="false" outlineLevel="0" collapsed="false">
      <c r="A340" s="1" t="n">
        <v>1</v>
      </c>
      <c r="B340" s="1" t="n">
        <v>1</v>
      </c>
      <c r="C340" s="1" t="n">
        <v>1</v>
      </c>
      <c r="D340" s="1" t="n">
        <v>3</v>
      </c>
      <c r="E340" s="1" t="n">
        <v>3</v>
      </c>
      <c r="F340" s="1" t="n">
        <v>8947</v>
      </c>
      <c r="G340" s="59" t="n">
        <v>0.0038</v>
      </c>
      <c r="H340" s="1" t="n">
        <v>0.086</v>
      </c>
      <c r="I340" s="59" t="n">
        <v>0.0045</v>
      </c>
      <c r="J340" s="60" t="n">
        <f aca="false">+INDEX('Input Parameters'!$B$10:$B$12,Optimal!D340)*G340*INDEX('Input Parameters'!$H$10:$K$12,Optimal!D340,Optimal!E340)*2.2046</f>
        <v>42.7210356398309</v>
      </c>
      <c r="K340" s="60" t="n">
        <f aca="false">+INDEX('Input Parameters'!$B$25:$B$27,Optimal!D340)*G340*INDEX('Input Parameters'!$H$25:$K$27,Optimal!D340,Optimal!E340)*2.2046</f>
        <v>21.6137768092553</v>
      </c>
      <c r="L340" s="60" t="n">
        <f aca="false">+INDEX('Input Parameters'!$B$10:$B$12,Optimal!D340)*Optimal!H340*IF(Optimal!E340=1,IF(Optimal!H340&lt;='Input Parameters'!$O$10,'Input Parameters'!$O$11*Optimal!H340+'Input Parameters'!$O$12,'Input Parameters'!$O$11*'Input Parameters'!$O$10+'Input Parameters'!$O$12),INDEX('Input Parameters'!$H$10:$K$12,Optimal!D340,Optimal!E340))/31.1035</f>
        <v>14.099949654736</v>
      </c>
      <c r="M340" s="60" t="n">
        <f aca="false">+INDEX('Input Parameters'!$B$25:$B$27,Optimal!D340)*Optimal!H340*IF(Optimal!E340=1,IF(Optimal!H340&lt;='Input Parameters'!$O$25,'Input Parameters'!$O$26*Optimal!H340+'Input Parameters'!$O$27,'Input Parameters'!$O$25*'Input Parameters'!$O$26+'Input Parameters'!$O$27),INDEX('Input Parameters'!$H$25:$K$27,Optimal!D340,Optimal!E340))/31.1035</f>
        <v>7.13356219705178</v>
      </c>
      <c r="N340" s="60" t="n">
        <f aca="false">+Optimal!J340*'Input Parameters'!$B$32+Optimal!L340*'Input Parameters'!$B$33/1000</f>
        <v>34.4167088373971</v>
      </c>
      <c r="O340" s="60" t="n">
        <f aca="false">+Optimal!K340*'Input Parameters'!$B$32+Optimal!M340*'Input Parameters'!$B$33/1000</f>
        <v>17.4123836695353</v>
      </c>
      <c r="P340" s="60" t="n">
        <f aca="false">+N340*U340</f>
        <v>49.3392555629213</v>
      </c>
      <c r="Q340" s="60" t="n">
        <f aca="false">+O340*V340</f>
        <v>44.3842155815761</v>
      </c>
      <c r="R340" s="60" t="n">
        <f aca="false">P340-Q340</f>
        <v>4.95503998134524</v>
      </c>
      <c r="S340" s="60" t="n">
        <f aca="false">R340/U340</f>
        <v>3.4563992984884</v>
      </c>
      <c r="T340" s="60" t="n">
        <f aca="false">+N340-R340</f>
        <v>29.4616688560519</v>
      </c>
      <c r="U340" s="61" t="n">
        <f aca="false">+F340/INDEX('Input Parameters'!$B$10:$B$12,Optimal!D340)</f>
        <v>1.43358436148053</v>
      </c>
      <c r="V340" s="61" t="n">
        <f aca="false">+F340/INDEX('Input Parameters'!$B$25:$B$27,Optimal!D340)</f>
        <v>2.54900284900285</v>
      </c>
      <c r="W340" s="54" t="n">
        <f aca="false">+AVERAGE(P340:Q340)/U340</f>
        <v>32.6885091881529</v>
      </c>
      <c r="X340" s="54" t="n">
        <v>0</v>
      </c>
      <c r="AA340" s="54" t="n">
        <f aca="false">SUM(Y340:Z340)</f>
        <v>0</v>
      </c>
    </row>
    <row r="341" customFormat="false" ht="12.75" hidden="false" customHeight="false" outlineLevel="0" collapsed="false">
      <c r="A341" s="1" t="n">
        <v>1</v>
      </c>
      <c r="B341" s="1" t="n">
        <v>1</v>
      </c>
      <c r="C341" s="1" t="n">
        <v>1</v>
      </c>
      <c r="D341" s="1" t="n">
        <v>3</v>
      </c>
      <c r="E341" s="1" t="n">
        <v>3</v>
      </c>
      <c r="F341" s="1" t="n">
        <v>8920</v>
      </c>
      <c r="G341" s="59" t="n">
        <v>0.0037</v>
      </c>
      <c r="H341" s="1" t="n">
        <v>0.081</v>
      </c>
      <c r="I341" s="59" t="n">
        <v>0.0043</v>
      </c>
      <c r="J341" s="60" t="n">
        <f aca="false">+INDEX('Input Parameters'!$B$10:$B$12,Optimal!D341)*G341*INDEX('Input Parameters'!$H$10:$K$12,Optimal!D341,Optimal!E341)*2.2046</f>
        <v>41.5967978598353</v>
      </c>
      <c r="K341" s="60" t="n">
        <f aca="false">+INDEX('Input Parameters'!$B$25:$B$27,Optimal!D341)*G341*INDEX('Input Parameters'!$H$25:$K$27,Optimal!D341,Optimal!E341)*2.2046</f>
        <v>21.0449932090117</v>
      </c>
      <c r="L341" s="60" t="n">
        <f aca="false">+INDEX('Input Parameters'!$B$10:$B$12,Optimal!D341)*Optimal!H341*IF(Optimal!E341=1,IF(Optimal!H341&lt;='Input Parameters'!$O$10,'Input Parameters'!$O$11*Optimal!H341+'Input Parameters'!$O$12,'Input Parameters'!$O$11*'Input Parameters'!$O$10+'Input Parameters'!$O$12),INDEX('Input Parameters'!$H$10:$K$12,Optimal!D341,Optimal!E341))/31.1035</f>
        <v>13.2801851399257</v>
      </c>
      <c r="M341" s="60" t="n">
        <f aca="false">+INDEX('Input Parameters'!$B$25:$B$27,Optimal!D341)*Optimal!H341*IF(Optimal!E341=1,IF(Optimal!H341&lt;='Input Parameters'!$O$25,'Input Parameters'!$O$26*Optimal!H341+'Input Parameters'!$O$27,'Input Parameters'!$O$25*'Input Parameters'!$O$26+'Input Parameters'!$O$27),INDEX('Input Parameters'!$H$25:$K$27,Optimal!D341,Optimal!E341))/31.1035</f>
        <v>6.71882020885109</v>
      </c>
      <c r="N341" s="60" t="n">
        <f aca="false">+Optimal!J341*'Input Parameters'!$B$32+Optimal!L341*'Input Parameters'!$B$33/1000</f>
        <v>33.367417746661</v>
      </c>
      <c r="O341" s="60" t="n">
        <f aca="false">+Optimal!K341*'Input Parameters'!$B$32+Optimal!M341*'Input Parameters'!$B$33/1000</f>
        <v>16.8815177131406</v>
      </c>
      <c r="P341" s="60" t="n">
        <f aca="false">+N341*U341</f>
        <v>47.6906531485684</v>
      </c>
      <c r="Q341" s="60" t="n">
        <f aca="false">+O341*V341</f>
        <v>42.9011789177247</v>
      </c>
      <c r="R341" s="60" t="n">
        <f aca="false">P341-Q341</f>
        <v>4.78947423084373</v>
      </c>
      <c r="S341" s="60" t="n">
        <f aca="false">R341/U341</f>
        <v>3.35102115187172</v>
      </c>
      <c r="T341" s="60" t="n">
        <f aca="false">+N341-R341</f>
        <v>28.5779435158172</v>
      </c>
      <c r="U341" s="61" t="n">
        <f aca="false">+F341/INDEX('Input Parameters'!$B$10:$B$12,Optimal!D341)</f>
        <v>1.42925813170966</v>
      </c>
      <c r="V341" s="61" t="n">
        <f aca="false">+F341/INDEX('Input Parameters'!$B$25:$B$27,Optimal!D341)</f>
        <v>2.54131054131054</v>
      </c>
      <c r="W341" s="54" t="n">
        <f aca="false">+AVERAGE(P341:Q341)/U341</f>
        <v>31.6919071707251</v>
      </c>
      <c r="X341" s="54" t="n">
        <v>0</v>
      </c>
      <c r="AA341" s="54" t="n">
        <f aca="false">SUM(Y341:Z341)</f>
        <v>0</v>
      </c>
    </row>
    <row r="342" customFormat="false" ht="12.75" hidden="false" customHeight="false" outlineLevel="0" collapsed="false">
      <c r="A342" s="1" t="n">
        <v>1</v>
      </c>
      <c r="B342" s="1" t="n">
        <v>1</v>
      </c>
      <c r="C342" s="1" t="n">
        <v>1</v>
      </c>
      <c r="D342" s="1" t="n">
        <v>3</v>
      </c>
      <c r="E342" s="1" t="n">
        <v>3</v>
      </c>
      <c r="F342" s="1" t="n">
        <v>8957</v>
      </c>
      <c r="G342" s="59" t="n">
        <v>0.0036</v>
      </c>
      <c r="H342" s="1" t="n">
        <v>0.076</v>
      </c>
      <c r="I342" s="59" t="n">
        <v>0.0041</v>
      </c>
      <c r="J342" s="60" t="n">
        <f aca="false">+INDEX('Input Parameters'!$B$10:$B$12,Optimal!D342)*G342*INDEX('Input Parameters'!$H$10:$K$12,Optimal!D342,Optimal!E342)*2.2046</f>
        <v>40.4725600798398</v>
      </c>
      <c r="K342" s="60" t="n">
        <f aca="false">+INDEX('Input Parameters'!$B$25:$B$27,Optimal!D342)*G342*INDEX('Input Parameters'!$H$25:$K$27,Optimal!D342,Optimal!E342)*2.2046</f>
        <v>20.4762096087682</v>
      </c>
      <c r="L342" s="60" t="n">
        <f aca="false">+INDEX('Input Parameters'!$B$10:$B$12,Optimal!D342)*Optimal!H342*IF(Optimal!E342=1,IF(Optimal!H342&lt;='Input Parameters'!$O$10,'Input Parameters'!$O$11*Optimal!H342+'Input Parameters'!$O$12,'Input Parameters'!$O$11*'Input Parameters'!$O$10+'Input Parameters'!$O$12),INDEX('Input Parameters'!$H$10:$K$12,Optimal!D342,Optimal!E342))/31.1035</f>
        <v>12.4604206251155</v>
      </c>
      <c r="M342" s="60" t="n">
        <f aca="false">+INDEX('Input Parameters'!$B$25:$B$27,Optimal!D342)*Optimal!H342*IF(Optimal!E342=1,IF(Optimal!H342&lt;='Input Parameters'!$O$25,'Input Parameters'!$O$26*Optimal!H342+'Input Parameters'!$O$27,'Input Parameters'!$O$25*'Input Parameters'!$O$26+'Input Parameters'!$O$27),INDEX('Input Parameters'!$H$25:$K$27,Optimal!D342,Optimal!E342))/31.1035</f>
        <v>6.30407822065041</v>
      </c>
      <c r="N342" s="60" t="n">
        <f aca="false">+Optimal!J342*'Input Parameters'!$B$32+Optimal!L342*'Input Parameters'!$B$33/1000</f>
        <v>32.3181266559248</v>
      </c>
      <c r="O342" s="60" t="n">
        <f aca="false">+Optimal!K342*'Input Parameters'!$B$32+Optimal!M342*'Input Parameters'!$B$33/1000</f>
        <v>16.3506517567458</v>
      </c>
      <c r="P342" s="60" t="n">
        <f aca="false">+N342*U342</f>
        <v>46.3825445372726</v>
      </c>
      <c r="Q342" s="60" t="n">
        <f aca="false">+O342*V342</f>
        <v>41.7244409644366</v>
      </c>
      <c r="R342" s="60" t="n">
        <f aca="false">P342-Q342</f>
        <v>4.658103572836</v>
      </c>
      <c r="S342" s="60" t="n">
        <f aca="false">R342/U342</f>
        <v>3.24564300525505</v>
      </c>
      <c r="T342" s="60" t="n">
        <f aca="false">+N342-R342</f>
        <v>27.6600230830888</v>
      </c>
      <c r="U342" s="61" t="n">
        <f aca="false">+F342/INDEX('Input Parameters'!$B$10:$B$12,Optimal!D342)</f>
        <v>1.43518666880308</v>
      </c>
      <c r="V342" s="61" t="n">
        <f aca="false">+F342/INDEX('Input Parameters'!$B$25:$B$27,Optimal!D342)</f>
        <v>2.55185185185185</v>
      </c>
      <c r="W342" s="54" t="n">
        <f aca="false">+AVERAGE(P342:Q342)/U342</f>
        <v>30.6953051532973</v>
      </c>
      <c r="X342" s="54" t="n">
        <v>0</v>
      </c>
      <c r="AA342" s="54" t="n">
        <f aca="false">SUM(Y342:Z342)</f>
        <v>0</v>
      </c>
    </row>
    <row r="343" customFormat="false" ht="12.75" hidden="false" customHeight="false" outlineLevel="0" collapsed="false">
      <c r="A343" s="1" t="n">
        <v>1</v>
      </c>
      <c r="B343" s="1" t="n">
        <v>1</v>
      </c>
      <c r="C343" s="1" t="n">
        <v>1</v>
      </c>
      <c r="D343" s="1" t="n">
        <v>3</v>
      </c>
      <c r="E343" s="1" t="n">
        <v>3</v>
      </c>
      <c r="F343" s="1" t="n">
        <v>9028</v>
      </c>
      <c r="G343" s="59" t="n">
        <v>0.0036</v>
      </c>
      <c r="H343" s="1" t="n">
        <v>0.067</v>
      </c>
      <c r="I343" s="59" t="n">
        <v>0.0041</v>
      </c>
      <c r="J343" s="60" t="n">
        <f aca="false">+INDEX('Input Parameters'!$B$10:$B$12,Optimal!D343)*G343*INDEX('Input Parameters'!$H$10:$K$12,Optimal!D343,Optimal!E343)*2.2046</f>
        <v>40.4725600798398</v>
      </c>
      <c r="K343" s="60" t="n">
        <f aca="false">+INDEX('Input Parameters'!$B$25:$B$27,Optimal!D343)*G343*INDEX('Input Parameters'!$H$25:$K$27,Optimal!D343,Optimal!E343)*2.2046</f>
        <v>20.4762096087682</v>
      </c>
      <c r="L343" s="60" t="n">
        <f aca="false">+INDEX('Input Parameters'!$B$10:$B$12,Optimal!D343)*Optimal!H343*IF(Optimal!E343=1,IF(Optimal!H343&lt;='Input Parameters'!$O$10,'Input Parameters'!$O$11*Optimal!H343+'Input Parameters'!$O$12,'Input Parameters'!$O$11*'Input Parameters'!$O$10+'Input Parameters'!$O$12),INDEX('Input Parameters'!$H$10:$K$12,Optimal!D343,Optimal!E343))/31.1035</f>
        <v>10.9848444984571</v>
      </c>
      <c r="M343" s="60" t="n">
        <f aca="false">+INDEX('Input Parameters'!$B$25:$B$27,Optimal!D343)*Optimal!H343*IF(Optimal!E343=1,IF(Optimal!H343&lt;='Input Parameters'!$O$25,'Input Parameters'!$O$26*Optimal!H343+'Input Parameters'!$O$27,'Input Parameters'!$O$25*'Input Parameters'!$O$26+'Input Parameters'!$O$27),INDEX('Input Parameters'!$H$25:$K$27,Optimal!D343,Optimal!E343))/31.1035</f>
        <v>5.55754264188918</v>
      </c>
      <c r="N343" s="60" t="n">
        <f aca="false">+Optimal!J343*'Input Parameters'!$B$32+Optimal!L343*'Input Parameters'!$B$33/1000</f>
        <v>31.8459422953941</v>
      </c>
      <c r="O343" s="60" t="n">
        <f aca="false">+Optimal!K343*'Input Parameters'!$B$32+Optimal!M343*'Input Parameters'!$B$33/1000</f>
        <v>16.1117603715422</v>
      </c>
      <c r="P343" s="60" t="n">
        <f aca="false">+N343*U343</f>
        <v>46.0671634422076</v>
      </c>
      <c r="Q343" s="60" t="n">
        <f aca="false">+O343*V343</f>
        <v>41.4407329442403</v>
      </c>
      <c r="R343" s="60" t="n">
        <f aca="false">P343-Q343</f>
        <v>4.62643049796736</v>
      </c>
      <c r="S343" s="60" t="n">
        <f aca="false">R343/U343</f>
        <v>3.19822250086556</v>
      </c>
      <c r="T343" s="60" t="n">
        <f aca="false">+N343-R343</f>
        <v>27.2195117974267</v>
      </c>
      <c r="U343" s="61" t="n">
        <f aca="false">+F343/INDEX('Input Parameters'!$B$10:$B$12,Optimal!D343)</f>
        <v>1.44656305079314</v>
      </c>
      <c r="V343" s="61" t="n">
        <f aca="false">+F343/INDEX('Input Parameters'!$B$25:$B$27,Optimal!D343)</f>
        <v>2.57207977207977</v>
      </c>
      <c r="W343" s="54" t="n">
        <f aca="false">+AVERAGE(P343:Q343)/U343</f>
        <v>30.2468310449613</v>
      </c>
      <c r="X343" s="54" t="n">
        <v>0</v>
      </c>
      <c r="AA343" s="54" t="n">
        <f aca="false">SUM(Y343:Z343)</f>
        <v>0</v>
      </c>
    </row>
    <row r="344" customFormat="false" ht="12.75" hidden="false" customHeight="false" outlineLevel="0" collapsed="false">
      <c r="A344" s="1" t="n">
        <v>1</v>
      </c>
      <c r="B344" s="1" t="n">
        <v>1</v>
      </c>
      <c r="C344" s="1" t="n">
        <v>1</v>
      </c>
      <c r="D344" s="1" t="n">
        <v>3</v>
      </c>
      <c r="E344" s="1" t="n">
        <v>3</v>
      </c>
      <c r="F344" s="1" t="n">
        <v>8988</v>
      </c>
      <c r="G344" s="59" t="n">
        <v>0.004</v>
      </c>
      <c r="H344" s="1" t="n">
        <v>0.06</v>
      </c>
      <c r="I344" s="59" t="n">
        <v>0.0044</v>
      </c>
      <c r="J344" s="60" t="n">
        <f aca="false">+INDEX('Input Parameters'!$B$10:$B$12,Optimal!D344)*G344*INDEX('Input Parameters'!$H$10:$K$12,Optimal!D344,Optimal!E344)*2.2046</f>
        <v>44.969511199822</v>
      </c>
      <c r="K344" s="60" t="n">
        <f aca="false">+INDEX('Input Parameters'!$B$25:$B$27,Optimal!D344)*G344*INDEX('Input Parameters'!$H$25:$K$27,Optimal!D344,Optimal!E344)*2.2046</f>
        <v>22.7513440097424</v>
      </c>
      <c r="L344" s="60" t="n">
        <f aca="false">+INDEX('Input Parameters'!$B$10:$B$12,Optimal!D344)*Optimal!H344*IF(Optimal!E344=1,IF(Optimal!H344&lt;='Input Parameters'!$O$10,'Input Parameters'!$O$11*Optimal!H344+'Input Parameters'!$O$12,'Input Parameters'!$O$11*'Input Parameters'!$O$10+'Input Parameters'!$O$12),INDEX('Input Parameters'!$H$10:$K$12,Optimal!D344,Optimal!E344))/31.1035</f>
        <v>9.83717417772276</v>
      </c>
      <c r="M344" s="60" t="n">
        <f aca="false">+INDEX('Input Parameters'!$B$25:$B$27,Optimal!D344)*Optimal!H344*IF(Optimal!E344=1,IF(Optimal!H344&lt;='Input Parameters'!$O$25,'Input Parameters'!$O$26*Optimal!H344+'Input Parameters'!$O$27,'Input Parameters'!$O$25*'Input Parameters'!$O$26+'Input Parameters'!$O$27),INDEX('Input Parameters'!$H$25:$K$27,Optimal!D344,Optimal!E344))/31.1035</f>
        <v>4.97690385840822</v>
      </c>
      <c r="N344" s="60" t="n">
        <f aca="false">+Optimal!J344*'Input Parameters'!$B$32+Optimal!L344*'Input Parameters'!$B$33/1000</f>
        <v>34.6265535767467</v>
      </c>
      <c r="O344" s="60" t="n">
        <f aca="false">+Optimal!K344*'Input Parameters'!$B$32+Optimal!M344*'Input Parameters'!$B$33/1000</f>
        <v>17.5185500415103</v>
      </c>
      <c r="P344" s="60" t="n">
        <f aca="false">+N344*U344</f>
        <v>49.8675634590288</v>
      </c>
      <c r="Q344" s="60" t="n">
        <f aca="false">+O344*V344</f>
        <v>44.8594666020213</v>
      </c>
      <c r="R344" s="60" t="n">
        <f aca="false">P344-Q344</f>
        <v>5.00809685700757</v>
      </c>
      <c r="S344" s="60" t="n">
        <f aca="false">R344/U344</f>
        <v>3.4774735741638</v>
      </c>
      <c r="T344" s="60" t="n">
        <f aca="false">+N344-R344</f>
        <v>29.6184567197391</v>
      </c>
      <c r="U344" s="61" t="n">
        <f aca="false">+F344/INDEX('Input Parameters'!$B$10:$B$12,Optimal!D344)</f>
        <v>1.44015382150296</v>
      </c>
      <c r="V344" s="61" t="n">
        <f aca="false">+F344/INDEX('Input Parameters'!$B$25:$B$27,Optimal!D344)</f>
        <v>2.56068376068376</v>
      </c>
      <c r="W344" s="54" t="n">
        <f aca="false">+AVERAGE(P344:Q344)/U344</f>
        <v>32.8878167896648</v>
      </c>
      <c r="X344" s="54" t="n">
        <v>0</v>
      </c>
      <c r="AA344" s="54" t="n">
        <f aca="false">SUM(Y344:Z344)</f>
        <v>0</v>
      </c>
    </row>
    <row r="345" customFormat="false" ht="12.75" hidden="false" customHeight="false" outlineLevel="0" collapsed="false">
      <c r="A345" s="1" t="n">
        <v>1</v>
      </c>
      <c r="B345" s="1" t="n">
        <v>1</v>
      </c>
      <c r="C345" s="1" t="n">
        <v>1</v>
      </c>
      <c r="D345" s="1" t="n">
        <v>3</v>
      </c>
      <c r="E345" s="1" t="n">
        <v>3</v>
      </c>
      <c r="F345" s="1" t="n">
        <v>9005</v>
      </c>
      <c r="G345" s="59" t="n">
        <v>0.0043</v>
      </c>
      <c r="H345" s="1" t="n">
        <v>0.071</v>
      </c>
      <c r="I345" s="59" t="n">
        <v>0.0048</v>
      </c>
      <c r="J345" s="60" t="n">
        <f aca="false">+INDEX('Input Parameters'!$B$10:$B$12,Optimal!D345)*G345*INDEX('Input Parameters'!$H$10:$K$12,Optimal!D345,Optimal!E345)*2.2046</f>
        <v>48.3422245398086</v>
      </c>
      <c r="K345" s="60" t="n">
        <f aca="false">+INDEX('Input Parameters'!$B$25:$B$27,Optimal!D345)*G345*INDEX('Input Parameters'!$H$25:$K$27,Optimal!D345,Optimal!E345)*2.2046</f>
        <v>24.4576948104731</v>
      </c>
      <c r="L345" s="60" t="n">
        <f aca="false">+INDEX('Input Parameters'!$B$10:$B$12,Optimal!D345)*Optimal!H345*IF(Optimal!E345=1,IF(Optimal!H345&lt;='Input Parameters'!$O$10,'Input Parameters'!$O$11*Optimal!H345+'Input Parameters'!$O$12,'Input Parameters'!$O$11*'Input Parameters'!$O$10+'Input Parameters'!$O$12),INDEX('Input Parameters'!$H$10:$K$12,Optimal!D345,Optimal!E345))/31.1035</f>
        <v>11.6406561103053</v>
      </c>
      <c r="M345" s="60" t="n">
        <f aca="false">+INDEX('Input Parameters'!$B$25:$B$27,Optimal!D345)*Optimal!H345*IF(Optimal!E345=1,IF(Optimal!H345&lt;='Input Parameters'!$O$25,'Input Parameters'!$O$26*Optimal!H345+'Input Parameters'!$O$27,'Input Parameters'!$O$25*'Input Parameters'!$O$26+'Input Parameters'!$O$27),INDEX('Input Parameters'!$H$25:$K$27,Optimal!D345,Optimal!E345))/31.1035</f>
        <v>5.88933623244972</v>
      </c>
      <c r="N345" s="60" t="n">
        <f aca="false">+Optimal!J345*'Input Parameters'!$B$32+Optimal!L345*'Input Parameters'!$B$33/1000</f>
        <v>37.5645671331637</v>
      </c>
      <c r="O345" s="60" t="n">
        <f aca="false">+Optimal!K345*'Input Parameters'!$B$32+Optimal!M345*'Input Parameters'!$B$33/1000</f>
        <v>19.0049739617151</v>
      </c>
      <c r="P345" s="60" t="n">
        <f aca="false">+N345*U345</f>
        <v>54.201077877606</v>
      </c>
      <c r="Q345" s="60" t="n">
        <f aca="false">+O345*V345</f>
        <v>48.7577750784171</v>
      </c>
      <c r="R345" s="60" t="n">
        <f aca="false">P345-Q345</f>
        <v>5.44330279918887</v>
      </c>
      <c r="S345" s="60" t="n">
        <f aca="false">R345/U345</f>
        <v>3.77253223428515</v>
      </c>
      <c r="T345" s="60" t="n">
        <f aca="false">+N345-R345</f>
        <v>32.1212643339748</v>
      </c>
      <c r="U345" s="61" t="n">
        <f aca="false">+F345/INDEX('Input Parameters'!$B$10:$B$12,Optimal!D345)</f>
        <v>1.44287774395129</v>
      </c>
      <c r="V345" s="61" t="n">
        <f aca="false">+F345/INDEX('Input Parameters'!$B$25:$B$27,Optimal!D345)</f>
        <v>2.56552706552707</v>
      </c>
      <c r="W345" s="54" t="n">
        <f aca="false">+AVERAGE(P345:Q345)/U345</f>
        <v>35.6783010160211</v>
      </c>
      <c r="X345" s="54" t="n">
        <v>0</v>
      </c>
      <c r="AA345" s="54" t="n">
        <f aca="false">SUM(Y345:Z345)</f>
        <v>0</v>
      </c>
    </row>
    <row r="346" customFormat="false" ht="12.75" hidden="false" customHeight="false" outlineLevel="0" collapsed="false">
      <c r="A346" s="1" t="n">
        <v>1</v>
      </c>
      <c r="B346" s="1" t="n">
        <v>1</v>
      </c>
      <c r="C346" s="1" t="n">
        <v>1</v>
      </c>
      <c r="D346" s="1" t="n">
        <v>3</v>
      </c>
      <c r="E346" s="1" t="n">
        <v>3</v>
      </c>
      <c r="F346" s="1" t="n">
        <v>8974</v>
      </c>
      <c r="G346" s="59" t="n">
        <v>0.005</v>
      </c>
      <c r="H346" s="1" t="n">
        <v>0.091</v>
      </c>
      <c r="I346" s="59" t="n">
        <v>0.0056</v>
      </c>
      <c r="J346" s="60" t="n">
        <f aca="false">+INDEX('Input Parameters'!$B$10:$B$12,Optimal!D346)*G346*INDEX('Input Parameters'!$H$10:$K$12,Optimal!D346,Optimal!E346)*2.2046</f>
        <v>56.2118889997774</v>
      </c>
      <c r="K346" s="60" t="n">
        <f aca="false">+INDEX('Input Parameters'!$B$25:$B$27,Optimal!D346)*G346*INDEX('Input Parameters'!$H$25:$K$27,Optimal!D346,Optimal!E346)*2.2046</f>
        <v>28.439180012178</v>
      </c>
      <c r="L346" s="60" t="n">
        <f aca="false">+INDEX('Input Parameters'!$B$10:$B$12,Optimal!D346)*Optimal!H346*IF(Optimal!E346=1,IF(Optimal!H346&lt;='Input Parameters'!$O$10,'Input Parameters'!$O$11*Optimal!H346+'Input Parameters'!$O$12,'Input Parameters'!$O$11*'Input Parameters'!$O$10+'Input Parameters'!$O$12),INDEX('Input Parameters'!$H$10:$K$12,Optimal!D346,Optimal!E346))/31.1035</f>
        <v>14.9197141695462</v>
      </c>
      <c r="M346" s="60" t="n">
        <f aca="false">+INDEX('Input Parameters'!$B$25:$B$27,Optimal!D346)*Optimal!H346*IF(Optimal!E346=1,IF(Optimal!H346&lt;='Input Parameters'!$O$25,'Input Parameters'!$O$26*Optimal!H346+'Input Parameters'!$O$27,'Input Parameters'!$O$25*'Input Parameters'!$O$26+'Input Parameters'!$O$27),INDEX('Input Parameters'!$H$25:$K$27,Optimal!D346,Optimal!E346))/31.1035</f>
        <v>7.54830418525246</v>
      </c>
      <c r="N346" s="60" t="n">
        <f aca="false">+Optimal!J346*'Input Parameters'!$B$32+Optimal!L346*'Input Parameters'!$B$33/1000</f>
        <v>44.122630834099</v>
      </c>
      <c r="O346" s="60" t="n">
        <f aca="false">+Optimal!K346*'Input Parameters'!$B$32+Optimal!M346*'Input Parameters'!$B$33/1000</f>
        <v>22.3228833478054</v>
      </c>
      <c r="P346" s="60" t="n">
        <f aca="false">+N346*U346</f>
        <v>63.4443981902266</v>
      </c>
      <c r="Q346" s="60" t="n">
        <f aca="false">+O346*V346</f>
        <v>57.072807738805</v>
      </c>
      <c r="R346" s="60" t="n">
        <f aca="false">P346-Q346</f>
        <v>6.3715904514216</v>
      </c>
      <c r="S346" s="60" t="n">
        <f aca="false">R346/U346</f>
        <v>4.43114508661937</v>
      </c>
      <c r="T346" s="60" t="n">
        <f aca="false">+N346-R346</f>
        <v>37.7510403826774</v>
      </c>
      <c r="U346" s="61" t="n">
        <f aca="false">+F346/INDEX('Input Parameters'!$B$10:$B$12,Optimal!D346)</f>
        <v>1.4379105912514</v>
      </c>
      <c r="V346" s="61" t="n">
        <f aca="false">+F346/INDEX('Input Parameters'!$B$25:$B$27,Optimal!D346)</f>
        <v>2.55669515669516</v>
      </c>
      <c r="W346" s="54" t="n">
        <f aca="false">+AVERAGE(P346:Q346)/U346</f>
        <v>41.9070582907893</v>
      </c>
      <c r="X346" s="54" t="n">
        <v>0</v>
      </c>
      <c r="AA346" s="54" t="n">
        <f aca="false">SUM(Y346:Z346)</f>
        <v>0</v>
      </c>
    </row>
    <row r="347" customFormat="false" ht="12.75" hidden="false" customHeight="false" outlineLevel="0" collapsed="false">
      <c r="A347" s="1" t="n">
        <v>1</v>
      </c>
      <c r="B347" s="1" t="n">
        <v>1</v>
      </c>
      <c r="C347" s="1" t="n">
        <v>1</v>
      </c>
      <c r="D347" s="1" t="n">
        <v>3</v>
      </c>
      <c r="E347" s="1" t="n">
        <v>3</v>
      </c>
      <c r="F347" s="1" t="n">
        <v>8498</v>
      </c>
      <c r="G347" s="59" t="n">
        <v>0.0047</v>
      </c>
      <c r="H347" s="1" t="n">
        <v>0.07</v>
      </c>
      <c r="I347" s="59" t="n">
        <v>0.0052</v>
      </c>
      <c r="J347" s="60" t="n">
        <f aca="false">+INDEX('Input Parameters'!$B$10:$B$12,Optimal!D347)*G347*INDEX('Input Parameters'!$H$10:$K$12,Optimal!D347,Optimal!E347)*2.2046</f>
        <v>52.8391756597908</v>
      </c>
      <c r="K347" s="60" t="n">
        <f aca="false">+INDEX('Input Parameters'!$B$25:$B$27,Optimal!D347)*G347*INDEX('Input Parameters'!$H$25:$K$27,Optimal!D347,Optimal!E347)*2.2046</f>
        <v>26.7328292114473</v>
      </c>
      <c r="L347" s="60" t="n">
        <f aca="false">+INDEX('Input Parameters'!$B$10:$B$12,Optimal!D347)*Optimal!H347*IF(Optimal!E347=1,IF(Optimal!H347&lt;='Input Parameters'!$O$10,'Input Parameters'!$O$11*Optimal!H347+'Input Parameters'!$O$12,'Input Parameters'!$O$11*'Input Parameters'!$O$10+'Input Parameters'!$O$12),INDEX('Input Parameters'!$H$10:$K$12,Optimal!D347,Optimal!E347))/31.1035</f>
        <v>11.4767032073432</v>
      </c>
      <c r="M347" s="60" t="n">
        <f aca="false">+INDEX('Input Parameters'!$B$25:$B$27,Optimal!D347)*Optimal!H347*IF(Optimal!E347=1,IF(Optimal!H347&lt;='Input Parameters'!$O$25,'Input Parameters'!$O$26*Optimal!H347+'Input Parameters'!$O$27,'Input Parameters'!$O$25*'Input Parameters'!$O$26+'Input Parameters'!$O$27),INDEX('Input Parameters'!$H$25:$K$27,Optimal!D347,Optimal!E347))/31.1035</f>
        <v>5.80638783480959</v>
      </c>
      <c r="N347" s="60" t="n">
        <f aca="false">+Optimal!J347*'Input Parameters'!$B$32+Optimal!L347*'Input Parameters'!$B$33/1000</f>
        <v>40.6599679882034</v>
      </c>
      <c r="O347" s="60" t="n">
        <f aca="false">+Optimal!K347*'Input Parameters'!$B$32+Optimal!M347*'Input Parameters'!$B$33/1000</f>
        <v>20.5710245551522</v>
      </c>
      <c r="P347" s="60" t="n">
        <f aca="false">+N347*U347</f>
        <v>55.3642698227451</v>
      </c>
      <c r="Q347" s="60" t="n">
        <f aca="false">+O347*V347</f>
        <v>49.8041500483428</v>
      </c>
      <c r="R347" s="60" t="n">
        <f aca="false">P347-Q347</f>
        <v>5.5601197744023</v>
      </c>
      <c r="S347" s="60" t="n">
        <f aca="false">R347/U347</f>
        <v>4.08339697717637</v>
      </c>
      <c r="T347" s="60" t="n">
        <f aca="false">+N347-R347</f>
        <v>35.0998482138011</v>
      </c>
      <c r="U347" s="61" t="n">
        <f aca="false">+F347/INDEX('Input Parameters'!$B$10:$B$12,Optimal!D347)</f>
        <v>1.36164076269829</v>
      </c>
      <c r="V347" s="61" t="n">
        <f aca="false">+F347/INDEX('Input Parameters'!$B$25:$B$27,Optimal!D347)</f>
        <v>2.42108262108262</v>
      </c>
      <c r="W347" s="54" t="n">
        <f aca="false">+AVERAGE(P347:Q347)/U347</f>
        <v>38.6182694996152</v>
      </c>
      <c r="X347" s="54" t="n">
        <v>0</v>
      </c>
      <c r="AA347" s="54" t="n">
        <f aca="false">SUM(Y347:Z347)</f>
        <v>0</v>
      </c>
    </row>
    <row r="348" customFormat="false" ht="12.75" hidden="false" customHeight="false" outlineLevel="0" collapsed="false">
      <c r="A348" s="1" t="n">
        <v>1</v>
      </c>
      <c r="B348" s="1" t="n">
        <v>1</v>
      </c>
      <c r="C348" s="1" t="n">
        <v>1</v>
      </c>
      <c r="D348" s="1" t="n">
        <v>3</v>
      </c>
      <c r="E348" s="1" t="n">
        <v>3</v>
      </c>
      <c r="F348" s="1" t="n">
        <v>8596</v>
      </c>
      <c r="G348" s="59" t="n">
        <v>0.005</v>
      </c>
      <c r="H348" s="1" t="n">
        <v>0.091</v>
      </c>
      <c r="I348" s="59" t="n">
        <v>0.0056</v>
      </c>
      <c r="J348" s="60" t="n">
        <f aca="false">+INDEX('Input Parameters'!$B$10:$B$12,Optimal!D348)*G348*INDEX('Input Parameters'!$H$10:$K$12,Optimal!D348,Optimal!E348)*2.2046</f>
        <v>56.2118889997774</v>
      </c>
      <c r="K348" s="60" t="n">
        <f aca="false">+INDEX('Input Parameters'!$B$25:$B$27,Optimal!D348)*G348*INDEX('Input Parameters'!$H$25:$K$27,Optimal!D348,Optimal!E348)*2.2046</f>
        <v>28.439180012178</v>
      </c>
      <c r="L348" s="60" t="n">
        <f aca="false">+INDEX('Input Parameters'!$B$10:$B$12,Optimal!D348)*Optimal!H348*IF(Optimal!E348=1,IF(Optimal!H348&lt;='Input Parameters'!$O$10,'Input Parameters'!$O$11*Optimal!H348+'Input Parameters'!$O$12,'Input Parameters'!$O$11*'Input Parameters'!$O$10+'Input Parameters'!$O$12),INDEX('Input Parameters'!$H$10:$K$12,Optimal!D348,Optimal!E348))/31.1035</f>
        <v>14.9197141695462</v>
      </c>
      <c r="M348" s="60" t="n">
        <f aca="false">+INDEX('Input Parameters'!$B$25:$B$27,Optimal!D348)*Optimal!H348*IF(Optimal!E348=1,IF(Optimal!H348&lt;='Input Parameters'!$O$25,'Input Parameters'!$O$26*Optimal!H348+'Input Parameters'!$O$27,'Input Parameters'!$O$25*'Input Parameters'!$O$26+'Input Parameters'!$O$27),INDEX('Input Parameters'!$H$25:$K$27,Optimal!D348,Optimal!E348))/31.1035</f>
        <v>7.54830418525246</v>
      </c>
      <c r="N348" s="60" t="n">
        <f aca="false">+Optimal!J348*'Input Parameters'!$B$32+Optimal!L348*'Input Parameters'!$B$33/1000</f>
        <v>44.122630834099</v>
      </c>
      <c r="O348" s="60" t="n">
        <f aca="false">+Optimal!K348*'Input Parameters'!$B$32+Optimal!M348*'Input Parameters'!$B$33/1000</f>
        <v>22.3228833478054</v>
      </c>
      <c r="P348" s="60" t="n">
        <f aca="false">+N348*U348</f>
        <v>60.7720132430564</v>
      </c>
      <c r="Q348" s="60" t="n">
        <f aca="false">+O348*V348</f>
        <v>54.6688049167337</v>
      </c>
      <c r="R348" s="60" t="n">
        <f aca="false">P348-Q348</f>
        <v>6.10320832632272</v>
      </c>
      <c r="S348" s="60" t="n">
        <f aca="false">R348/U348</f>
        <v>4.43114508661937</v>
      </c>
      <c r="T348" s="60" t="n">
        <f aca="false">+N348-R348</f>
        <v>38.0194225077763</v>
      </c>
      <c r="U348" s="61" t="n">
        <f aca="false">+F348/INDEX('Input Parameters'!$B$10:$B$12,Optimal!D348)</f>
        <v>1.37734337445922</v>
      </c>
      <c r="V348" s="61" t="n">
        <f aca="false">+F348/INDEX('Input Parameters'!$B$25:$B$27,Optimal!D348)</f>
        <v>2.44900284900285</v>
      </c>
      <c r="W348" s="54" t="n">
        <f aca="false">+AVERAGE(P348:Q348)/U348</f>
        <v>41.9070582907893</v>
      </c>
      <c r="X348" s="54" t="n">
        <v>0</v>
      </c>
      <c r="AA348" s="54" t="n">
        <f aca="false">SUM(Y348:Z348)</f>
        <v>0</v>
      </c>
    </row>
    <row r="349" customFormat="false" ht="12.75" hidden="false" customHeight="false" outlineLevel="0" collapsed="false">
      <c r="A349" s="1" t="n">
        <v>1</v>
      </c>
      <c r="B349" s="1" t="n">
        <v>1</v>
      </c>
      <c r="C349" s="1" t="n">
        <v>1</v>
      </c>
      <c r="D349" s="1" t="n">
        <v>3</v>
      </c>
      <c r="E349" s="1" t="n">
        <v>3</v>
      </c>
      <c r="F349" s="1" t="n">
        <v>8964</v>
      </c>
      <c r="G349" s="59" t="n">
        <v>0.0039</v>
      </c>
      <c r="H349" s="1" t="n">
        <v>0.094</v>
      </c>
      <c r="I349" s="59" t="n">
        <v>0.0046</v>
      </c>
      <c r="J349" s="60" t="n">
        <f aca="false">+INDEX('Input Parameters'!$B$10:$B$12,Optimal!D349)*G349*INDEX('Input Parameters'!$H$10:$K$12,Optimal!D349,Optimal!E349)*2.2046</f>
        <v>43.8452734198264</v>
      </c>
      <c r="K349" s="60" t="n">
        <f aca="false">+INDEX('Input Parameters'!$B$25:$B$27,Optimal!D349)*G349*INDEX('Input Parameters'!$H$25:$K$27,Optimal!D349,Optimal!E349)*2.2046</f>
        <v>22.1825604094988</v>
      </c>
      <c r="L349" s="60" t="n">
        <f aca="false">+INDEX('Input Parameters'!$B$10:$B$12,Optimal!D349)*Optimal!H349*IF(Optimal!E349=1,IF(Optimal!H349&lt;='Input Parameters'!$O$10,'Input Parameters'!$O$11*Optimal!H349+'Input Parameters'!$O$12,'Input Parameters'!$O$11*'Input Parameters'!$O$10+'Input Parameters'!$O$12),INDEX('Input Parameters'!$H$10:$K$12,Optimal!D349,Optimal!E349))/31.1035</f>
        <v>15.4115728784323</v>
      </c>
      <c r="M349" s="60" t="n">
        <f aca="false">+INDEX('Input Parameters'!$B$25:$B$27,Optimal!D349)*Optimal!H349*IF(Optimal!E349=1,IF(Optimal!H349&lt;='Input Parameters'!$O$25,'Input Parameters'!$O$26*Optimal!H349+'Input Parameters'!$O$27,'Input Parameters'!$O$25*'Input Parameters'!$O$26+'Input Parameters'!$O$27),INDEX('Input Parameters'!$H$25:$K$27,Optimal!D349,Optimal!E349))/31.1035</f>
        <v>7.79714937817287</v>
      </c>
      <c r="N349" s="60" t="n">
        <f aca="false">+Optimal!J349*'Input Parameters'!$B$32+Optimal!L349*'Input Parameters'!$B$33/1000</f>
        <v>35.6233947149768</v>
      </c>
      <c r="O349" s="60" t="n">
        <f aca="false">+Optimal!K349*'Input Parameters'!$B$32+Optimal!M349*'Input Parameters'!$B$33/1000</f>
        <v>18.0228800876645</v>
      </c>
      <c r="P349" s="60" t="n">
        <f aca="false">+N349*U349</f>
        <v>51.1661769307887</v>
      </c>
      <c r="Q349" s="60" t="n">
        <f aca="false">+O349*V349</f>
        <v>46.0276629931124</v>
      </c>
      <c r="R349" s="60" t="n">
        <f aca="false">P349-Q349</f>
        <v>5.13851393767627</v>
      </c>
      <c r="S349" s="60" t="n">
        <f aca="false">R349/U349</f>
        <v>3.57758427990156</v>
      </c>
      <c r="T349" s="60" t="n">
        <f aca="false">+N349-R349</f>
        <v>30.4848807773006</v>
      </c>
      <c r="U349" s="61" t="n">
        <f aca="false">+F349/INDEX('Input Parameters'!$B$10:$B$12,Optimal!D349)</f>
        <v>1.43630828392886</v>
      </c>
      <c r="V349" s="61" t="n">
        <f aca="false">+F349/INDEX('Input Parameters'!$B$25:$B$27,Optimal!D349)</f>
        <v>2.55384615384615</v>
      </c>
      <c r="W349" s="54" t="n">
        <f aca="false">+AVERAGE(P349:Q349)/U349</f>
        <v>33.8346025750261</v>
      </c>
      <c r="X349" s="54" t="n">
        <v>0</v>
      </c>
      <c r="AA349" s="54" t="n">
        <f aca="false">SUM(Y349:Z349)</f>
        <v>0</v>
      </c>
    </row>
    <row r="350" customFormat="false" ht="12.75" hidden="false" customHeight="false" outlineLevel="0" collapsed="false">
      <c r="A350" s="1" t="n">
        <v>1</v>
      </c>
      <c r="B350" s="1" t="n">
        <v>1</v>
      </c>
      <c r="C350" s="1" t="n">
        <v>1</v>
      </c>
      <c r="D350" s="1" t="n">
        <v>3</v>
      </c>
      <c r="E350" s="1" t="n">
        <v>3</v>
      </c>
      <c r="F350" s="1" t="n">
        <v>9001</v>
      </c>
      <c r="G350" s="59" t="n">
        <v>0.0041</v>
      </c>
      <c r="H350" s="1" t="n">
        <v>0.089</v>
      </c>
      <c r="I350" s="59" t="n">
        <v>0.0047</v>
      </c>
      <c r="J350" s="60" t="n">
        <f aca="false">+INDEX('Input Parameters'!$B$10:$B$12,Optimal!D350)*G350*INDEX('Input Parameters'!$H$10:$K$12,Optimal!D350,Optimal!E350)*2.2046</f>
        <v>46.0937489798175</v>
      </c>
      <c r="K350" s="60" t="n">
        <f aca="false">+INDEX('Input Parameters'!$B$25:$B$27,Optimal!D350)*G350*INDEX('Input Parameters'!$H$25:$K$27,Optimal!D350,Optimal!E350)*2.2046</f>
        <v>23.320127609986</v>
      </c>
      <c r="L350" s="60" t="n">
        <f aca="false">+INDEX('Input Parameters'!$B$10:$B$12,Optimal!D350)*Optimal!H350*IF(Optimal!E350=1,IF(Optimal!H350&lt;='Input Parameters'!$O$10,'Input Parameters'!$O$11*Optimal!H350+'Input Parameters'!$O$12,'Input Parameters'!$O$11*'Input Parameters'!$O$10+'Input Parameters'!$O$12),INDEX('Input Parameters'!$H$10:$K$12,Optimal!D350,Optimal!E350))/31.1035</f>
        <v>14.5918083636221</v>
      </c>
      <c r="M350" s="60" t="n">
        <f aca="false">+INDEX('Input Parameters'!$B$25:$B$27,Optimal!D350)*Optimal!H350*IF(Optimal!E350=1,IF(Optimal!H350&lt;='Input Parameters'!$O$25,'Input Parameters'!$O$26*Optimal!H350+'Input Parameters'!$O$27,'Input Parameters'!$O$25*'Input Parameters'!$O$26+'Input Parameters'!$O$27),INDEX('Input Parameters'!$H$25:$K$27,Optimal!D350,Optimal!E350))/31.1035</f>
        <v>7.38240738997219</v>
      </c>
      <c r="N350" s="60" t="n">
        <f aca="false">+Optimal!J350*'Input Parameters'!$B$32+Optimal!L350*'Input Parameters'!$B$33/1000</f>
        <v>36.9350029622313</v>
      </c>
      <c r="O350" s="60" t="n">
        <f aca="false">+Optimal!K350*'Input Parameters'!$B$32+Optimal!M350*'Input Parameters'!$B$33/1000</f>
        <v>18.6864596917813</v>
      </c>
      <c r="P350" s="60" t="n">
        <f aca="false">+N350*U350</f>
        <v>53.2690212566967</v>
      </c>
      <c r="Q350" s="60" t="n">
        <f aca="false">+O350*V350</f>
        <v>47.9193229873855</v>
      </c>
      <c r="R350" s="60" t="n">
        <f aca="false">P350-Q350</f>
        <v>5.34969826931116</v>
      </c>
      <c r="S350" s="60" t="n">
        <f aca="false">R350/U350</f>
        <v>3.70930639915242</v>
      </c>
      <c r="T350" s="60" t="n">
        <f aca="false">+N350-R350</f>
        <v>31.5853046929202</v>
      </c>
      <c r="U350" s="61" t="n">
        <f aca="false">+F350/INDEX('Input Parameters'!$B$10:$B$12,Optimal!D350)</f>
        <v>1.44223682102227</v>
      </c>
      <c r="V350" s="61" t="n">
        <f aca="false">+F350/INDEX('Input Parameters'!$B$25:$B$27,Optimal!D350)</f>
        <v>2.56438746438746</v>
      </c>
      <c r="W350" s="54" t="n">
        <f aca="false">+AVERAGE(P350:Q350)/U350</f>
        <v>35.0803497626551</v>
      </c>
      <c r="X350" s="54" t="n">
        <v>0</v>
      </c>
      <c r="AA350" s="54" t="n">
        <f aca="false">SUM(Y350:Z350)</f>
        <v>0</v>
      </c>
    </row>
    <row r="351" customFormat="false" ht="12.75" hidden="false" customHeight="false" outlineLevel="0" collapsed="false">
      <c r="A351" s="1" t="n">
        <v>1</v>
      </c>
      <c r="B351" s="1" t="n">
        <v>1</v>
      </c>
      <c r="C351" s="1" t="n">
        <v>1</v>
      </c>
      <c r="D351" s="1" t="n">
        <v>3</v>
      </c>
      <c r="E351" s="1" t="n">
        <v>3</v>
      </c>
      <c r="F351" s="1" t="n">
        <v>8991</v>
      </c>
      <c r="G351" s="59" t="n">
        <v>0.0037</v>
      </c>
      <c r="H351" s="1" t="n">
        <v>0.076</v>
      </c>
      <c r="I351" s="59" t="n">
        <v>0.0043</v>
      </c>
      <c r="J351" s="60" t="n">
        <f aca="false">+INDEX('Input Parameters'!$B$10:$B$12,Optimal!D351)*G351*INDEX('Input Parameters'!$H$10:$K$12,Optimal!D351,Optimal!E351)*2.2046</f>
        <v>41.5967978598353</v>
      </c>
      <c r="K351" s="60" t="n">
        <f aca="false">+INDEX('Input Parameters'!$B$25:$B$27,Optimal!D351)*G351*INDEX('Input Parameters'!$H$25:$K$27,Optimal!D351,Optimal!E351)*2.2046</f>
        <v>21.0449932090117</v>
      </c>
      <c r="L351" s="60" t="n">
        <f aca="false">+INDEX('Input Parameters'!$B$10:$B$12,Optimal!D351)*Optimal!H351*IF(Optimal!E351=1,IF(Optimal!H351&lt;='Input Parameters'!$O$10,'Input Parameters'!$O$11*Optimal!H351+'Input Parameters'!$O$12,'Input Parameters'!$O$11*'Input Parameters'!$O$10+'Input Parameters'!$O$12),INDEX('Input Parameters'!$H$10:$K$12,Optimal!D351,Optimal!E351))/31.1035</f>
        <v>12.4604206251155</v>
      </c>
      <c r="M351" s="60" t="n">
        <f aca="false">+INDEX('Input Parameters'!$B$25:$B$27,Optimal!D351)*Optimal!H351*IF(Optimal!E351=1,IF(Optimal!H351&lt;='Input Parameters'!$O$25,'Input Parameters'!$O$26*Optimal!H351+'Input Parameters'!$O$27,'Input Parameters'!$O$25*'Input Parameters'!$O$26+'Input Parameters'!$O$27),INDEX('Input Parameters'!$H$25:$K$27,Optimal!D351,Optimal!E351))/31.1035</f>
        <v>6.30407822065041</v>
      </c>
      <c r="N351" s="60" t="n">
        <f aca="false">+Optimal!J351*'Input Parameters'!$B$32+Optimal!L351*'Input Parameters'!$B$33/1000</f>
        <v>33.1050931019217</v>
      </c>
      <c r="O351" s="60" t="n">
        <f aca="false">+Optimal!K351*'Input Parameters'!$B$32+Optimal!M351*'Input Parameters'!$B$33/1000</f>
        <v>16.7488002769163</v>
      </c>
      <c r="P351" s="60" t="n">
        <f aca="false">+N351*U351</f>
        <v>47.6923397018711</v>
      </c>
      <c r="Q351" s="60" t="n">
        <f aca="false">+O351*V351</f>
        <v>42.9026960939472</v>
      </c>
      <c r="R351" s="60" t="n">
        <f aca="false">P351-Q351</f>
        <v>4.78964360792392</v>
      </c>
      <c r="S351" s="60" t="n">
        <f aca="false">R351/U351</f>
        <v>3.3246764272109</v>
      </c>
      <c r="T351" s="60" t="n">
        <f aca="false">+N351-R351</f>
        <v>28.3154494939978</v>
      </c>
      <c r="U351" s="61" t="n">
        <f aca="false">+F351/INDEX('Input Parameters'!$B$10:$B$12,Optimal!D351)</f>
        <v>1.44063451369973</v>
      </c>
      <c r="V351" s="61" t="n">
        <f aca="false">+F351/INDEX('Input Parameters'!$B$25:$B$27,Optimal!D351)</f>
        <v>2.56153846153846</v>
      </c>
      <c r="W351" s="54" t="n">
        <f aca="false">+AVERAGE(P351:Q351)/U351</f>
        <v>31.4427548883162</v>
      </c>
      <c r="X351" s="54" t="n">
        <v>0</v>
      </c>
      <c r="AA351" s="54" t="n">
        <f aca="false">SUM(Y351:Z351)</f>
        <v>0</v>
      </c>
    </row>
    <row r="352" customFormat="false" ht="12.75" hidden="false" customHeight="false" outlineLevel="0" collapsed="false">
      <c r="A352" s="1" t="n">
        <v>1</v>
      </c>
      <c r="B352" s="1" t="n">
        <v>1</v>
      </c>
      <c r="C352" s="1" t="n">
        <v>1</v>
      </c>
      <c r="D352" s="1" t="n">
        <v>3</v>
      </c>
      <c r="E352" s="1" t="n">
        <v>3</v>
      </c>
      <c r="F352" s="1" t="n">
        <v>8998</v>
      </c>
      <c r="G352" s="59" t="n">
        <v>0.0037</v>
      </c>
      <c r="H352" s="1" t="n">
        <v>0.069</v>
      </c>
      <c r="I352" s="59" t="n">
        <v>0.0042</v>
      </c>
      <c r="J352" s="60" t="n">
        <f aca="false">+INDEX('Input Parameters'!$B$10:$B$12,Optimal!D352)*G352*INDEX('Input Parameters'!$H$10:$K$12,Optimal!D352,Optimal!E352)*2.2046</f>
        <v>41.5967978598353</v>
      </c>
      <c r="K352" s="60" t="n">
        <f aca="false">+INDEX('Input Parameters'!$B$25:$B$27,Optimal!D352)*G352*INDEX('Input Parameters'!$H$25:$K$27,Optimal!D352,Optimal!E352)*2.2046</f>
        <v>21.0449932090117</v>
      </c>
      <c r="L352" s="60" t="n">
        <f aca="false">+INDEX('Input Parameters'!$B$10:$B$12,Optimal!D352)*Optimal!H352*IF(Optimal!E352=1,IF(Optimal!H352&lt;='Input Parameters'!$O$10,'Input Parameters'!$O$11*Optimal!H352+'Input Parameters'!$O$12,'Input Parameters'!$O$11*'Input Parameters'!$O$10+'Input Parameters'!$O$12),INDEX('Input Parameters'!$H$10:$K$12,Optimal!D352,Optimal!E352))/31.1035</f>
        <v>11.3127503043812</v>
      </c>
      <c r="M352" s="60" t="n">
        <f aca="false">+INDEX('Input Parameters'!$B$25:$B$27,Optimal!D352)*Optimal!H352*IF(Optimal!E352=1,IF(Optimal!H352&lt;='Input Parameters'!$O$25,'Input Parameters'!$O$26*Optimal!H352+'Input Parameters'!$O$27,'Input Parameters'!$O$25*'Input Parameters'!$O$26+'Input Parameters'!$O$27),INDEX('Input Parameters'!$H$25:$K$27,Optimal!D352,Optimal!E352))/31.1035</f>
        <v>5.72343943716945</v>
      </c>
      <c r="N352" s="60" t="n">
        <f aca="false">+Optimal!J352*'Input Parameters'!$B$32+Optimal!L352*'Input Parameters'!$B$33/1000</f>
        <v>32.7378385992867</v>
      </c>
      <c r="O352" s="60" t="n">
        <f aca="false">+Optimal!K352*'Input Parameters'!$B$32+Optimal!M352*'Input Parameters'!$B$33/1000</f>
        <v>16.5629958662024</v>
      </c>
      <c r="P352" s="60" t="n">
        <f aca="false">+N352*U352</f>
        <v>47.1999794450219</v>
      </c>
      <c r="Q352" s="60" t="n">
        <f aca="false">+O352*V352</f>
        <v>42.4597825652677</v>
      </c>
      <c r="R352" s="60" t="n">
        <f aca="false">P352-Q352</f>
        <v>4.74019687975424</v>
      </c>
      <c r="S352" s="60" t="n">
        <f aca="false">R352/U352</f>
        <v>3.28779381268573</v>
      </c>
      <c r="T352" s="60" t="n">
        <f aca="false">+N352-R352</f>
        <v>27.9976417195324</v>
      </c>
      <c r="U352" s="61" t="n">
        <f aca="false">+F352/INDEX('Input Parameters'!$B$10:$B$12,Optimal!D352)</f>
        <v>1.44175612882551</v>
      </c>
      <c r="V352" s="61" t="n">
        <f aca="false">+F352/INDEX('Input Parameters'!$B$25:$B$27,Optimal!D352)</f>
        <v>2.56353276353276</v>
      </c>
      <c r="W352" s="54" t="n">
        <f aca="false">+AVERAGE(P352:Q352)/U352</f>
        <v>31.0939416929438</v>
      </c>
      <c r="X352" s="54" t="n">
        <v>0</v>
      </c>
      <c r="AA352" s="54" t="n">
        <f aca="false">SUM(Y352:Z352)</f>
        <v>0</v>
      </c>
    </row>
    <row r="353" customFormat="false" ht="12.75" hidden="false" customHeight="false" outlineLevel="0" collapsed="false">
      <c r="A353" s="1" t="n">
        <v>1</v>
      </c>
      <c r="B353" s="1" t="n">
        <v>1</v>
      </c>
      <c r="C353" s="1" t="n">
        <v>1</v>
      </c>
      <c r="D353" s="1" t="n">
        <v>3</v>
      </c>
      <c r="E353" s="1" t="n">
        <v>3</v>
      </c>
      <c r="F353" s="1" t="n">
        <v>8974</v>
      </c>
      <c r="G353" s="59" t="n">
        <v>0.0035</v>
      </c>
      <c r="H353" s="1" t="n">
        <v>0.06</v>
      </c>
      <c r="I353" s="59" t="n">
        <v>0.004</v>
      </c>
      <c r="J353" s="60" t="n">
        <f aca="false">+INDEX('Input Parameters'!$B$10:$B$12,Optimal!D353)*G353*INDEX('Input Parameters'!$H$10:$K$12,Optimal!D353,Optimal!E353)*2.2046</f>
        <v>39.3483222998442</v>
      </c>
      <c r="K353" s="60" t="n">
        <f aca="false">+INDEX('Input Parameters'!$B$25:$B$27,Optimal!D353)*G353*INDEX('Input Parameters'!$H$25:$K$27,Optimal!D353,Optimal!E353)*2.2046</f>
        <v>19.9074260085246</v>
      </c>
      <c r="L353" s="60" t="n">
        <f aca="false">+INDEX('Input Parameters'!$B$10:$B$12,Optimal!D353)*Optimal!H353*IF(Optimal!E353=1,IF(Optimal!H353&lt;='Input Parameters'!$O$10,'Input Parameters'!$O$11*Optimal!H353+'Input Parameters'!$O$12,'Input Parameters'!$O$11*'Input Parameters'!$O$10+'Input Parameters'!$O$12),INDEX('Input Parameters'!$H$10:$K$12,Optimal!D353,Optimal!E353))/31.1035</f>
        <v>9.83717417772276</v>
      </c>
      <c r="M353" s="60" t="n">
        <f aca="false">+INDEX('Input Parameters'!$B$25:$B$27,Optimal!D353)*Optimal!H353*IF(Optimal!E353=1,IF(Optimal!H353&lt;='Input Parameters'!$O$25,'Input Parameters'!$O$26*Optimal!H353+'Input Parameters'!$O$27,'Input Parameters'!$O$25*'Input Parameters'!$O$26+'Input Parameters'!$O$27),INDEX('Input Parameters'!$H$25:$K$27,Optimal!D353,Optimal!E353))/31.1035</f>
        <v>4.97690385840822</v>
      </c>
      <c r="N353" s="60" t="n">
        <f aca="false">+Optimal!J353*'Input Parameters'!$B$32+Optimal!L353*'Input Parameters'!$B$33/1000</f>
        <v>30.6917213467622</v>
      </c>
      <c r="O353" s="60" t="n">
        <f aca="false">+Optimal!K353*'Input Parameters'!$B$32+Optimal!M353*'Input Parameters'!$B$33/1000</f>
        <v>15.5278074406578</v>
      </c>
      <c r="P353" s="60" t="n">
        <f aca="false">+N353*U353</f>
        <v>44.1319511882462</v>
      </c>
      <c r="Q353" s="60" t="n">
        <f aca="false">+O353*V353</f>
        <v>39.6998700776249</v>
      </c>
      <c r="R353" s="60" t="n">
        <f aca="false">P353-Q353</f>
        <v>4.43208111062121</v>
      </c>
      <c r="S353" s="60" t="n">
        <f aca="false">R353/U353</f>
        <v>3.08230646438455</v>
      </c>
      <c r="T353" s="60" t="n">
        <f aca="false">+N353-R353</f>
        <v>26.259640236141</v>
      </c>
      <c r="U353" s="61" t="n">
        <f aca="false">+F353/INDEX('Input Parameters'!$B$10:$B$12,Optimal!D353)</f>
        <v>1.4379105912514</v>
      </c>
      <c r="V353" s="61" t="n">
        <f aca="false">+F353/INDEX('Input Parameters'!$B$25:$B$27,Optimal!D353)</f>
        <v>2.55669515669516</v>
      </c>
      <c r="W353" s="54" t="n">
        <f aca="false">+AVERAGE(P353:Q353)/U353</f>
        <v>29.1505681145699</v>
      </c>
      <c r="X353" s="54" t="n">
        <v>0</v>
      </c>
      <c r="AA353" s="54" t="n">
        <f aca="false">SUM(Y353:Z353)</f>
        <v>0</v>
      </c>
    </row>
    <row r="354" customFormat="false" ht="12.75" hidden="false" customHeight="false" outlineLevel="0" collapsed="false">
      <c r="A354" s="1" t="n">
        <v>1</v>
      </c>
      <c r="B354" s="1" t="n">
        <v>1</v>
      </c>
      <c r="C354" s="1" t="n">
        <v>1</v>
      </c>
      <c r="D354" s="1" t="n">
        <v>3</v>
      </c>
      <c r="E354" s="1" t="n">
        <v>3</v>
      </c>
      <c r="F354" s="1" t="n">
        <v>8981</v>
      </c>
      <c r="G354" s="59" t="n">
        <v>0.0042</v>
      </c>
      <c r="H354" s="1" t="n">
        <v>0.074</v>
      </c>
      <c r="I354" s="59" t="n">
        <v>0.0047</v>
      </c>
      <c r="J354" s="60" t="n">
        <f aca="false">+INDEX('Input Parameters'!$B$10:$B$12,Optimal!D354)*G354*INDEX('Input Parameters'!$H$10:$K$12,Optimal!D354,Optimal!E354)*2.2046</f>
        <v>47.217986759813</v>
      </c>
      <c r="K354" s="60" t="n">
        <f aca="false">+INDEX('Input Parameters'!$B$25:$B$27,Optimal!D354)*G354*INDEX('Input Parameters'!$H$25:$K$27,Optimal!D354,Optimal!E354)*2.2046</f>
        <v>23.8889112102295</v>
      </c>
      <c r="L354" s="60" t="n">
        <f aca="false">+INDEX('Input Parameters'!$B$10:$B$12,Optimal!D354)*Optimal!H354*IF(Optimal!E354=1,IF(Optimal!H354&lt;='Input Parameters'!$O$10,'Input Parameters'!$O$11*Optimal!H354+'Input Parameters'!$O$12,'Input Parameters'!$O$11*'Input Parameters'!$O$10+'Input Parameters'!$O$12),INDEX('Input Parameters'!$H$10:$K$12,Optimal!D354,Optimal!E354))/31.1035</f>
        <v>12.1325148191914</v>
      </c>
      <c r="M354" s="60" t="n">
        <f aca="false">+INDEX('Input Parameters'!$B$25:$B$27,Optimal!D354)*Optimal!H354*IF(Optimal!E354=1,IF(Optimal!H354&lt;='Input Parameters'!$O$25,'Input Parameters'!$O$26*Optimal!H354+'Input Parameters'!$O$27,'Input Parameters'!$O$25*'Input Parameters'!$O$26+'Input Parameters'!$O$27),INDEX('Input Parameters'!$H$25:$K$27,Optimal!D354,Optimal!E354))/31.1035</f>
        <v>6.13818142537014</v>
      </c>
      <c r="N354" s="60" t="n">
        <f aca="false">+Optimal!J354*'Input Parameters'!$B$32+Optimal!L354*'Input Parameters'!$B$33/1000</f>
        <v>36.9349954740104</v>
      </c>
      <c r="O354" s="60" t="n">
        <f aca="false">+Optimal!K354*'Input Parameters'!$B$32+Optimal!M354*'Input Parameters'!$B$33/1000</f>
        <v>18.6864559032791</v>
      </c>
      <c r="P354" s="60" t="n">
        <f aca="false">+N354*U354</f>
        <v>53.1506480294964</v>
      </c>
      <c r="Q354" s="60" t="n">
        <f aca="false">+O354*V354</f>
        <v>47.8128377399857</v>
      </c>
      <c r="R354" s="60" t="n">
        <f aca="false">P354-Q354</f>
        <v>5.33781028951077</v>
      </c>
      <c r="S354" s="60" t="n">
        <f aca="false">R354/U354</f>
        <v>3.70930564712579</v>
      </c>
      <c r="T354" s="60" t="n">
        <f aca="false">+N354-R354</f>
        <v>31.5971851844996</v>
      </c>
      <c r="U354" s="61" t="n">
        <f aca="false">+F354/INDEX('Input Parameters'!$B$10:$B$12,Optimal!D354)</f>
        <v>1.43903220637718</v>
      </c>
      <c r="V354" s="61" t="n">
        <f aca="false">+F354/INDEX('Input Parameters'!$B$25:$B$27,Optimal!D354)</f>
        <v>2.55868945868946</v>
      </c>
      <c r="W354" s="54" t="n">
        <f aca="false">+AVERAGE(P354:Q354)/U354</f>
        <v>35.0803426504475</v>
      </c>
      <c r="X354" s="54" t="n">
        <v>0</v>
      </c>
      <c r="AA354" s="54" t="n">
        <f aca="false">SUM(Y354:Z354)</f>
        <v>0</v>
      </c>
    </row>
    <row r="355" customFormat="false" ht="12.75" hidden="false" customHeight="false" outlineLevel="0" collapsed="false">
      <c r="A355" s="1" t="n">
        <v>1</v>
      </c>
      <c r="B355" s="1" t="n">
        <v>1</v>
      </c>
      <c r="C355" s="1" t="n">
        <v>1</v>
      </c>
      <c r="D355" s="1" t="n">
        <v>3</v>
      </c>
      <c r="E355" s="1" t="n">
        <v>3</v>
      </c>
      <c r="F355" s="1" t="n">
        <v>8947</v>
      </c>
      <c r="G355" s="59" t="n">
        <v>0.0041</v>
      </c>
      <c r="H355" s="1" t="n">
        <v>0.07</v>
      </c>
      <c r="I355" s="59" t="n">
        <v>0.0046</v>
      </c>
      <c r="J355" s="60" t="n">
        <f aca="false">+INDEX('Input Parameters'!$B$10:$B$12,Optimal!D355)*G355*INDEX('Input Parameters'!$H$10:$K$12,Optimal!D355,Optimal!E355)*2.2046</f>
        <v>46.0937489798175</v>
      </c>
      <c r="K355" s="60" t="n">
        <f aca="false">+INDEX('Input Parameters'!$B$25:$B$27,Optimal!D355)*G355*INDEX('Input Parameters'!$H$25:$K$27,Optimal!D355,Optimal!E355)*2.2046</f>
        <v>23.320127609986</v>
      </c>
      <c r="L355" s="60" t="n">
        <f aca="false">+INDEX('Input Parameters'!$B$10:$B$12,Optimal!D355)*Optimal!H355*IF(Optimal!E355=1,IF(Optimal!H355&lt;='Input Parameters'!$O$10,'Input Parameters'!$O$11*Optimal!H355+'Input Parameters'!$O$12,'Input Parameters'!$O$11*'Input Parameters'!$O$10+'Input Parameters'!$O$12),INDEX('Input Parameters'!$H$10:$K$12,Optimal!D355,Optimal!E355))/31.1035</f>
        <v>11.4767032073432</v>
      </c>
      <c r="M355" s="60" t="n">
        <f aca="false">+INDEX('Input Parameters'!$B$25:$B$27,Optimal!D355)*Optimal!H355*IF(Optimal!E355=1,IF(Optimal!H355&lt;='Input Parameters'!$O$25,'Input Parameters'!$O$26*Optimal!H355+'Input Parameters'!$O$27,'Input Parameters'!$O$25*'Input Parameters'!$O$26+'Input Parameters'!$O$27),INDEX('Input Parameters'!$H$25:$K$27,Optimal!D355,Optimal!E355))/31.1035</f>
        <v>5.80638783480959</v>
      </c>
      <c r="N355" s="60" t="n">
        <f aca="false">+Optimal!J355*'Input Parameters'!$B$32+Optimal!L355*'Input Parameters'!$B$33/1000</f>
        <v>35.9381693122221</v>
      </c>
      <c r="O355" s="60" t="n">
        <f aca="false">+Optimal!K355*'Input Parameters'!$B$32+Optimal!M355*'Input Parameters'!$B$33/1000</f>
        <v>18.1821334341292</v>
      </c>
      <c r="P355" s="60" t="n">
        <f aca="false">+N355*U355</f>
        <v>51.5203975062411</v>
      </c>
      <c r="Q355" s="60" t="n">
        <f aca="false">+O355*V355</f>
        <v>46.3463099245454</v>
      </c>
      <c r="R355" s="60" t="n">
        <f aca="false">P355-Q355</f>
        <v>5.17408758169574</v>
      </c>
      <c r="S355" s="60" t="n">
        <f aca="false">R355/U355</f>
        <v>3.60919644544128</v>
      </c>
      <c r="T355" s="60" t="n">
        <f aca="false">+N355-R355</f>
        <v>30.7640817305263</v>
      </c>
      <c r="U355" s="61" t="n">
        <f aca="false">+F355/INDEX('Input Parameters'!$B$10:$B$12,Optimal!D355)</f>
        <v>1.43358436148053</v>
      </c>
      <c r="V355" s="61" t="n">
        <f aca="false">+F355/INDEX('Input Parameters'!$B$25:$B$27,Optimal!D355)</f>
        <v>2.54900284900285</v>
      </c>
      <c r="W355" s="54" t="n">
        <f aca="false">+AVERAGE(P355:Q355)/U355</f>
        <v>34.1335710895014</v>
      </c>
      <c r="X355" s="54" t="n">
        <v>0</v>
      </c>
      <c r="AA355" s="54" t="n">
        <f aca="false">SUM(Y355:Z355)</f>
        <v>0</v>
      </c>
    </row>
    <row r="356" customFormat="false" ht="12.75" hidden="false" customHeight="false" outlineLevel="0" collapsed="false">
      <c r="A356" s="1" t="n">
        <v>1</v>
      </c>
      <c r="B356" s="1" t="n">
        <v>1</v>
      </c>
      <c r="C356" s="1" t="n">
        <v>1</v>
      </c>
      <c r="D356" s="1" t="n">
        <v>3</v>
      </c>
      <c r="E356" s="1" t="n">
        <v>3</v>
      </c>
      <c r="F356" s="1" t="n">
        <v>8458</v>
      </c>
      <c r="G356" s="59" t="n">
        <v>0.0045</v>
      </c>
      <c r="H356" s="1" t="n">
        <v>0.08</v>
      </c>
      <c r="I356" s="59" t="n">
        <v>0.0051</v>
      </c>
      <c r="J356" s="60" t="n">
        <f aca="false">+INDEX('Input Parameters'!$B$10:$B$12,Optimal!D356)*G356*INDEX('Input Parameters'!$H$10:$K$12,Optimal!D356,Optimal!E356)*2.2046</f>
        <v>50.5907000997997</v>
      </c>
      <c r="K356" s="60" t="n">
        <f aca="false">+INDEX('Input Parameters'!$B$25:$B$27,Optimal!D356)*G356*INDEX('Input Parameters'!$H$25:$K$27,Optimal!D356,Optimal!E356)*2.2046</f>
        <v>25.5952620109602</v>
      </c>
      <c r="L356" s="60" t="n">
        <f aca="false">+INDEX('Input Parameters'!$B$10:$B$12,Optimal!D356)*Optimal!H356*IF(Optimal!E356=1,IF(Optimal!H356&lt;='Input Parameters'!$O$10,'Input Parameters'!$O$11*Optimal!H356+'Input Parameters'!$O$12,'Input Parameters'!$O$11*'Input Parameters'!$O$10+'Input Parameters'!$O$12),INDEX('Input Parameters'!$H$10:$K$12,Optimal!D356,Optimal!E356))/31.1035</f>
        <v>13.1162322369637</v>
      </c>
      <c r="M356" s="60" t="n">
        <f aca="false">+INDEX('Input Parameters'!$B$25:$B$27,Optimal!D356)*Optimal!H356*IF(Optimal!E356=1,IF(Optimal!H356&lt;='Input Parameters'!$O$25,'Input Parameters'!$O$26*Optimal!H356+'Input Parameters'!$O$27,'Input Parameters'!$O$25*'Input Parameters'!$O$26+'Input Parameters'!$O$27),INDEX('Input Parameters'!$H$25:$K$27,Optimal!D356,Optimal!E356))/31.1035</f>
        <v>6.63587181121096</v>
      </c>
      <c r="N356" s="60" t="n">
        <f aca="false">+Optimal!J356*'Input Parameters'!$B$32+Optimal!L356*'Input Parameters'!$B$33/1000</f>
        <v>39.6106843856882</v>
      </c>
      <c r="O356" s="60" t="n">
        <f aca="false">+Optimal!K356*'Input Parameters'!$B$32+Optimal!M356*'Input Parameters'!$B$33/1000</f>
        <v>20.0401623872596</v>
      </c>
      <c r="P356" s="60" t="n">
        <f aca="false">+N356*U356</f>
        <v>53.6816485393608</v>
      </c>
      <c r="Q356" s="60" t="n">
        <f aca="false">+O356*V356</f>
        <v>48.2905109605248</v>
      </c>
      <c r="R356" s="60" t="n">
        <f aca="false">P356-Q356</f>
        <v>5.39113757883595</v>
      </c>
      <c r="S356" s="60" t="n">
        <f aca="false">R356/U356</f>
        <v>3.97801958258632</v>
      </c>
      <c r="T356" s="60" t="n">
        <f aca="false">+N356-R356</f>
        <v>34.2195468068522</v>
      </c>
      <c r="U356" s="61" t="n">
        <f aca="false">+F356/INDEX('Input Parameters'!$B$10:$B$12,Optimal!D356)</f>
        <v>1.35523153340811</v>
      </c>
      <c r="V356" s="61" t="n">
        <f aca="false">+F356/INDEX('Input Parameters'!$B$25:$B$27,Optimal!D356)</f>
        <v>2.40968660968661</v>
      </c>
      <c r="W356" s="54" t="n">
        <f aca="false">+AVERAGE(P356:Q356)/U356</f>
        <v>37.621674594395</v>
      </c>
      <c r="X356" s="54" t="n">
        <v>0</v>
      </c>
      <c r="AA356" s="54" t="n">
        <f aca="false">SUM(Y356:Z356)</f>
        <v>0</v>
      </c>
    </row>
    <row r="357" customFormat="false" ht="12.75" hidden="false" customHeight="false" outlineLevel="0" collapsed="false">
      <c r="A357" s="1" t="n">
        <v>1</v>
      </c>
      <c r="B357" s="1" t="n">
        <v>1</v>
      </c>
      <c r="C357" s="1" t="n">
        <v>1</v>
      </c>
      <c r="D357" s="1" t="n">
        <v>3</v>
      </c>
      <c r="E357" s="1" t="n">
        <v>3</v>
      </c>
      <c r="F357" s="1" t="n">
        <v>9045</v>
      </c>
      <c r="G357" s="59" t="n">
        <v>0.0039</v>
      </c>
      <c r="H357" s="1" t="n">
        <v>0.095</v>
      </c>
      <c r="I357" s="59" t="n">
        <v>0.0046</v>
      </c>
      <c r="J357" s="60" t="n">
        <f aca="false">+INDEX('Input Parameters'!$B$10:$B$12,Optimal!D357)*G357*INDEX('Input Parameters'!$H$10:$K$12,Optimal!D357,Optimal!E357)*2.2046</f>
        <v>43.8452734198264</v>
      </c>
      <c r="K357" s="60" t="n">
        <f aca="false">+INDEX('Input Parameters'!$B$25:$B$27,Optimal!D357)*G357*INDEX('Input Parameters'!$H$25:$K$27,Optimal!D357,Optimal!E357)*2.2046</f>
        <v>22.1825604094988</v>
      </c>
      <c r="L357" s="60" t="n">
        <f aca="false">+INDEX('Input Parameters'!$B$10:$B$12,Optimal!D357)*Optimal!H357*IF(Optimal!E357=1,IF(Optimal!H357&lt;='Input Parameters'!$O$10,'Input Parameters'!$O$11*Optimal!H357+'Input Parameters'!$O$12,'Input Parameters'!$O$11*'Input Parameters'!$O$10+'Input Parameters'!$O$12),INDEX('Input Parameters'!$H$10:$K$12,Optimal!D357,Optimal!E357))/31.1035</f>
        <v>15.5755257813944</v>
      </c>
      <c r="M357" s="60" t="n">
        <f aca="false">+INDEX('Input Parameters'!$B$25:$B$27,Optimal!D357)*Optimal!H357*IF(Optimal!E357=1,IF(Optimal!H357&lt;='Input Parameters'!$O$25,'Input Parameters'!$O$26*Optimal!H357+'Input Parameters'!$O$27,'Input Parameters'!$O$25*'Input Parameters'!$O$26+'Input Parameters'!$O$27),INDEX('Input Parameters'!$H$25:$K$27,Optimal!D357,Optimal!E357))/31.1035</f>
        <v>7.88009777581301</v>
      </c>
      <c r="N357" s="60" t="n">
        <f aca="false">+Optimal!J357*'Input Parameters'!$B$32+Optimal!L357*'Input Parameters'!$B$33/1000</f>
        <v>35.6758596439247</v>
      </c>
      <c r="O357" s="60" t="n">
        <f aca="false">+Optimal!K357*'Input Parameters'!$B$32+Optimal!M357*'Input Parameters'!$B$33/1000</f>
        <v>18.0494235749094</v>
      </c>
      <c r="P357" s="60" t="n">
        <f aca="false">+N357*U357</f>
        <v>51.704558641131</v>
      </c>
      <c r="Q357" s="60" t="n">
        <f aca="false">+O357*V357</f>
        <v>46.5119761353433</v>
      </c>
      <c r="R357" s="60" t="n">
        <f aca="false">P357-Q357</f>
        <v>5.1925825057877</v>
      </c>
      <c r="S357" s="60" t="n">
        <f aca="false">R357/U357</f>
        <v>3.58285322483372</v>
      </c>
      <c r="T357" s="60" t="n">
        <f aca="false">+N357-R357</f>
        <v>30.483277138137</v>
      </c>
      <c r="U357" s="61" t="n">
        <f aca="false">+F357/INDEX('Input Parameters'!$B$10:$B$12,Optimal!D357)</f>
        <v>1.44928697324147</v>
      </c>
      <c r="V357" s="61" t="n">
        <f aca="false">+F357/INDEX('Input Parameters'!$B$25:$B$27,Optimal!D357)</f>
        <v>2.57692307692308</v>
      </c>
      <c r="W357" s="54" t="n">
        <f aca="false">+AVERAGE(P357:Q357)/U357</f>
        <v>33.8844330315078</v>
      </c>
      <c r="X357" s="54" t="n">
        <v>0</v>
      </c>
      <c r="AA357" s="54" t="n">
        <f aca="false">SUM(Y357:Z357)</f>
        <v>0</v>
      </c>
    </row>
    <row r="358" customFormat="false" ht="12.75" hidden="false" customHeight="false" outlineLevel="0" collapsed="false">
      <c r="A358" s="1" t="n">
        <v>1</v>
      </c>
      <c r="B358" s="1" t="n">
        <v>1</v>
      </c>
      <c r="C358" s="1" t="n">
        <v>1</v>
      </c>
      <c r="D358" s="1" t="n">
        <v>3</v>
      </c>
      <c r="E358" s="1" t="n">
        <v>3</v>
      </c>
      <c r="F358" s="1" t="n">
        <v>9055</v>
      </c>
      <c r="G358" s="59" t="n">
        <v>0.0041</v>
      </c>
      <c r="H358" s="1" t="n">
        <v>0.099</v>
      </c>
      <c r="I358" s="59" t="n">
        <v>0.0048</v>
      </c>
      <c r="J358" s="60" t="n">
        <f aca="false">+INDEX('Input Parameters'!$B$10:$B$12,Optimal!D358)*G358*INDEX('Input Parameters'!$H$10:$K$12,Optimal!D358,Optimal!E358)*2.2046</f>
        <v>46.0937489798175</v>
      </c>
      <c r="K358" s="60" t="n">
        <f aca="false">+INDEX('Input Parameters'!$B$25:$B$27,Optimal!D358)*G358*INDEX('Input Parameters'!$H$25:$K$27,Optimal!D358,Optimal!E358)*2.2046</f>
        <v>23.320127609986</v>
      </c>
      <c r="L358" s="60" t="n">
        <f aca="false">+INDEX('Input Parameters'!$B$10:$B$12,Optimal!D358)*Optimal!H358*IF(Optimal!E358=1,IF(Optimal!H358&lt;='Input Parameters'!$O$10,'Input Parameters'!$O$11*Optimal!H358+'Input Parameters'!$O$12,'Input Parameters'!$O$11*'Input Parameters'!$O$10+'Input Parameters'!$O$12),INDEX('Input Parameters'!$H$10:$K$12,Optimal!D358,Optimal!E358))/31.1035</f>
        <v>16.2313373932426</v>
      </c>
      <c r="M358" s="60" t="n">
        <f aca="false">+INDEX('Input Parameters'!$B$25:$B$27,Optimal!D358)*Optimal!H358*IF(Optimal!E358=1,IF(Optimal!H358&lt;='Input Parameters'!$O$25,'Input Parameters'!$O$26*Optimal!H358+'Input Parameters'!$O$27,'Input Parameters'!$O$25*'Input Parameters'!$O$26+'Input Parameters'!$O$27),INDEX('Input Parameters'!$H$25:$K$27,Optimal!D358,Optimal!E358))/31.1035</f>
        <v>8.21189136637356</v>
      </c>
      <c r="N358" s="60" t="n">
        <f aca="false">+Optimal!J358*'Input Parameters'!$B$32+Optimal!L358*'Input Parameters'!$B$33/1000</f>
        <v>37.4596522517099</v>
      </c>
      <c r="O358" s="60" t="n">
        <f aca="false">+Optimal!K358*'Input Parameters'!$B$32+Optimal!M358*'Input Parameters'!$B$33/1000</f>
        <v>18.9518945642297</v>
      </c>
      <c r="P358" s="60" t="n">
        <f aca="false">+N358*U358</f>
        <v>54.3498079056614</v>
      </c>
      <c r="Q358" s="60" t="n">
        <f aca="false">+O358*V358</f>
        <v>48.8915684555841</v>
      </c>
      <c r="R358" s="60" t="n">
        <f aca="false">P358-Q358</f>
        <v>5.45823945007735</v>
      </c>
      <c r="S358" s="60" t="n">
        <f aca="false">R358/U358</f>
        <v>3.76199584847407</v>
      </c>
      <c r="T358" s="60" t="n">
        <f aca="false">+N358-R358</f>
        <v>32.0014128016325</v>
      </c>
      <c r="U358" s="61" t="n">
        <f aca="false">+F358/INDEX('Input Parameters'!$B$10:$B$12,Optimal!D358)</f>
        <v>1.45088928056401</v>
      </c>
      <c r="V358" s="61" t="n">
        <f aca="false">+F358/INDEX('Input Parameters'!$B$25:$B$27,Optimal!D358)</f>
        <v>2.57977207977208</v>
      </c>
      <c r="W358" s="54" t="n">
        <f aca="false">+AVERAGE(P358:Q358)/U358</f>
        <v>35.5786543274728</v>
      </c>
      <c r="X358" s="54" t="n">
        <v>0</v>
      </c>
      <c r="AA358" s="54" t="n">
        <f aca="false">SUM(Y358:Z358)</f>
        <v>0</v>
      </c>
    </row>
    <row r="359" customFormat="false" ht="12.75" hidden="false" customHeight="false" outlineLevel="0" collapsed="false">
      <c r="A359" s="1" t="n">
        <v>1</v>
      </c>
      <c r="B359" s="1" t="n">
        <v>1</v>
      </c>
      <c r="C359" s="1" t="n">
        <v>1</v>
      </c>
      <c r="D359" s="1" t="n">
        <v>3</v>
      </c>
      <c r="E359" s="1" t="n">
        <v>3</v>
      </c>
      <c r="F359" s="1" t="n">
        <v>8954</v>
      </c>
      <c r="G359" s="59" t="n">
        <v>0.0041</v>
      </c>
      <c r="H359" s="1" t="n">
        <v>0.088</v>
      </c>
      <c r="I359" s="59" t="n">
        <v>0.0047</v>
      </c>
      <c r="J359" s="60" t="n">
        <f aca="false">+INDEX('Input Parameters'!$B$10:$B$12,Optimal!D359)*G359*INDEX('Input Parameters'!$H$10:$K$12,Optimal!D359,Optimal!E359)*2.2046</f>
        <v>46.0937489798175</v>
      </c>
      <c r="K359" s="60" t="n">
        <f aca="false">+INDEX('Input Parameters'!$B$25:$B$27,Optimal!D359)*G359*INDEX('Input Parameters'!$H$25:$K$27,Optimal!D359,Optimal!E359)*2.2046</f>
        <v>23.320127609986</v>
      </c>
      <c r="L359" s="60" t="n">
        <f aca="false">+INDEX('Input Parameters'!$B$10:$B$12,Optimal!D359)*Optimal!H359*IF(Optimal!E359=1,IF(Optimal!H359&lt;='Input Parameters'!$O$10,'Input Parameters'!$O$11*Optimal!H359+'Input Parameters'!$O$12,'Input Parameters'!$O$11*'Input Parameters'!$O$10+'Input Parameters'!$O$12),INDEX('Input Parameters'!$H$10:$K$12,Optimal!D359,Optimal!E359))/31.1035</f>
        <v>14.4278554606601</v>
      </c>
      <c r="M359" s="60" t="n">
        <f aca="false">+INDEX('Input Parameters'!$B$25:$B$27,Optimal!D359)*Optimal!H359*IF(Optimal!E359=1,IF(Optimal!H359&lt;='Input Parameters'!$O$25,'Input Parameters'!$O$26*Optimal!H359+'Input Parameters'!$O$27,'Input Parameters'!$O$25*'Input Parameters'!$O$26+'Input Parameters'!$O$27),INDEX('Input Parameters'!$H$25:$K$27,Optimal!D359,Optimal!E359))/31.1035</f>
        <v>7.29945899233205</v>
      </c>
      <c r="N359" s="60" t="n">
        <f aca="false">+Optimal!J359*'Input Parameters'!$B$32+Optimal!L359*'Input Parameters'!$B$33/1000</f>
        <v>36.8825380332835</v>
      </c>
      <c r="O359" s="60" t="n">
        <f aca="false">+Optimal!K359*'Input Parameters'!$B$32+Optimal!M359*'Input Parameters'!$B$33/1000</f>
        <v>18.6599162045364</v>
      </c>
      <c r="P359" s="60" t="n">
        <f aca="false">+N359*U359</f>
        <v>52.9155977487614</v>
      </c>
      <c r="Q359" s="60" t="n">
        <f aca="false">+O359*V359</f>
        <v>47.601393075618</v>
      </c>
      <c r="R359" s="60" t="n">
        <f aca="false">P359-Q359</f>
        <v>5.31420467314344</v>
      </c>
      <c r="S359" s="60" t="n">
        <f aca="false">R359/U359</f>
        <v>3.70403745422026</v>
      </c>
      <c r="T359" s="60" t="n">
        <f aca="false">+N359-R359</f>
        <v>31.56833336014</v>
      </c>
      <c r="U359" s="61" t="n">
        <f aca="false">+F359/INDEX('Input Parameters'!$B$10:$B$12,Optimal!D359)</f>
        <v>1.43470597660631</v>
      </c>
      <c r="V359" s="61" t="n">
        <f aca="false">+F359/INDEX('Input Parameters'!$B$25:$B$27,Optimal!D359)</f>
        <v>2.55099715099715</v>
      </c>
      <c r="W359" s="54" t="n">
        <f aca="false">+AVERAGE(P359:Q359)/U359</f>
        <v>35.0305193061733</v>
      </c>
      <c r="X359" s="54" t="n">
        <v>0</v>
      </c>
      <c r="AA359" s="54" t="n">
        <f aca="false">SUM(Y359:Z359)</f>
        <v>0</v>
      </c>
    </row>
    <row r="360" customFormat="false" ht="12.75" hidden="false" customHeight="false" outlineLevel="0" collapsed="false">
      <c r="A360" s="1" t="n">
        <v>1</v>
      </c>
      <c r="B360" s="1" t="n">
        <v>1</v>
      </c>
      <c r="C360" s="1" t="n">
        <v>1</v>
      </c>
      <c r="D360" s="1" t="n">
        <v>3</v>
      </c>
      <c r="E360" s="1" t="n">
        <v>3</v>
      </c>
      <c r="F360" s="1" t="n">
        <v>9038</v>
      </c>
      <c r="G360" s="59" t="n">
        <v>0.0038</v>
      </c>
      <c r="H360" s="1" t="n">
        <v>0.08</v>
      </c>
      <c r="I360" s="59" t="n">
        <v>0.0043</v>
      </c>
      <c r="J360" s="60" t="n">
        <f aca="false">+INDEX('Input Parameters'!$B$10:$B$12,Optimal!D360)*G360*INDEX('Input Parameters'!$H$10:$K$12,Optimal!D360,Optimal!E360)*2.2046</f>
        <v>42.7210356398309</v>
      </c>
      <c r="K360" s="60" t="n">
        <f aca="false">+INDEX('Input Parameters'!$B$25:$B$27,Optimal!D360)*G360*INDEX('Input Parameters'!$H$25:$K$27,Optimal!D360,Optimal!E360)*2.2046</f>
        <v>21.6137768092553</v>
      </c>
      <c r="L360" s="60" t="n">
        <f aca="false">+INDEX('Input Parameters'!$B$10:$B$12,Optimal!D360)*Optimal!H360*IF(Optimal!E360=1,IF(Optimal!H360&lt;='Input Parameters'!$O$10,'Input Parameters'!$O$11*Optimal!H360+'Input Parameters'!$O$12,'Input Parameters'!$O$11*'Input Parameters'!$O$10+'Input Parameters'!$O$12),INDEX('Input Parameters'!$H$10:$K$12,Optimal!D360,Optimal!E360))/31.1035</f>
        <v>13.1162322369637</v>
      </c>
      <c r="M360" s="60" t="n">
        <f aca="false">+INDEX('Input Parameters'!$B$25:$B$27,Optimal!D360)*Optimal!H360*IF(Optimal!E360=1,IF(Optimal!H360&lt;='Input Parameters'!$O$25,'Input Parameters'!$O$26*Optimal!H360+'Input Parameters'!$O$27,'Input Parameters'!$O$25*'Input Parameters'!$O$26+'Input Parameters'!$O$27),INDEX('Input Parameters'!$H$25:$K$27,Optimal!D360,Optimal!E360))/31.1035</f>
        <v>6.63587181121096</v>
      </c>
      <c r="N360" s="60" t="n">
        <f aca="false">+Optimal!J360*'Input Parameters'!$B$32+Optimal!L360*'Input Parameters'!$B$33/1000</f>
        <v>34.10191926371</v>
      </c>
      <c r="O360" s="60" t="n">
        <f aca="false">+Optimal!K360*'Input Parameters'!$B$32+Optimal!M360*'Input Parameters'!$B$33/1000</f>
        <v>17.2531227460662</v>
      </c>
      <c r="P360" s="60" t="n">
        <f aca="false">+N360*U360</f>
        <v>49.3852181229628</v>
      </c>
      <c r="Q360" s="60" t="n">
        <f aca="false">+O360*V360</f>
        <v>44.425562216224</v>
      </c>
      <c r="R360" s="60" t="n">
        <f aca="false">P360-Q360</f>
        <v>4.95965590673877</v>
      </c>
      <c r="S360" s="60" t="n">
        <f aca="false">R360/U360</f>
        <v>3.42478562889541</v>
      </c>
      <c r="T360" s="60" t="n">
        <f aca="false">+N360-R360</f>
        <v>29.1422633569712</v>
      </c>
      <c r="U360" s="61" t="n">
        <f aca="false">+F360/INDEX('Input Parameters'!$B$10:$B$12,Optimal!D360)</f>
        <v>1.44816535811569</v>
      </c>
      <c r="V360" s="61" t="n">
        <f aca="false">+F360/INDEX('Input Parameters'!$B$25:$B$27,Optimal!D360)</f>
        <v>2.57492877492878</v>
      </c>
      <c r="W360" s="54" t="n">
        <f aca="false">+AVERAGE(P360:Q360)/U360</f>
        <v>32.3895264492623</v>
      </c>
      <c r="X360" s="54" t="n">
        <v>0</v>
      </c>
      <c r="AA360" s="54" t="n">
        <f aca="false">SUM(Y360:Z360)</f>
        <v>0</v>
      </c>
    </row>
    <row r="361" customFormat="false" ht="12.75" hidden="false" customHeight="false" outlineLevel="0" collapsed="false">
      <c r="A361" s="1" t="n">
        <v>1</v>
      </c>
      <c r="B361" s="1" t="n">
        <v>1</v>
      </c>
      <c r="C361" s="1" t="n">
        <v>1</v>
      </c>
      <c r="D361" s="1" t="n">
        <v>3</v>
      </c>
      <c r="E361" s="1" t="n">
        <v>3</v>
      </c>
      <c r="F361" s="1" t="n">
        <v>9025</v>
      </c>
      <c r="G361" s="59" t="n">
        <v>0.0036</v>
      </c>
      <c r="H361" s="1" t="n">
        <v>0.079</v>
      </c>
      <c r="I361" s="59" t="n">
        <v>0.0041</v>
      </c>
      <c r="J361" s="60" t="n">
        <f aca="false">+INDEX('Input Parameters'!$B$10:$B$12,Optimal!D361)*G361*INDEX('Input Parameters'!$H$10:$K$12,Optimal!D361,Optimal!E361)*2.2046</f>
        <v>40.4725600798398</v>
      </c>
      <c r="K361" s="60" t="n">
        <f aca="false">+INDEX('Input Parameters'!$B$25:$B$27,Optimal!D361)*G361*INDEX('Input Parameters'!$H$25:$K$27,Optimal!D361,Optimal!E361)*2.2046</f>
        <v>20.4762096087682</v>
      </c>
      <c r="L361" s="60" t="n">
        <f aca="false">+INDEX('Input Parameters'!$B$10:$B$12,Optimal!D361)*Optimal!H361*IF(Optimal!E361=1,IF(Optimal!H361&lt;='Input Parameters'!$O$10,'Input Parameters'!$O$11*Optimal!H361+'Input Parameters'!$O$12,'Input Parameters'!$O$11*'Input Parameters'!$O$10+'Input Parameters'!$O$12),INDEX('Input Parameters'!$H$10:$K$12,Optimal!D361,Optimal!E361))/31.1035</f>
        <v>12.9522793340016</v>
      </c>
      <c r="M361" s="60" t="n">
        <f aca="false">+INDEX('Input Parameters'!$B$25:$B$27,Optimal!D361)*Optimal!H361*IF(Optimal!E361=1,IF(Optimal!H361&lt;='Input Parameters'!$O$25,'Input Parameters'!$O$26*Optimal!H361+'Input Parameters'!$O$27,'Input Parameters'!$O$25*'Input Parameters'!$O$26+'Input Parameters'!$O$27),INDEX('Input Parameters'!$H$25:$K$27,Optimal!D361,Optimal!E361))/31.1035</f>
        <v>6.55292341357082</v>
      </c>
      <c r="N361" s="60" t="n">
        <f aca="false">+Optimal!J361*'Input Parameters'!$B$32+Optimal!L361*'Input Parameters'!$B$33/1000</f>
        <v>32.4755214427684</v>
      </c>
      <c r="O361" s="60" t="n">
        <f aca="false">+Optimal!K361*'Input Parameters'!$B$32+Optimal!M361*'Input Parameters'!$B$33/1000</f>
        <v>16.4302822184804</v>
      </c>
      <c r="P361" s="60" t="n">
        <f aca="false">+N361*U361</f>
        <v>46.9622786446057</v>
      </c>
      <c r="Q361" s="60" t="n">
        <f aca="false">+O361*V361</f>
        <v>42.2459535674602</v>
      </c>
      <c r="R361" s="60" t="n">
        <f aca="false">P361-Q361</f>
        <v>4.71632507714552</v>
      </c>
      <c r="S361" s="60" t="n">
        <f aca="false">R361/U361</f>
        <v>3.26144984005154</v>
      </c>
      <c r="T361" s="60" t="n">
        <f aca="false">+N361-R361</f>
        <v>27.7591963656228</v>
      </c>
      <c r="U361" s="61" t="n">
        <f aca="false">+F361/INDEX('Input Parameters'!$B$10:$B$12,Optimal!D361)</f>
        <v>1.44608235859638</v>
      </c>
      <c r="V361" s="61" t="n">
        <f aca="false">+F361/INDEX('Input Parameters'!$B$25:$B$27,Optimal!D361)</f>
        <v>2.57122507122507</v>
      </c>
      <c r="W361" s="54" t="n">
        <f aca="false">+AVERAGE(P361:Q361)/U361</f>
        <v>30.8447965227426</v>
      </c>
      <c r="X361" s="54" t="n">
        <v>0</v>
      </c>
      <c r="AA361" s="54" t="n">
        <f aca="false">SUM(Y361:Z361)</f>
        <v>0</v>
      </c>
    </row>
    <row r="362" customFormat="false" ht="12.75" hidden="false" customHeight="false" outlineLevel="0" collapsed="false">
      <c r="A362" s="1" t="n">
        <v>1</v>
      </c>
      <c r="B362" s="1" t="n">
        <v>1</v>
      </c>
      <c r="C362" s="1" t="n">
        <v>1</v>
      </c>
      <c r="D362" s="1" t="n">
        <v>3</v>
      </c>
      <c r="E362" s="1" t="n">
        <v>3</v>
      </c>
      <c r="F362" s="1" t="n">
        <v>9025</v>
      </c>
      <c r="G362" s="59" t="n">
        <v>0.0035</v>
      </c>
      <c r="H362" s="1" t="n">
        <v>0.072</v>
      </c>
      <c r="I362" s="59" t="n">
        <v>0.0041</v>
      </c>
      <c r="J362" s="60" t="n">
        <f aca="false">+INDEX('Input Parameters'!$B$10:$B$12,Optimal!D362)*G362*INDEX('Input Parameters'!$H$10:$K$12,Optimal!D362,Optimal!E362)*2.2046</f>
        <v>39.3483222998442</v>
      </c>
      <c r="K362" s="60" t="n">
        <f aca="false">+INDEX('Input Parameters'!$B$25:$B$27,Optimal!D362)*G362*INDEX('Input Parameters'!$H$25:$K$27,Optimal!D362,Optimal!E362)*2.2046</f>
        <v>19.9074260085246</v>
      </c>
      <c r="L362" s="60" t="n">
        <f aca="false">+INDEX('Input Parameters'!$B$10:$B$12,Optimal!D362)*Optimal!H362*IF(Optimal!E362=1,IF(Optimal!H362&lt;='Input Parameters'!$O$10,'Input Parameters'!$O$11*Optimal!H362+'Input Parameters'!$O$12,'Input Parameters'!$O$11*'Input Parameters'!$O$10+'Input Parameters'!$O$12),INDEX('Input Parameters'!$H$10:$K$12,Optimal!D362,Optimal!E362))/31.1035</f>
        <v>11.8046090132673</v>
      </c>
      <c r="M362" s="60" t="n">
        <f aca="false">+INDEX('Input Parameters'!$B$25:$B$27,Optimal!D362)*Optimal!H362*IF(Optimal!E362=1,IF(Optimal!H362&lt;='Input Parameters'!$O$25,'Input Parameters'!$O$26*Optimal!H362+'Input Parameters'!$O$27,'Input Parameters'!$O$25*'Input Parameters'!$O$26+'Input Parameters'!$O$27),INDEX('Input Parameters'!$H$25:$K$27,Optimal!D362,Optimal!E362))/31.1035</f>
        <v>5.97228463008986</v>
      </c>
      <c r="N362" s="60" t="n">
        <f aca="false">+Optimal!J362*'Input Parameters'!$B$32+Optimal!L362*'Input Parameters'!$B$33/1000</f>
        <v>31.3213004941365</v>
      </c>
      <c r="O362" s="60" t="n">
        <f aca="false">+Optimal!K362*'Input Parameters'!$B$32+Optimal!M362*'Input Parameters'!$B$33/1000</f>
        <v>15.846329287596</v>
      </c>
      <c r="P362" s="60" t="n">
        <f aca="false">+N362*U362</f>
        <v>45.2931800928668</v>
      </c>
      <c r="Q362" s="60" t="n">
        <f aca="false">+O362*V362</f>
        <v>40.7444791511549</v>
      </c>
      <c r="R362" s="60" t="n">
        <f aca="false">P362-Q362</f>
        <v>4.54870094171192</v>
      </c>
      <c r="S362" s="60" t="n">
        <f aca="false">R362/U362</f>
        <v>3.14553380357054</v>
      </c>
      <c r="T362" s="60" t="n">
        <f aca="false">+N362-R362</f>
        <v>26.7725995524246</v>
      </c>
      <c r="U362" s="61" t="n">
        <f aca="false">+F362/INDEX('Input Parameters'!$B$10:$B$12,Optimal!D362)</f>
        <v>1.44608235859638</v>
      </c>
      <c r="V362" s="61" t="n">
        <f aca="false">+F362/INDEX('Input Parameters'!$B$25:$B$27,Optimal!D362)</f>
        <v>2.57122507122507</v>
      </c>
      <c r="W362" s="54" t="n">
        <f aca="false">+AVERAGE(P362:Q362)/U362</f>
        <v>29.7485335923512</v>
      </c>
      <c r="X362" s="54" t="n">
        <v>0</v>
      </c>
      <c r="AA362" s="54" t="n">
        <f aca="false">SUM(Y362:Z362)</f>
        <v>0</v>
      </c>
    </row>
    <row r="363" customFormat="false" ht="12.75" hidden="false" customHeight="false" outlineLevel="0" collapsed="false">
      <c r="A363" s="1" t="n">
        <v>1</v>
      </c>
      <c r="B363" s="1" t="n">
        <v>1</v>
      </c>
      <c r="C363" s="1" t="n">
        <v>1</v>
      </c>
      <c r="D363" s="1" t="n">
        <v>3</v>
      </c>
      <c r="E363" s="1" t="n">
        <v>3</v>
      </c>
      <c r="F363" s="1" t="n">
        <v>8910</v>
      </c>
      <c r="G363" s="59" t="n">
        <v>0.0034</v>
      </c>
      <c r="H363" s="1" t="n">
        <v>0.06</v>
      </c>
      <c r="I363" s="59" t="n">
        <v>0.0039</v>
      </c>
      <c r="J363" s="60" t="n">
        <f aca="false">+INDEX('Input Parameters'!$B$10:$B$12,Optimal!D363)*G363*INDEX('Input Parameters'!$H$10:$K$12,Optimal!D363,Optimal!E363)*2.2046</f>
        <v>38.2240845198487</v>
      </c>
      <c r="K363" s="60" t="n">
        <f aca="false">+INDEX('Input Parameters'!$B$25:$B$27,Optimal!D363)*G363*INDEX('Input Parameters'!$H$25:$K$27,Optimal!D363,Optimal!E363)*2.2046</f>
        <v>19.338642408281</v>
      </c>
      <c r="L363" s="60" t="n">
        <f aca="false">+INDEX('Input Parameters'!$B$10:$B$12,Optimal!D363)*Optimal!H363*IF(Optimal!E363=1,IF(Optimal!H363&lt;='Input Parameters'!$O$10,'Input Parameters'!$O$11*Optimal!H363+'Input Parameters'!$O$12,'Input Parameters'!$O$11*'Input Parameters'!$O$10+'Input Parameters'!$O$12),INDEX('Input Parameters'!$H$10:$K$12,Optimal!D363,Optimal!E363))/31.1035</f>
        <v>9.83717417772276</v>
      </c>
      <c r="M363" s="60" t="n">
        <f aca="false">+INDEX('Input Parameters'!$B$25:$B$27,Optimal!D363)*Optimal!H363*IF(Optimal!E363=1,IF(Optimal!H363&lt;='Input Parameters'!$O$25,'Input Parameters'!$O$26*Optimal!H363+'Input Parameters'!$O$27,'Input Parameters'!$O$25*'Input Parameters'!$O$26+'Input Parameters'!$O$27),INDEX('Input Parameters'!$H$25:$K$27,Optimal!D363,Optimal!E363))/31.1035</f>
        <v>4.97690385840822</v>
      </c>
      <c r="N363" s="60" t="n">
        <f aca="false">+Optimal!J363*'Input Parameters'!$B$32+Optimal!L363*'Input Parameters'!$B$33/1000</f>
        <v>29.9047549007653</v>
      </c>
      <c r="O363" s="60" t="n">
        <f aca="false">+Optimal!K363*'Input Parameters'!$B$32+Optimal!M363*'Input Parameters'!$B$33/1000</f>
        <v>15.1296589204874</v>
      </c>
      <c r="P363" s="60" t="n">
        <f aca="false">+N363*U363</f>
        <v>42.6936975109468</v>
      </c>
      <c r="Q363" s="60" t="n">
        <f aca="false">+O363*V363</f>
        <v>38.4060572596987</v>
      </c>
      <c r="R363" s="60" t="n">
        <f aca="false">P363-Q363</f>
        <v>4.28764025124816</v>
      </c>
      <c r="S363" s="60" t="n">
        <f aca="false">R363/U363</f>
        <v>3.00327304242871</v>
      </c>
      <c r="T363" s="60" t="n">
        <f aca="false">+N363-R363</f>
        <v>25.6171146495172</v>
      </c>
      <c r="U363" s="61" t="n">
        <f aca="false">+F363/INDEX('Input Parameters'!$B$10:$B$12,Optimal!D363)</f>
        <v>1.42765582438712</v>
      </c>
      <c r="V363" s="61" t="n">
        <f aca="false">+F363/INDEX('Input Parameters'!$B$25:$B$27,Optimal!D363)</f>
        <v>2.53846153846154</v>
      </c>
      <c r="W363" s="54" t="n">
        <f aca="false">+AVERAGE(P363:Q363)/U363</f>
        <v>28.403118379551</v>
      </c>
      <c r="X363" s="54" t="n">
        <v>0</v>
      </c>
      <c r="AA363" s="54" t="n">
        <f aca="false">SUM(Y363:Z363)</f>
        <v>0</v>
      </c>
    </row>
    <row r="364" customFormat="false" ht="12.75" hidden="false" customHeight="false" outlineLevel="0" collapsed="false">
      <c r="A364" s="1" t="n">
        <v>1</v>
      </c>
      <c r="B364" s="1" t="n">
        <v>1</v>
      </c>
      <c r="C364" s="1" t="n">
        <v>1</v>
      </c>
      <c r="D364" s="1" t="n">
        <v>3</v>
      </c>
      <c r="E364" s="1" t="n">
        <v>3</v>
      </c>
      <c r="F364" s="1" t="n">
        <v>9113</v>
      </c>
      <c r="G364" s="59" t="n">
        <v>0.0039</v>
      </c>
      <c r="H364" s="1" t="n">
        <v>0.086</v>
      </c>
      <c r="I364" s="59" t="n">
        <v>0.0045</v>
      </c>
      <c r="J364" s="60" t="n">
        <f aca="false">+INDEX('Input Parameters'!$B$10:$B$12,Optimal!D364)*G364*INDEX('Input Parameters'!$H$10:$K$12,Optimal!D364,Optimal!E364)*2.2046</f>
        <v>43.8452734198264</v>
      </c>
      <c r="K364" s="60" t="n">
        <f aca="false">+INDEX('Input Parameters'!$B$25:$B$27,Optimal!D364)*G364*INDEX('Input Parameters'!$H$25:$K$27,Optimal!D364,Optimal!E364)*2.2046</f>
        <v>22.1825604094988</v>
      </c>
      <c r="L364" s="60" t="n">
        <f aca="false">+INDEX('Input Parameters'!$B$10:$B$12,Optimal!D364)*Optimal!H364*IF(Optimal!E364=1,IF(Optimal!H364&lt;='Input Parameters'!$O$10,'Input Parameters'!$O$11*Optimal!H364+'Input Parameters'!$O$12,'Input Parameters'!$O$11*'Input Parameters'!$O$10+'Input Parameters'!$O$12),INDEX('Input Parameters'!$H$10:$K$12,Optimal!D364,Optimal!E364))/31.1035</f>
        <v>14.099949654736</v>
      </c>
      <c r="M364" s="60" t="n">
        <f aca="false">+INDEX('Input Parameters'!$B$25:$B$27,Optimal!D364)*Optimal!H364*IF(Optimal!E364=1,IF(Optimal!H364&lt;='Input Parameters'!$O$25,'Input Parameters'!$O$26*Optimal!H364+'Input Parameters'!$O$27,'Input Parameters'!$O$25*'Input Parameters'!$O$26+'Input Parameters'!$O$27),INDEX('Input Parameters'!$H$25:$K$27,Optimal!D364,Optimal!E364))/31.1035</f>
        <v>7.13356219705178</v>
      </c>
      <c r="N364" s="60" t="n">
        <f aca="false">+Optimal!J364*'Input Parameters'!$B$32+Optimal!L364*'Input Parameters'!$B$33/1000</f>
        <v>35.203675283394</v>
      </c>
      <c r="O364" s="60" t="n">
        <f aca="false">+Optimal!K364*'Input Parameters'!$B$32+Optimal!M364*'Input Parameters'!$B$33/1000</f>
        <v>17.8105321897058</v>
      </c>
      <c r="P364" s="60" t="n">
        <f aca="false">+N364*U364</f>
        <v>51.4037963239176</v>
      </c>
      <c r="Q364" s="60" t="n">
        <f aca="false">+O364*V364</f>
        <v>46.241418759199</v>
      </c>
      <c r="R364" s="60" t="n">
        <f aca="false">P364-Q364</f>
        <v>5.16237756471853</v>
      </c>
      <c r="S364" s="60" t="n">
        <f aca="false">R364/U364</f>
        <v>3.53543272044424</v>
      </c>
      <c r="T364" s="60" t="n">
        <f aca="false">+N364-R364</f>
        <v>30.0412977186755</v>
      </c>
      <c r="U364" s="61" t="n">
        <f aca="false">+F364/INDEX('Input Parameters'!$B$10:$B$12,Optimal!D364)</f>
        <v>1.46018266303477</v>
      </c>
      <c r="V364" s="61" t="n">
        <f aca="false">+F364/INDEX('Input Parameters'!$B$25:$B$27,Optimal!D364)</f>
        <v>2.5962962962963</v>
      </c>
      <c r="W364" s="54" t="n">
        <f aca="false">+AVERAGE(P364:Q364)/U364</f>
        <v>33.4359589231719</v>
      </c>
      <c r="X364" s="54" t="n">
        <v>0</v>
      </c>
      <c r="AA364" s="54" t="n">
        <f aca="false">SUM(Y364:Z364)</f>
        <v>0</v>
      </c>
    </row>
    <row r="365" customFormat="false" ht="12.75" hidden="false" customHeight="false" outlineLevel="0" collapsed="false">
      <c r="A365" s="1" t="n">
        <v>1</v>
      </c>
      <c r="B365" s="1" t="n">
        <v>1</v>
      </c>
      <c r="C365" s="1" t="n">
        <v>1</v>
      </c>
      <c r="D365" s="1" t="n">
        <v>3</v>
      </c>
      <c r="E365" s="1" t="n">
        <v>3</v>
      </c>
      <c r="F365" s="1" t="n">
        <v>9086</v>
      </c>
      <c r="G365" s="59" t="n">
        <v>0.0035</v>
      </c>
      <c r="H365" s="1" t="n">
        <v>0.073</v>
      </c>
      <c r="I365" s="59" t="n">
        <v>0.004</v>
      </c>
      <c r="J365" s="60" t="n">
        <f aca="false">+INDEX('Input Parameters'!$B$10:$B$12,Optimal!D365)*G365*INDEX('Input Parameters'!$H$10:$K$12,Optimal!D365,Optimal!E365)*2.2046</f>
        <v>39.3483222998442</v>
      </c>
      <c r="K365" s="60" t="n">
        <f aca="false">+INDEX('Input Parameters'!$B$25:$B$27,Optimal!D365)*G365*INDEX('Input Parameters'!$H$25:$K$27,Optimal!D365,Optimal!E365)*2.2046</f>
        <v>19.9074260085246</v>
      </c>
      <c r="L365" s="60" t="n">
        <f aca="false">+INDEX('Input Parameters'!$B$10:$B$12,Optimal!D365)*Optimal!H365*IF(Optimal!E365=1,IF(Optimal!H365&lt;='Input Parameters'!$O$10,'Input Parameters'!$O$11*Optimal!H365+'Input Parameters'!$O$12,'Input Parameters'!$O$11*'Input Parameters'!$O$10+'Input Parameters'!$O$12),INDEX('Input Parameters'!$H$10:$K$12,Optimal!D365,Optimal!E365))/31.1035</f>
        <v>11.9685619162294</v>
      </c>
      <c r="M365" s="60" t="n">
        <f aca="false">+INDEX('Input Parameters'!$B$25:$B$27,Optimal!D365)*Optimal!H365*IF(Optimal!E365=1,IF(Optimal!H365&lt;='Input Parameters'!$O$25,'Input Parameters'!$O$26*Optimal!H365+'Input Parameters'!$O$27,'Input Parameters'!$O$25*'Input Parameters'!$O$26+'Input Parameters'!$O$27),INDEX('Input Parameters'!$H$25:$K$27,Optimal!D365,Optimal!E365))/31.1035</f>
        <v>6.05523302773</v>
      </c>
      <c r="N365" s="60" t="n">
        <f aca="false">+Optimal!J365*'Input Parameters'!$B$32+Optimal!L365*'Input Parameters'!$B$33/1000</f>
        <v>31.3737654230843</v>
      </c>
      <c r="O365" s="60" t="n">
        <f aca="false">+Optimal!K365*'Input Parameters'!$B$32+Optimal!M365*'Input Parameters'!$B$33/1000</f>
        <v>15.8728727748408</v>
      </c>
      <c r="P365" s="60" t="n">
        <f aca="false">+N365*U365</f>
        <v>45.6756982269098</v>
      </c>
      <c r="Q365" s="60" t="n">
        <f aca="false">+O365*V365</f>
        <v>41.0885817755566</v>
      </c>
      <c r="R365" s="60" t="n">
        <f aca="false">P365-Q365</f>
        <v>4.58711645135323</v>
      </c>
      <c r="S365" s="60" t="n">
        <f aca="false">R365/U365</f>
        <v>3.1508027485027</v>
      </c>
      <c r="T365" s="60" t="n">
        <f aca="false">+N365-R365</f>
        <v>26.7866489717311</v>
      </c>
      <c r="U365" s="61" t="n">
        <f aca="false">+F365/INDEX('Input Parameters'!$B$10:$B$12,Optimal!D365)</f>
        <v>1.4558564332639</v>
      </c>
      <c r="V365" s="61" t="n">
        <f aca="false">+F365/INDEX('Input Parameters'!$B$25:$B$27,Optimal!D365)</f>
        <v>2.58860398860399</v>
      </c>
      <c r="W365" s="54" t="n">
        <f aca="false">+AVERAGE(P365:Q365)/U365</f>
        <v>29.798364048833</v>
      </c>
      <c r="X365" s="54" t="n">
        <v>0</v>
      </c>
      <c r="AA365" s="54" t="n">
        <f aca="false">SUM(Y365:Z365)</f>
        <v>0</v>
      </c>
    </row>
    <row r="366" customFormat="false" ht="12.75" hidden="false" customHeight="false" outlineLevel="0" collapsed="false">
      <c r="A366" s="1" t="n">
        <v>1</v>
      </c>
      <c r="B366" s="1" t="n">
        <v>1</v>
      </c>
      <c r="C366" s="1" t="n">
        <v>1</v>
      </c>
      <c r="D366" s="1" t="n">
        <v>3</v>
      </c>
      <c r="E366" s="1" t="n">
        <v>3</v>
      </c>
      <c r="F366" s="1" t="n">
        <v>9042</v>
      </c>
      <c r="G366" s="59" t="n">
        <v>0.0038</v>
      </c>
      <c r="H366" s="1" t="n">
        <v>0.082</v>
      </c>
      <c r="I366" s="59" t="n">
        <v>0.0044</v>
      </c>
      <c r="J366" s="60" t="n">
        <f aca="false">+INDEX('Input Parameters'!$B$10:$B$12,Optimal!D366)*G366*INDEX('Input Parameters'!$H$10:$K$12,Optimal!D366,Optimal!E366)*2.2046</f>
        <v>42.7210356398309</v>
      </c>
      <c r="K366" s="60" t="n">
        <f aca="false">+INDEX('Input Parameters'!$B$25:$B$27,Optimal!D366)*G366*INDEX('Input Parameters'!$H$25:$K$27,Optimal!D366,Optimal!E366)*2.2046</f>
        <v>21.6137768092553</v>
      </c>
      <c r="L366" s="60" t="n">
        <f aca="false">+INDEX('Input Parameters'!$B$10:$B$12,Optimal!D366)*Optimal!H366*IF(Optimal!E366=1,IF(Optimal!H366&lt;='Input Parameters'!$O$10,'Input Parameters'!$O$11*Optimal!H366+'Input Parameters'!$O$12,'Input Parameters'!$O$11*'Input Parameters'!$O$10+'Input Parameters'!$O$12),INDEX('Input Parameters'!$H$10:$K$12,Optimal!D366,Optimal!E366))/31.1035</f>
        <v>13.4441380428878</v>
      </c>
      <c r="M366" s="60" t="n">
        <f aca="false">+INDEX('Input Parameters'!$B$25:$B$27,Optimal!D366)*Optimal!H366*IF(Optimal!E366=1,IF(Optimal!H366&lt;='Input Parameters'!$O$25,'Input Parameters'!$O$26*Optimal!H366+'Input Parameters'!$O$27,'Input Parameters'!$O$25*'Input Parameters'!$O$26+'Input Parameters'!$O$27),INDEX('Input Parameters'!$H$25:$K$27,Optimal!D366,Optimal!E366))/31.1035</f>
        <v>6.80176860649123</v>
      </c>
      <c r="N366" s="60" t="n">
        <f aca="false">+Optimal!J366*'Input Parameters'!$B$32+Optimal!L366*'Input Parameters'!$B$33/1000</f>
        <v>34.2068491216057</v>
      </c>
      <c r="O366" s="60" t="n">
        <f aca="false">+Optimal!K366*'Input Parameters'!$B$32+Optimal!M366*'Input Parameters'!$B$33/1000</f>
        <v>17.3062097205559</v>
      </c>
      <c r="P366" s="60" t="n">
        <f aca="false">+N366*U366</f>
        <v>49.5590978621309</v>
      </c>
      <c r="Q366" s="60" t="n">
        <f aca="false">+O366*V366</f>
        <v>44.5819795707312</v>
      </c>
      <c r="R366" s="60" t="n">
        <f aca="false">P366-Q366</f>
        <v>4.9771182913997</v>
      </c>
      <c r="S366" s="60" t="n">
        <f aca="false">R366/U366</f>
        <v>3.43532351875973</v>
      </c>
      <c r="T366" s="60" t="n">
        <f aca="false">+N366-R366</f>
        <v>29.229730830206</v>
      </c>
      <c r="U366" s="61" t="n">
        <f aca="false">+F366/INDEX('Input Parameters'!$B$10:$B$12,Optimal!D366)</f>
        <v>1.4488062810447</v>
      </c>
      <c r="V366" s="61" t="n">
        <f aca="false">+F366/INDEX('Input Parameters'!$B$25:$B$27,Optimal!D366)</f>
        <v>2.57606837606838</v>
      </c>
      <c r="W366" s="54" t="n">
        <f aca="false">+AVERAGE(P366:Q366)/U366</f>
        <v>32.4891873622258</v>
      </c>
      <c r="X366" s="54" t="n">
        <v>0</v>
      </c>
      <c r="AA366" s="54" t="n">
        <f aca="false">SUM(Y366:Z366)</f>
        <v>0</v>
      </c>
    </row>
    <row r="367" customFormat="false" ht="12.75" hidden="false" customHeight="false" outlineLevel="0" collapsed="false">
      <c r="A367" s="1" t="n">
        <v>1</v>
      </c>
      <c r="B367" s="1" t="n">
        <v>1</v>
      </c>
      <c r="C367" s="1" t="n">
        <v>1</v>
      </c>
      <c r="D367" s="1" t="n">
        <v>3</v>
      </c>
      <c r="E367" s="1" t="n">
        <v>3</v>
      </c>
      <c r="F367" s="1" t="n">
        <v>9028</v>
      </c>
      <c r="G367" s="59" t="n">
        <v>0.0039</v>
      </c>
      <c r="H367" s="1" t="n">
        <v>0.079</v>
      </c>
      <c r="I367" s="59" t="n">
        <v>0.0044</v>
      </c>
      <c r="J367" s="60" t="n">
        <f aca="false">+INDEX('Input Parameters'!$B$10:$B$12,Optimal!D367)*G367*INDEX('Input Parameters'!$H$10:$K$12,Optimal!D367,Optimal!E367)*2.2046</f>
        <v>43.8452734198264</v>
      </c>
      <c r="K367" s="60" t="n">
        <f aca="false">+INDEX('Input Parameters'!$B$25:$B$27,Optimal!D367)*G367*INDEX('Input Parameters'!$H$25:$K$27,Optimal!D367,Optimal!E367)*2.2046</f>
        <v>22.1825604094988</v>
      </c>
      <c r="L367" s="60" t="n">
        <f aca="false">+INDEX('Input Parameters'!$B$10:$B$12,Optimal!D367)*Optimal!H367*IF(Optimal!E367=1,IF(Optimal!H367&lt;='Input Parameters'!$O$10,'Input Parameters'!$O$11*Optimal!H367+'Input Parameters'!$O$12,'Input Parameters'!$O$11*'Input Parameters'!$O$10+'Input Parameters'!$O$12),INDEX('Input Parameters'!$H$10:$K$12,Optimal!D367,Optimal!E367))/31.1035</f>
        <v>12.9522793340016</v>
      </c>
      <c r="M367" s="60" t="n">
        <f aca="false">+INDEX('Input Parameters'!$B$25:$B$27,Optimal!D367)*Optimal!H367*IF(Optimal!E367=1,IF(Optimal!H367&lt;='Input Parameters'!$O$25,'Input Parameters'!$O$26*Optimal!H367+'Input Parameters'!$O$27,'Input Parameters'!$O$25*'Input Parameters'!$O$26+'Input Parameters'!$O$27),INDEX('Input Parameters'!$H$25:$K$27,Optimal!D367,Optimal!E367))/31.1035</f>
        <v>6.55292341357082</v>
      </c>
      <c r="N367" s="60" t="n">
        <f aca="false">+Optimal!J367*'Input Parameters'!$B$32+Optimal!L367*'Input Parameters'!$B$33/1000</f>
        <v>34.836420780759</v>
      </c>
      <c r="O367" s="60" t="n">
        <f aca="false">+Optimal!K367*'Input Parameters'!$B$32+Optimal!M367*'Input Parameters'!$B$33/1000</f>
        <v>17.6247277789919</v>
      </c>
      <c r="P367" s="60" t="n">
        <f aca="false">+N367*U367</f>
        <v>50.3930791233284</v>
      </c>
      <c r="Q367" s="60" t="n">
        <f aca="false">+O367*V367</f>
        <v>45.3322058087574</v>
      </c>
      <c r="R367" s="60" t="n">
        <f aca="false">P367-Q367</f>
        <v>5.06087331457098</v>
      </c>
      <c r="S367" s="60" t="n">
        <f aca="false">R367/U367</f>
        <v>3.49855010591908</v>
      </c>
      <c r="T367" s="60" t="n">
        <f aca="false">+N367-R367</f>
        <v>29.775547466188</v>
      </c>
      <c r="U367" s="61" t="n">
        <f aca="false">+F367/INDEX('Input Parameters'!$B$10:$B$12,Optimal!D367)</f>
        <v>1.44656305079314</v>
      </c>
      <c r="V367" s="61" t="n">
        <f aca="false">+F367/INDEX('Input Parameters'!$B$25:$B$27,Optimal!D367)</f>
        <v>2.57207977207977</v>
      </c>
      <c r="W367" s="54" t="n">
        <f aca="false">+AVERAGE(P367:Q367)/U367</f>
        <v>33.0871457277995</v>
      </c>
      <c r="X367" s="54" t="n">
        <v>0</v>
      </c>
      <c r="AA367" s="54" t="n">
        <f aca="false">SUM(Y367:Z367)</f>
        <v>0</v>
      </c>
    </row>
    <row r="368" customFormat="false" ht="12.75" hidden="false" customHeight="false" outlineLevel="0" collapsed="false">
      <c r="A368" s="1" t="n">
        <v>1</v>
      </c>
      <c r="B368" s="1" t="n">
        <v>1</v>
      </c>
      <c r="C368" s="1" t="n">
        <v>1</v>
      </c>
      <c r="D368" s="1" t="n">
        <v>3</v>
      </c>
      <c r="E368" s="1" t="n">
        <v>3</v>
      </c>
      <c r="F368" s="1" t="n">
        <v>9055</v>
      </c>
      <c r="G368" s="59" t="n">
        <v>0.0037</v>
      </c>
      <c r="H368" s="1" t="n">
        <v>0.096</v>
      </c>
      <c r="I368" s="59" t="n">
        <v>0.0044</v>
      </c>
      <c r="J368" s="60" t="n">
        <f aca="false">+INDEX('Input Parameters'!$B$10:$B$12,Optimal!D368)*G368*INDEX('Input Parameters'!$H$10:$K$12,Optimal!D368,Optimal!E368)*2.2046</f>
        <v>41.5967978598353</v>
      </c>
      <c r="K368" s="60" t="n">
        <f aca="false">+INDEX('Input Parameters'!$B$25:$B$27,Optimal!D368)*G368*INDEX('Input Parameters'!$H$25:$K$27,Optimal!D368,Optimal!E368)*2.2046</f>
        <v>21.0449932090117</v>
      </c>
      <c r="L368" s="60" t="n">
        <f aca="false">+INDEX('Input Parameters'!$B$10:$B$12,Optimal!D368)*Optimal!H368*IF(Optimal!E368=1,IF(Optimal!H368&lt;='Input Parameters'!$O$10,'Input Parameters'!$O$11*Optimal!H368+'Input Parameters'!$O$12,'Input Parameters'!$O$11*'Input Parameters'!$O$10+'Input Parameters'!$O$12),INDEX('Input Parameters'!$H$10:$K$12,Optimal!D368,Optimal!E368))/31.1035</f>
        <v>15.7394786843564</v>
      </c>
      <c r="M368" s="60" t="n">
        <f aca="false">+INDEX('Input Parameters'!$B$25:$B$27,Optimal!D368)*Optimal!H368*IF(Optimal!E368=1,IF(Optimal!H368&lt;='Input Parameters'!$O$25,'Input Parameters'!$O$26*Optimal!H368+'Input Parameters'!$O$27,'Input Parameters'!$O$25*'Input Parameters'!$O$26+'Input Parameters'!$O$27),INDEX('Input Parameters'!$H$25:$K$27,Optimal!D368,Optimal!E368))/31.1035</f>
        <v>7.96304617345315</v>
      </c>
      <c r="N368" s="60" t="n">
        <f aca="false">+Optimal!J368*'Input Parameters'!$B$32+Optimal!L368*'Input Parameters'!$B$33/1000</f>
        <v>34.1543916808788</v>
      </c>
      <c r="O368" s="60" t="n">
        <f aca="false">+Optimal!K368*'Input Parameters'!$B$32+Optimal!M368*'Input Parameters'!$B$33/1000</f>
        <v>17.2796700218132</v>
      </c>
      <c r="P368" s="60" t="n">
        <f aca="false">+N368*U368</f>
        <v>49.5542407739717</v>
      </c>
      <c r="Q368" s="60" t="n">
        <f aca="false">+O368*V368</f>
        <v>44.5776102699483</v>
      </c>
      <c r="R368" s="60" t="n">
        <f aca="false">P368-Q368</f>
        <v>4.97663050402336</v>
      </c>
      <c r="S368" s="60" t="n">
        <f aca="false">R368/U368</f>
        <v>3.4300553258542</v>
      </c>
      <c r="T368" s="60" t="n">
        <f aca="false">+N368-R368</f>
        <v>29.1777611768554</v>
      </c>
      <c r="U368" s="61" t="n">
        <f aca="false">+F368/INDEX('Input Parameters'!$B$10:$B$12,Optimal!D368)</f>
        <v>1.45088928056401</v>
      </c>
      <c r="V368" s="61" t="n">
        <f aca="false">+F368/INDEX('Input Parameters'!$B$25:$B$27,Optimal!D368)</f>
        <v>2.57977207977208</v>
      </c>
      <c r="W368" s="54" t="n">
        <f aca="false">+AVERAGE(P368:Q368)/U368</f>
        <v>32.4393640179517</v>
      </c>
      <c r="X368" s="54" t="n">
        <v>0</v>
      </c>
      <c r="AA368" s="54" t="n">
        <f aca="false">SUM(Y368:Z368)</f>
        <v>0</v>
      </c>
    </row>
    <row r="369" customFormat="false" ht="12.75" hidden="false" customHeight="false" outlineLevel="0" collapsed="false">
      <c r="A369" s="1" t="n">
        <v>1</v>
      </c>
      <c r="B369" s="1" t="n">
        <v>1</v>
      </c>
      <c r="C369" s="1" t="n">
        <v>1</v>
      </c>
      <c r="D369" s="1" t="n">
        <v>3</v>
      </c>
      <c r="E369" s="1" t="n">
        <v>3</v>
      </c>
      <c r="F369" s="1" t="n">
        <v>9038</v>
      </c>
      <c r="G369" s="59" t="n">
        <v>0.0035</v>
      </c>
      <c r="H369" s="1" t="n">
        <v>0.103</v>
      </c>
      <c r="I369" s="59" t="n">
        <v>0.0043</v>
      </c>
      <c r="J369" s="60" t="n">
        <f aca="false">+INDEX('Input Parameters'!$B$10:$B$12,Optimal!D369)*G369*INDEX('Input Parameters'!$H$10:$K$12,Optimal!D369,Optimal!E369)*2.2046</f>
        <v>39.3483222998442</v>
      </c>
      <c r="K369" s="60" t="n">
        <f aca="false">+INDEX('Input Parameters'!$B$25:$B$27,Optimal!D369)*G369*INDEX('Input Parameters'!$H$25:$K$27,Optimal!D369,Optimal!E369)*2.2046</f>
        <v>19.9074260085246</v>
      </c>
      <c r="L369" s="60" t="n">
        <f aca="false">+INDEX('Input Parameters'!$B$10:$B$12,Optimal!D369)*Optimal!H369*IF(Optimal!E369=1,IF(Optimal!H369&lt;='Input Parameters'!$O$10,'Input Parameters'!$O$11*Optimal!H369+'Input Parameters'!$O$12,'Input Parameters'!$O$11*'Input Parameters'!$O$10+'Input Parameters'!$O$12),INDEX('Input Parameters'!$H$10:$K$12,Optimal!D369,Optimal!E369))/31.1035</f>
        <v>16.8871490050907</v>
      </c>
      <c r="M369" s="60" t="n">
        <f aca="false">+INDEX('Input Parameters'!$B$25:$B$27,Optimal!D369)*Optimal!H369*IF(Optimal!E369=1,IF(Optimal!H369&lt;='Input Parameters'!$O$25,'Input Parameters'!$O$26*Optimal!H369+'Input Parameters'!$O$27,'Input Parameters'!$O$25*'Input Parameters'!$O$26+'Input Parameters'!$O$27),INDEX('Input Parameters'!$H$25:$K$27,Optimal!D369,Optimal!E369))/31.1035</f>
        <v>8.54368495693411</v>
      </c>
      <c r="N369" s="60" t="n">
        <f aca="false">+Optimal!J369*'Input Parameters'!$B$32+Optimal!L369*'Input Parameters'!$B$33/1000</f>
        <v>32.94771329152</v>
      </c>
      <c r="O369" s="60" t="n">
        <f aca="false">+Optimal!K369*'Input Parameters'!$B$32+Optimal!M369*'Input Parameters'!$B$33/1000</f>
        <v>16.6691773921861</v>
      </c>
      <c r="P369" s="60" t="n">
        <f aca="false">+N369*U369</f>
        <v>47.713737017907</v>
      </c>
      <c r="Q369" s="60" t="n">
        <f aca="false">+O369*V369</f>
        <v>42.9219445215323</v>
      </c>
      <c r="R369" s="60" t="n">
        <f aca="false">P369-Q369</f>
        <v>4.79179249637473</v>
      </c>
      <c r="S369" s="60" t="n">
        <f aca="false">R369/U369</f>
        <v>3.30887109646766</v>
      </c>
      <c r="T369" s="60" t="n">
        <f aca="false">+N369-R369</f>
        <v>28.1559207951453</v>
      </c>
      <c r="U369" s="61" t="n">
        <f aca="false">+F369/INDEX('Input Parameters'!$B$10:$B$12,Optimal!D369)</f>
        <v>1.44816535811569</v>
      </c>
      <c r="V369" s="61" t="n">
        <f aca="false">+F369/INDEX('Input Parameters'!$B$25:$B$27,Optimal!D369)</f>
        <v>2.57492877492878</v>
      </c>
      <c r="W369" s="54" t="n">
        <f aca="false">+AVERAGE(P369:Q369)/U369</f>
        <v>31.2932777432862</v>
      </c>
      <c r="X369" s="54" t="n">
        <v>0</v>
      </c>
      <c r="AA369" s="54" t="n">
        <f aca="false">SUM(Y369:Z369)</f>
        <v>0</v>
      </c>
    </row>
    <row r="370" customFormat="false" ht="12.75" hidden="false" customHeight="false" outlineLevel="0" collapsed="false">
      <c r="A370" s="1" t="n">
        <v>1</v>
      </c>
      <c r="B370" s="1" t="n">
        <v>1</v>
      </c>
      <c r="C370" s="1" t="n">
        <v>1</v>
      </c>
      <c r="D370" s="1" t="n">
        <v>3</v>
      </c>
      <c r="E370" s="1" t="n">
        <v>3</v>
      </c>
      <c r="F370" s="1" t="n">
        <v>9089</v>
      </c>
      <c r="G370" s="59" t="n">
        <v>0.0036</v>
      </c>
      <c r="H370" s="1" t="n">
        <v>0.079</v>
      </c>
      <c r="I370" s="59" t="n">
        <v>0.0042</v>
      </c>
      <c r="J370" s="60" t="n">
        <f aca="false">+INDEX('Input Parameters'!$B$10:$B$12,Optimal!D370)*G370*INDEX('Input Parameters'!$H$10:$K$12,Optimal!D370,Optimal!E370)*2.2046</f>
        <v>40.4725600798398</v>
      </c>
      <c r="K370" s="60" t="n">
        <f aca="false">+INDEX('Input Parameters'!$B$25:$B$27,Optimal!D370)*G370*INDEX('Input Parameters'!$H$25:$K$27,Optimal!D370,Optimal!E370)*2.2046</f>
        <v>20.4762096087682</v>
      </c>
      <c r="L370" s="60" t="n">
        <f aca="false">+INDEX('Input Parameters'!$B$10:$B$12,Optimal!D370)*Optimal!H370*IF(Optimal!E370=1,IF(Optimal!H370&lt;='Input Parameters'!$O$10,'Input Parameters'!$O$11*Optimal!H370+'Input Parameters'!$O$12,'Input Parameters'!$O$11*'Input Parameters'!$O$10+'Input Parameters'!$O$12),INDEX('Input Parameters'!$H$10:$K$12,Optimal!D370,Optimal!E370))/31.1035</f>
        <v>12.9522793340016</v>
      </c>
      <c r="M370" s="60" t="n">
        <f aca="false">+INDEX('Input Parameters'!$B$25:$B$27,Optimal!D370)*Optimal!H370*IF(Optimal!E370=1,IF(Optimal!H370&lt;='Input Parameters'!$O$25,'Input Parameters'!$O$26*Optimal!H370+'Input Parameters'!$O$27,'Input Parameters'!$O$25*'Input Parameters'!$O$26+'Input Parameters'!$O$27),INDEX('Input Parameters'!$H$25:$K$27,Optimal!D370,Optimal!E370))/31.1035</f>
        <v>6.55292341357082</v>
      </c>
      <c r="N370" s="60" t="n">
        <f aca="false">+Optimal!J370*'Input Parameters'!$B$32+Optimal!L370*'Input Parameters'!$B$33/1000</f>
        <v>32.4755214427684</v>
      </c>
      <c r="O370" s="60" t="n">
        <f aca="false">+Optimal!K370*'Input Parameters'!$B$32+Optimal!M370*'Input Parameters'!$B$33/1000</f>
        <v>16.4302822184804</v>
      </c>
      <c r="P370" s="60" t="n">
        <f aca="false">+N370*U370</f>
        <v>47.2953075457974</v>
      </c>
      <c r="Q370" s="60" t="n">
        <f aca="false">+O370*V370</f>
        <v>42.5455370609026</v>
      </c>
      <c r="R370" s="60" t="n">
        <f aca="false">P370-Q370</f>
        <v>4.74977048489481</v>
      </c>
      <c r="S370" s="60" t="n">
        <f aca="false">R370/U370</f>
        <v>3.26144984005155</v>
      </c>
      <c r="T370" s="60" t="n">
        <f aca="false">+N370-R370</f>
        <v>27.7257509578735</v>
      </c>
      <c r="U370" s="61" t="n">
        <f aca="false">+F370/INDEX('Input Parameters'!$B$10:$B$12,Optimal!D370)</f>
        <v>1.45633712546066</v>
      </c>
      <c r="V370" s="61" t="n">
        <f aca="false">+F370/INDEX('Input Parameters'!$B$25:$B$27,Optimal!D370)</f>
        <v>2.58945868945869</v>
      </c>
      <c r="W370" s="54" t="n">
        <f aca="false">+AVERAGE(P370:Q370)/U370</f>
        <v>30.8447965227426</v>
      </c>
      <c r="X370" s="54" t="n">
        <v>0</v>
      </c>
      <c r="AA370" s="54" t="n">
        <f aca="false">SUM(Y370:Z370)</f>
        <v>0</v>
      </c>
    </row>
    <row r="371" customFormat="false" ht="12.75" hidden="false" customHeight="false" outlineLevel="0" collapsed="false">
      <c r="A371" s="1" t="n">
        <v>1</v>
      </c>
      <c r="B371" s="1" t="n">
        <v>1</v>
      </c>
      <c r="C371" s="1" t="n">
        <v>1</v>
      </c>
      <c r="D371" s="1" t="n">
        <v>3</v>
      </c>
      <c r="E371" s="1" t="n">
        <v>3</v>
      </c>
      <c r="F371" s="1" t="n">
        <v>9045</v>
      </c>
      <c r="G371" s="59" t="n">
        <v>0.0032</v>
      </c>
      <c r="H371" s="1" t="n">
        <v>0.083</v>
      </c>
      <c r="I371" s="59" t="n">
        <v>0.0038</v>
      </c>
      <c r="J371" s="60" t="n">
        <f aca="false">+INDEX('Input Parameters'!$B$10:$B$12,Optimal!D371)*G371*INDEX('Input Parameters'!$H$10:$K$12,Optimal!D371,Optimal!E371)*2.2046</f>
        <v>35.9756089598576</v>
      </c>
      <c r="K371" s="60" t="n">
        <f aca="false">+INDEX('Input Parameters'!$B$25:$B$27,Optimal!D371)*G371*INDEX('Input Parameters'!$H$25:$K$27,Optimal!D371,Optimal!E371)*2.2046</f>
        <v>18.2010752077939</v>
      </c>
      <c r="L371" s="60" t="n">
        <f aca="false">+INDEX('Input Parameters'!$B$10:$B$12,Optimal!D371)*Optimal!H371*IF(Optimal!E371=1,IF(Optimal!H371&lt;='Input Parameters'!$O$10,'Input Parameters'!$O$11*Optimal!H371+'Input Parameters'!$O$12,'Input Parameters'!$O$11*'Input Parameters'!$O$10+'Input Parameters'!$O$12),INDEX('Input Parameters'!$H$10:$K$12,Optimal!D371,Optimal!E371))/31.1035</f>
        <v>13.6080909458498</v>
      </c>
      <c r="M371" s="60" t="n">
        <f aca="false">+INDEX('Input Parameters'!$B$25:$B$27,Optimal!D371)*Optimal!H371*IF(Optimal!E371=1,IF(Optimal!H371&lt;='Input Parameters'!$O$25,'Input Parameters'!$O$26*Optimal!H371+'Input Parameters'!$O$27,'Input Parameters'!$O$25*'Input Parameters'!$O$26+'Input Parameters'!$O$27),INDEX('Input Parameters'!$H$25:$K$27,Optimal!D371,Optimal!E371))/31.1035</f>
        <v>6.88471700413137</v>
      </c>
      <c r="N371" s="60" t="n">
        <f aca="false">+Optimal!J371*'Input Parameters'!$B$32+Optimal!L371*'Input Parameters'!$B$33/1000</f>
        <v>29.5375153745722</v>
      </c>
      <c r="O371" s="60" t="n">
        <f aca="false">+Optimal!K371*'Input Parameters'!$B$32+Optimal!M371*'Input Parameters'!$B$33/1000</f>
        <v>14.9438620867778</v>
      </c>
      <c r="P371" s="60" t="n">
        <f aca="false">+N371*U371</f>
        <v>42.8083362542871</v>
      </c>
      <c r="Q371" s="60" t="n">
        <f aca="false">+O371*V371</f>
        <v>38.5091830697735</v>
      </c>
      <c r="R371" s="60" t="n">
        <f aca="false">P371-Q371</f>
        <v>4.2991531845136</v>
      </c>
      <c r="S371" s="60" t="n">
        <f aca="false">R371/U371</f>
        <v>2.96639193195681</v>
      </c>
      <c r="T371" s="60" t="n">
        <f aca="false">+N371-R371</f>
        <v>25.2383621900586</v>
      </c>
      <c r="U371" s="61" t="n">
        <f aca="false">+F371/INDEX('Input Parameters'!$B$10:$B$12,Optimal!D371)</f>
        <v>1.44928697324147</v>
      </c>
      <c r="V371" s="61" t="n">
        <f aca="false">+F371/INDEX('Input Parameters'!$B$25:$B$27,Optimal!D371)</f>
        <v>2.57692307692308</v>
      </c>
      <c r="W371" s="54" t="n">
        <f aca="false">+AVERAGE(P371:Q371)/U371</f>
        <v>28.0543194085938</v>
      </c>
      <c r="X371" s="54" t="n">
        <v>0</v>
      </c>
      <c r="AA371" s="54" t="n">
        <f aca="false">SUM(Y371:Z371)</f>
        <v>0</v>
      </c>
    </row>
    <row r="372" customFormat="false" ht="12.75" hidden="false" customHeight="false" outlineLevel="0" collapsed="false">
      <c r="A372" s="1" t="n">
        <v>1</v>
      </c>
      <c r="B372" s="1" t="n">
        <v>1</v>
      </c>
      <c r="C372" s="1" t="n">
        <v>1</v>
      </c>
      <c r="D372" s="1" t="n">
        <v>3</v>
      </c>
      <c r="E372" s="1" t="n">
        <v>3</v>
      </c>
      <c r="F372" s="1" t="n">
        <v>9045</v>
      </c>
      <c r="G372" s="59" t="n">
        <v>0.0033</v>
      </c>
      <c r="H372" s="1" t="n">
        <v>0.067</v>
      </c>
      <c r="I372" s="59" t="n">
        <v>0.0038</v>
      </c>
      <c r="J372" s="60" t="n">
        <f aca="false">+INDEX('Input Parameters'!$B$10:$B$12,Optimal!D372)*G372*INDEX('Input Parameters'!$H$10:$K$12,Optimal!D372,Optimal!E372)*2.2046</f>
        <v>37.0998467398531</v>
      </c>
      <c r="K372" s="60" t="n">
        <f aca="false">+INDEX('Input Parameters'!$B$25:$B$27,Optimal!D372)*G372*INDEX('Input Parameters'!$H$25:$K$27,Optimal!D372,Optimal!E372)*2.2046</f>
        <v>18.7698588080375</v>
      </c>
      <c r="L372" s="60" t="n">
        <f aca="false">+INDEX('Input Parameters'!$B$10:$B$12,Optimal!D372)*Optimal!H372*IF(Optimal!E372=1,IF(Optimal!H372&lt;='Input Parameters'!$O$10,'Input Parameters'!$O$11*Optimal!H372+'Input Parameters'!$O$12,'Input Parameters'!$O$11*'Input Parameters'!$O$10+'Input Parameters'!$O$12),INDEX('Input Parameters'!$H$10:$K$12,Optimal!D372,Optimal!E372))/31.1035</f>
        <v>10.9848444984571</v>
      </c>
      <c r="M372" s="60" t="n">
        <f aca="false">+INDEX('Input Parameters'!$B$25:$B$27,Optimal!D372)*Optimal!H372*IF(Optimal!E372=1,IF(Optimal!H372&lt;='Input Parameters'!$O$25,'Input Parameters'!$O$26*Optimal!H372+'Input Parameters'!$O$27,'Input Parameters'!$O$25*'Input Parameters'!$O$26+'Input Parameters'!$O$27),INDEX('Input Parameters'!$H$25:$K$27,Optimal!D372,Optimal!E372))/31.1035</f>
        <v>5.55754264188918</v>
      </c>
      <c r="N372" s="60" t="n">
        <f aca="false">+Optimal!J372*'Input Parameters'!$B$32+Optimal!L372*'Input Parameters'!$B$33/1000</f>
        <v>29.4850429574034</v>
      </c>
      <c r="O372" s="60" t="n">
        <f aca="false">+Optimal!K372*'Input Parameters'!$B$32+Optimal!M372*'Input Parameters'!$B$33/1000</f>
        <v>14.9173148110308</v>
      </c>
      <c r="P372" s="60" t="n">
        <f aca="false">+N372*U372</f>
        <v>42.7322886636299</v>
      </c>
      <c r="Q372" s="60" t="n">
        <f aca="false">+O372*V372</f>
        <v>38.4407727822716</v>
      </c>
      <c r="R372" s="60" t="n">
        <f aca="false">P372-Q372</f>
        <v>4.29151588135829</v>
      </c>
      <c r="S372" s="60" t="n">
        <f aca="false">R372/U372</f>
        <v>2.96112223499802</v>
      </c>
      <c r="T372" s="60" t="n">
        <f aca="false">+N372-R372</f>
        <v>25.1935270760452</v>
      </c>
      <c r="U372" s="61" t="n">
        <f aca="false">+F372/INDEX('Input Parameters'!$B$10:$B$12,Optimal!D372)</f>
        <v>1.44928697324147</v>
      </c>
      <c r="V372" s="61" t="n">
        <f aca="false">+F372/INDEX('Input Parameters'!$B$25:$B$27,Optimal!D372)</f>
        <v>2.57692307692308</v>
      </c>
      <c r="W372" s="54" t="n">
        <f aca="false">+AVERAGE(P372:Q372)/U372</f>
        <v>28.0044818399044</v>
      </c>
      <c r="X372" s="54" t="n">
        <v>0</v>
      </c>
      <c r="AA372" s="54" t="n">
        <f aca="false">SUM(Y372:Z372)</f>
        <v>0</v>
      </c>
    </row>
    <row r="373" customFormat="false" ht="12.75" hidden="false" customHeight="false" outlineLevel="0" collapsed="false">
      <c r="A373" s="1" t="n">
        <v>1</v>
      </c>
      <c r="B373" s="1" t="n">
        <v>1</v>
      </c>
      <c r="C373" s="1" t="n">
        <v>1</v>
      </c>
      <c r="D373" s="1" t="n">
        <v>3</v>
      </c>
      <c r="E373" s="1" t="n">
        <v>3</v>
      </c>
      <c r="F373" s="1" t="n">
        <v>8994</v>
      </c>
      <c r="G373" s="59" t="n">
        <v>0.0036</v>
      </c>
      <c r="H373" s="1" t="n">
        <v>0.073</v>
      </c>
      <c r="I373" s="59" t="n">
        <v>0.0042</v>
      </c>
      <c r="J373" s="60" t="n">
        <f aca="false">+INDEX('Input Parameters'!$B$10:$B$12,Optimal!D373)*G373*INDEX('Input Parameters'!$H$10:$K$12,Optimal!D373,Optimal!E373)*2.2046</f>
        <v>40.4725600798398</v>
      </c>
      <c r="K373" s="60" t="n">
        <f aca="false">+INDEX('Input Parameters'!$B$25:$B$27,Optimal!D373)*G373*INDEX('Input Parameters'!$H$25:$K$27,Optimal!D373,Optimal!E373)*2.2046</f>
        <v>20.4762096087682</v>
      </c>
      <c r="L373" s="60" t="n">
        <f aca="false">+INDEX('Input Parameters'!$B$10:$B$12,Optimal!D373)*Optimal!H373*IF(Optimal!E373=1,IF(Optimal!H373&lt;='Input Parameters'!$O$10,'Input Parameters'!$O$11*Optimal!H373+'Input Parameters'!$O$12,'Input Parameters'!$O$11*'Input Parameters'!$O$10+'Input Parameters'!$O$12),INDEX('Input Parameters'!$H$10:$K$12,Optimal!D373,Optimal!E373))/31.1035</f>
        <v>11.9685619162294</v>
      </c>
      <c r="M373" s="60" t="n">
        <f aca="false">+INDEX('Input Parameters'!$B$25:$B$27,Optimal!D373)*Optimal!H373*IF(Optimal!E373=1,IF(Optimal!H373&lt;='Input Parameters'!$O$25,'Input Parameters'!$O$26*Optimal!H373+'Input Parameters'!$O$27,'Input Parameters'!$O$25*'Input Parameters'!$O$26+'Input Parameters'!$O$27),INDEX('Input Parameters'!$H$25:$K$27,Optimal!D373,Optimal!E373))/31.1035</f>
        <v>6.05523302773</v>
      </c>
      <c r="N373" s="60" t="n">
        <f aca="false">+Optimal!J373*'Input Parameters'!$B$32+Optimal!L373*'Input Parameters'!$B$33/1000</f>
        <v>32.1607318690812</v>
      </c>
      <c r="O373" s="60" t="n">
        <f aca="false">+Optimal!K373*'Input Parameters'!$B$32+Optimal!M373*'Input Parameters'!$B$33/1000</f>
        <v>16.2710212950113</v>
      </c>
      <c r="P373" s="60" t="n">
        <f aca="false">+N373*U373</f>
        <v>46.3473197292928</v>
      </c>
      <c r="Q373" s="60" t="n">
        <f aca="false">+O373*V373</f>
        <v>41.6927537114905</v>
      </c>
      <c r="R373" s="60" t="n">
        <f aca="false">P373-Q373</f>
        <v>4.65456601780232</v>
      </c>
      <c r="S373" s="60" t="n">
        <f aca="false">R373/U373</f>
        <v>3.22983617045856</v>
      </c>
      <c r="T373" s="60" t="n">
        <f aca="false">+N373-R373</f>
        <v>27.5061658512789</v>
      </c>
      <c r="U373" s="61" t="n">
        <f aca="false">+F373/INDEX('Input Parameters'!$B$10:$B$12,Optimal!D373)</f>
        <v>1.44111520589649</v>
      </c>
      <c r="V373" s="61" t="n">
        <f aca="false">+F373/INDEX('Input Parameters'!$B$25:$B$27,Optimal!D373)</f>
        <v>2.56239316239316</v>
      </c>
      <c r="W373" s="54" t="n">
        <f aca="false">+AVERAGE(P373:Q373)/U373</f>
        <v>30.545813783852</v>
      </c>
      <c r="X373" s="54" t="n">
        <v>0</v>
      </c>
      <c r="AA373" s="54" t="n">
        <f aca="false">SUM(Y373:Z373)</f>
        <v>0</v>
      </c>
    </row>
    <row r="374" customFormat="false" ht="12.75" hidden="false" customHeight="false" outlineLevel="0" collapsed="false">
      <c r="A374" s="1" t="n">
        <v>1</v>
      </c>
      <c r="B374" s="1" t="n">
        <v>1</v>
      </c>
      <c r="C374" s="1" t="n">
        <v>1</v>
      </c>
      <c r="D374" s="1" t="n">
        <v>3</v>
      </c>
      <c r="E374" s="1" t="n">
        <v>3</v>
      </c>
      <c r="F374" s="1" t="n">
        <v>9015</v>
      </c>
      <c r="G374" s="59" t="n">
        <v>0.0038</v>
      </c>
      <c r="H374" s="1" t="n">
        <v>0.078</v>
      </c>
      <c r="I374" s="59" t="n">
        <v>0.0044</v>
      </c>
      <c r="J374" s="60" t="n">
        <f aca="false">+INDEX('Input Parameters'!$B$10:$B$12,Optimal!D374)*G374*INDEX('Input Parameters'!$H$10:$K$12,Optimal!D374,Optimal!E374)*2.2046</f>
        <v>42.7210356398309</v>
      </c>
      <c r="K374" s="60" t="n">
        <f aca="false">+INDEX('Input Parameters'!$B$25:$B$27,Optimal!D374)*G374*INDEX('Input Parameters'!$H$25:$K$27,Optimal!D374,Optimal!E374)*2.2046</f>
        <v>21.6137768092553</v>
      </c>
      <c r="L374" s="60" t="n">
        <f aca="false">+INDEX('Input Parameters'!$B$10:$B$12,Optimal!D374)*Optimal!H374*IF(Optimal!E374=1,IF(Optimal!H374&lt;='Input Parameters'!$O$10,'Input Parameters'!$O$11*Optimal!H374+'Input Parameters'!$O$12,'Input Parameters'!$O$11*'Input Parameters'!$O$10+'Input Parameters'!$O$12),INDEX('Input Parameters'!$H$10:$K$12,Optimal!D374,Optimal!E374))/31.1035</f>
        <v>12.7883264310396</v>
      </c>
      <c r="M374" s="60" t="n">
        <f aca="false">+INDEX('Input Parameters'!$B$25:$B$27,Optimal!D374)*Optimal!H374*IF(Optimal!E374=1,IF(Optimal!H374&lt;='Input Parameters'!$O$25,'Input Parameters'!$O$26*Optimal!H374+'Input Parameters'!$O$27,'Input Parameters'!$O$25*'Input Parameters'!$O$26+'Input Parameters'!$O$27),INDEX('Input Parameters'!$H$25:$K$27,Optimal!D374,Optimal!E374))/31.1035</f>
        <v>6.46997501593068</v>
      </c>
      <c r="N374" s="60" t="n">
        <f aca="false">+Optimal!J374*'Input Parameters'!$B$32+Optimal!L374*'Input Parameters'!$B$33/1000</f>
        <v>33.9969894058143</v>
      </c>
      <c r="O374" s="60" t="n">
        <f aca="false">+Optimal!K374*'Input Parameters'!$B$32+Optimal!M374*'Input Parameters'!$B$33/1000</f>
        <v>17.2000357715765</v>
      </c>
      <c r="P374" s="60" t="n">
        <f aca="false">+N374*U374</f>
        <v>49.1079730000666</v>
      </c>
      <c r="Q374" s="60" t="n">
        <f aca="false">+O374*V374</f>
        <v>44.1761602509294</v>
      </c>
      <c r="R374" s="60" t="n">
        <f aca="false">P374-Q374</f>
        <v>4.93181274913717</v>
      </c>
      <c r="S374" s="60" t="n">
        <f aca="false">R374/U374</f>
        <v>3.41424773903107</v>
      </c>
      <c r="T374" s="60" t="n">
        <f aca="false">+N374-R374</f>
        <v>29.0651766566771</v>
      </c>
      <c r="U374" s="61" t="n">
        <f aca="false">+F374/INDEX('Input Parameters'!$B$10:$B$12,Optimal!D374)</f>
        <v>1.44448005127383</v>
      </c>
      <c r="V374" s="61" t="n">
        <f aca="false">+F374/INDEX('Input Parameters'!$B$25:$B$27,Optimal!D374)</f>
        <v>2.56837606837607</v>
      </c>
      <c r="W374" s="54" t="n">
        <f aca="false">+AVERAGE(P374:Q374)/U374</f>
        <v>32.2898655362987</v>
      </c>
      <c r="X374" s="54" t="n">
        <v>0</v>
      </c>
      <c r="AA374" s="54" t="n">
        <f aca="false">SUM(Y374:Z374)</f>
        <v>0</v>
      </c>
    </row>
    <row r="375" customFormat="false" ht="12.75" hidden="false" customHeight="false" outlineLevel="0" collapsed="false">
      <c r="A375" s="1" t="n">
        <v>1</v>
      </c>
      <c r="B375" s="1" t="n">
        <v>1</v>
      </c>
      <c r="C375" s="1" t="n">
        <v>1</v>
      </c>
      <c r="D375" s="1" t="n">
        <v>3</v>
      </c>
      <c r="E375" s="1" t="n">
        <v>3</v>
      </c>
      <c r="F375" s="1" t="n">
        <v>9075</v>
      </c>
      <c r="G375" s="59" t="n">
        <v>0.0036</v>
      </c>
      <c r="H375" s="1" t="n">
        <v>0.093</v>
      </c>
      <c r="I375" s="59" t="n">
        <v>0.0043</v>
      </c>
      <c r="J375" s="60" t="n">
        <f aca="false">+INDEX('Input Parameters'!$B$10:$B$12,Optimal!D375)*G375*INDEX('Input Parameters'!$H$10:$K$12,Optimal!D375,Optimal!E375)*2.2046</f>
        <v>40.4725600798398</v>
      </c>
      <c r="K375" s="60" t="n">
        <f aca="false">+INDEX('Input Parameters'!$B$25:$B$27,Optimal!D375)*G375*INDEX('Input Parameters'!$H$25:$K$27,Optimal!D375,Optimal!E375)*2.2046</f>
        <v>20.4762096087682</v>
      </c>
      <c r="L375" s="60" t="n">
        <f aca="false">+INDEX('Input Parameters'!$B$10:$B$12,Optimal!D375)*Optimal!H375*IF(Optimal!E375=1,IF(Optimal!H375&lt;='Input Parameters'!$O$10,'Input Parameters'!$O$11*Optimal!H375+'Input Parameters'!$O$12,'Input Parameters'!$O$11*'Input Parameters'!$O$10+'Input Parameters'!$O$12),INDEX('Input Parameters'!$H$10:$K$12,Optimal!D375,Optimal!E375))/31.1035</f>
        <v>15.2476199754703</v>
      </c>
      <c r="M375" s="60" t="n">
        <f aca="false">+INDEX('Input Parameters'!$B$25:$B$27,Optimal!D375)*Optimal!H375*IF(Optimal!E375=1,IF(Optimal!H375&lt;='Input Parameters'!$O$25,'Input Parameters'!$O$26*Optimal!H375+'Input Parameters'!$O$27,'Input Parameters'!$O$25*'Input Parameters'!$O$26+'Input Parameters'!$O$27),INDEX('Input Parameters'!$H$25:$K$27,Optimal!D375,Optimal!E375))/31.1035</f>
        <v>7.71420098053274</v>
      </c>
      <c r="N375" s="60" t="n">
        <f aca="false">+Optimal!J375*'Input Parameters'!$B$32+Optimal!L375*'Input Parameters'!$B$33/1000</f>
        <v>33.2100304480383</v>
      </c>
      <c r="O375" s="60" t="n">
        <f aca="false">+Optimal!K375*'Input Parameters'!$B$32+Optimal!M375*'Input Parameters'!$B$33/1000</f>
        <v>16.8018910399082</v>
      </c>
      <c r="P375" s="60" t="n">
        <f aca="false">+N375*U375</f>
        <v>48.2905025342009</v>
      </c>
      <c r="Q375" s="60" t="n">
        <f aca="false">+O375*V375</f>
        <v>43.4407866630105</v>
      </c>
      <c r="R375" s="60" t="n">
        <f aca="false">P375-Q375</f>
        <v>4.84971587119042</v>
      </c>
      <c r="S375" s="60" t="n">
        <f aca="false">R375/U375</f>
        <v>3.33521506910186</v>
      </c>
      <c r="T375" s="60" t="n">
        <f aca="false">+N375-R375</f>
        <v>28.3603145768479</v>
      </c>
      <c r="U375" s="61" t="n">
        <f aca="false">+F375/INDEX('Input Parameters'!$B$10:$B$12,Optimal!D375)</f>
        <v>1.4540938952091</v>
      </c>
      <c r="V375" s="61" t="n">
        <f aca="false">+F375/INDEX('Input Parameters'!$B$25:$B$27,Optimal!D375)</f>
        <v>2.58547008547009</v>
      </c>
      <c r="W375" s="54" t="n">
        <f aca="false">+AVERAGE(P375:Q375)/U375</f>
        <v>31.5424229134874</v>
      </c>
      <c r="X375" s="54" t="n">
        <v>0</v>
      </c>
      <c r="AA375" s="54" t="n">
        <f aca="false">SUM(Y375:Z375)</f>
        <v>0</v>
      </c>
    </row>
    <row r="376" customFormat="false" ht="12.75" hidden="false" customHeight="false" outlineLevel="0" collapsed="false">
      <c r="A376" s="1" t="n">
        <v>1</v>
      </c>
      <c r="B376" s="1" t="n">
        <v>1</v>
      </c>
      <c r="C376" s="1" t="n">
        <v>1</v>
      </c>
      <c r="D376" s="1" t="n">
        <v>3</v>
      </c>
      <c r="E376" s="1" t="n">
        <v>3</v>
      </c>
      <c r="F376" s="1" t="n">
        <v>8910</v>
      </c>
      <c r="G376" s="59" t="n">
        <v>0.0027</v>
      </c>
      <c r="H376" s="1" t="n">
        <v>0.093</v>
      </c>
      <c r="I376" s="59" t="n">
        <v>0.0034</v>
      </c>
      <c r="J376" s="60" t="n">
        <f aca="false">+INDEX('Input Parameters'!$B$10:$B$12,Optimal!D376)*G376*INDEX('Input Parameters'!$H$10:$K$12,Optimal!D376,Optimal!E376)*2.2046</f>
        <v>30.3544200598798</v>
      </c>
      <c r="K376" s="60" t="n">
        <f aca="false">+INDEX('Input Parameters'!$B$25:$B$27,Optimal!D376)*G376*INDEX('Input Parameters'!$H$25:$K$27,Optimal!D376,Optimal!E376)*2.2046</f>
        <v>15.3571572065761</v>
      </c>
      <c r="L376" s="60" t="n">
        <f aca="false">+INDEX('Input Parameters'!$B$10:$B$12,Optimal!D376)*Optimal!H376*IF(Optimal!E376=1,IF(Optimal!H376&lt;='Input Parameters'!$O$10,'Input Parameters'!$O$11*Optimal!H376+'Input Parameters'!$O$12,'Input Parameters'!$O$11*'Input Parameters'!$O$10+'Input Parameters'!$O$12),INDEX('Input Parameters'!$H$10:$K$12,Optimal!D376,Optimal!E376))/31.1035</f>
        <v>15.2476199754703</v>
      </c>
      <c r="M376" s="60" t="n">
        <f aca="false">+INDEX('Input Parameters'!$B$25:$B$27,Optimal!D376)*Optimal!H376*IF(Optimal!E376=1,IF(Optimal!H376&lt;='Input Parameters'!$O$25,'Input Parameters'!$O$26*Optimal!H376+'Input Parameters'!$O$27,'Input Parameters'!$O$25*'Input Parameters'!$O$26+'Input Parameters'!$O$27),INDEX('Input Parameters'!$H$25:$K$27,Optimal!D376,Optimal!E376))/31.1035</f>
        <v>7.71420098053274</v>
      </c>
      <c r="N376" s="60" t="n">
        <f aca="false">+Optimal!J376*'Input Parameters'!$B$32+Optimal!L376*'Input Parameters'!$B$33/1000</f>
        <v>26.1273324340664</v>
      </c>
      <c r="O376" s="60" t="n">
        <f aca="false">+Optimal!K376*'Input Parameters'!$B$32+Optimal!M376*'Input Parameters'!$B$33/1000</f>
        <v>13.2185543583738</v>
      </c>
      <c r="P376" s="60" t="n">
        <f aca="false">+N376*U376</f>
        <v>37.3008383251933</v>
      </c>
      <c r="Q376" s="60" t="n">
        <f aca="false">+O376*V376</f>
        <v>33.5547918327949</v>
      </c>
      <c r="R376" s="60" t="n">
        <f aca="false">P376-Q376</f>
        <v>3.74604649239836</v>
      </c>
      <c r="S376" s="60" t="n">
        <f aca="false">R376/U376</f>
        <v>2.62391427149923</v>
      </c>
      <c r="T376" s="60" t="n">
        <f aca="false">+N376-R376</f>
        <v>22.381285941668</v>
      </c>
      <c r="U376" s="61" t="n">
        <f aca="false">+F376/INDEX('Input Parameters'!$B$10:$B$12,Optimal!D376)</f>
        <v>1.42765582438712</v>
      </c>
      <c r="V376" s="61" t="n">
        <f aca="false">+F376/INDEX('Input Parameters'!$B$25:$B$27,Optimal!D376)</f>
        <v>2.53846153846154</v>
      </c>
      <c r="W376" s="54" t="n">
        <f aca="false">+AVERAGE(P376:Q376)/U376</f>
        <v>24.8153752983167</v>
      </c>
      <c r="X376" s="54" t="n">
        <v>0</v>
      </c>
      <c r="AA376" s="54" t="n">
        <f aca="false">SUM(Y376:Z376)</f>
        <v>0</v>
      </c>
    </row>
    <row r="377" customFormat="false" ht="12.75" hidden="false" customHeight="false" outlineLevel="0" collapsed="false">
      <c r="A377" s="1" t="n">
        <v>1</v>
      </c>
      <c r="B377" s="1" t="n">
        <v>1</v>
      </c>
      <c r="C377" s="1" t="n">
        <v>1</v>
      </c>
      <c r="D377" s="1" t="n">
        <v>3</v>
      </c>
      <c r="E377" s="1" t="n">
        <v>3</v>
      </c>
      <c r="F377" s="1" t="n">
        <v>8913</v>
      </c>
      <c r="G377" s="59" t="n">
        <v>0.0024</v>
      </c>
      <c r="H377" s="1" t="n">
        <v>0.086</v>
      </c>
      <c r="I377" s="59" t="n">
        <v>0.003</v>
      </c>
      <c r="J377" s="60" t="n">
        <f aca="false">+INDEX('Input Parameters'!$B$10:$B$12,Optimal!D377)*G377*INDEX('Input Parameters'!$H$10:$K$12,Optimal!D377,Optimal!E377)*2.2046</f>
        <v>26.9817067198932</v>
      </c>
      <c r="K377" s="60" t="n">
        <f aca="false">+INDEX('Input Parameters'!$B$25:$B$27,Optimal!D377)*G377*INDEX('Input Parameters'!$H$25:$K$27,Optimal!D377,Optimal!E377)*2.2046</f>
        <v>13.6508064058454</v>
      </c>
      <c r="L377" s="60" t="n">
        <f aca="false">+INDEX('Input Parameters'!$B$10:$B$12,Optimal!D377)*Optimal!H377*IF(Optimal!E377=1,IF(Optimal!H377&lt;='Input Parameters'!$O$10,'Input Parameters'!$O$11*Optimal!H377+'Input Parameters'!$O$12,'Input Parameters'!$O$11*'Input Parameters'!$O$10+'Input Parameters'!$O$12),INDEX('Input Parameters'!$H$10:$K$12,Optimal!D377,Optimal!E377))/31.1035</f>
        <v>14.099949654736</v>
      </c>
      <c r="M377" s="60" t="n">
        <f aca="false">+INDEX('Input Parameters'!$B$25:$B$27,Optimal!D377)*Optimal!H377*IF(Optimal!E377=1,IF(Optimal!H377&lt;='Input Parameters'!$O$25,'Input Parameters'!$O$26*Optimal!H377+'Input Parameters'!$O$27,'Input Parameters'!$O$25*'Input Parameters'!$O$26+'Input Parameters'!$O$27),INDEX('Input Parameters'!$H$25:$K$27,Optimal!D377,Optimal!E377))/31.1035</f>
        <v>7.13356219705178</v>
      </c>
      <c r="N377" s="60" t="n">
        <f aca="false">+Optimal!J377*'Input Parameters'!$B$32+Optimal!L377*'Input Parameters'!$B$33/1000</f>
        <v>23.3991785934407</v>
      </c>
      <c r="O377" s="60" t="n">
        <f aca="false">+Optimal!K377*'Input Parameters'!$B$32+Optimal!M377*'Input Parameters'!$B$33/1000</f>
        <v>11.8383043871484</v>
      </c>
      <c r="P377" s="60" t="n">
        <f aca="false">+N377*U377</f>
        <v>33.4172214073606</v>
      </c>
      <c r="Q377" s="60" t="n">
        <f aca="false">+O377*V377</f>
        <v>30.0611985762546</v>
      </c>
      <c r="R377" s="60" t="n">
        <f aca="false">P377-Q377</f>
        <v>3.356022831106</v>
      </c>
      <c r="S377" s="60" t="n">
        <f aca="false">R377/U377</f>
        <v>2.34993139110653</v>
      </c>
      <c r="T377" s="60" t="n">
        <f aca="false">+N377-R377</f>
        <v>20.0431557623347</v>
      </c>
      <c r="U377" s="61" t="n">
        <f aca="false">+F377/INDEX('Input Parameters'!$B$10:$B$12,Optimal!D377)</f>
        <v>1.42813651658388</v>
      </c>
      <c r="V377" s="61" t="n">
        <f aca="false">+F377/INDEX('Input Parameters'!$B$25:$B$27,Optimal!D377)</f>
        <v>2.53931623931624</v>
      </c>
      <c r="W377" s="54" t="n">
        <f aca="false">+AVERAGE(P377:Q377)/U377</f>
        <v>22.2242128978875</v>
      </c>
      <c r="X377" s="54" t="n">
        <v>0</v>
      </c>
      <c r="AA377" s="54" t="n">
        <f aca="false">SUM(Y377:Z377)</f>
        <v>0</v>
      </c>
    </row>
    <row r="378" customFormat="false" ht="12.75" hidden="false" customHeight="false" outlineLevel="0" collapsed="false">
      <c r="A378" s="1" t="n">
        <v>1</v>
      </c>
      <c r="B378" s="1" t="n">
        <v>1</v>
      </c>
      <c r="C378" s="1" t="n">
        <v>1</v>
      </c>
      <c r="D378" s="1" t="n">
        <v>3</v>
      </c>
      <c r="E378" s="1" t="n">
        <v>3</v>
      </c>
      <c r="F378" s="1" t="n">
        <v>8927</v>
      </c>
      <c r="G378" s="59" t="n">
        <v>0.0031</v>
      </c>
      <c r="H378" s="1" t="n">
        <v>0.076</v>
      </c>
      <c r="I378" s="59" t="n">
        <v>0.0036</v>
      </c>
      <c r="J378" s="60" t="n">
        <f aca="false">+INDEX('Input Parameters'!$B$10:$B$12,Optimal!D378)*G378*INDEX('Input Parameters'!$H$10:$K$12,Optimal!D378,Optimal!E378)*2.2046</f>
        <v>34.851371179862</v>
      </c>
      <c r="K378" s="60" t="n">
        <f aca="false">+INDEX('Input Parameters'!$B$25:$B$27,Optimal!D378)*G378*INDEX('Input Parameters'!$H$25:$K$27,Optimal!D378,Optimal!E378)*2.2046</f>
        <v>17.6322916075504</v>
      </c>
      <c r="L378" s="60" t="n">
        <f aca="false">+INDEX('Input Parameters'!$B$10:$B$12,Optimal!D378)*Optimal!H378*IF(Optimal!E378=1,IF(Optimal!H378&lt;='Input Parameters'!$O$10,'Input Parameters'!$O$11*Optimal!H378+'Input Parameters'!$O$12,'Input Parameters'!$O$11*'Input Parameters'!$O$10+'Input Parameters'!$O$12),INDEX('Input Parameters'!$H$10:$K$12,Optimal!D378,Optimal!E378))/31.1035</f>
        <v>12.4604206251155</v>
      </c>
      <c r="M378" s="60" t="n">
        <f aca="false">+INDEX('Input Parameters'!$B$25:$B$27,Optimal!D378)*Optimal!H378*IF(Optimal!E378=1,IF(Optimal!H378&lt;='Input Parameters'!$O$25,'Input Parameters'!$O$26*Optimal!H378+'Input Parameters'!$O$27,'Input Parameters'!$O$25*'Input Parameters'!$O$26+'Input Parameters'!$O$27),INDEX('Input Parameters'!$H$25:$K$27,Optimal!D378,Optimal!E378))/31.1035</f>
        <v>6.30407822065041</v>
      </c>
      <c r="N378" s="60" t="n">
        <f aca="false">+Optimal!J378*'Input Parameters'!$B$32+Optimal!L378*'Input Parameters'!$B$33/1000</f>
        <v>28.3832944259404</v>
      </c>
      <c r="O378" s="60" t="n">
        <f aca="false">+Optimal!K378*'Input Parameters'!$B$32+Optimal!M378*'Input Parameters'!$B$33/1000</f>
        <v>14.3599091558934</v>
      </c>
      <c r="P378" s="60" t="n">
        <f aca="false">+N378*U378</f>
        <v>40.5988894953324</v>
      </c>
      <c r="Q378" s="60" t="n">
        <f aca="false">+O378*V378</f>
        <v>36.5216265056012</v>
      </c>
      <c r="R378" s="60" t="n">
        <f aca="false">P378-Q378</f>
        <v>4.07726298973122</v>
      </c>
      <c r="S378" s="60" t="n">
        <f aca="false">R378/U378</f>
        <v>2.85047589547581</v>
      </c>
      <c r="T378" s="60" t="n">
        <f aca="false">+N378-R378</f>
        <v>24.3060314362092</v>
      </c>
      <c r="U378" s="61" t="n">
        <f aca="false">+F378/INDEX('Input Parameters'!$B$10:$B$12,Optimal!D378)</f>
        <v>1.43037974683544</v>
      </c>
      <c r="V378" s="61" t="n">
        <f aca="false">+F378/INDEX('Input Parameters'!$B$25:$B$27,Optimal!D378)</f>
        <v>2.54330484330484</v>
      </c>
      <c r="W378" s="54" t="n">
        <f aca="false">+AVERAGE(P378:Q378)/U378</f>
        <v>26.9580564782025</v>
      </c>
      <c r="X378" s="54" t="n">
        <v>0</v>
      </c>
      <c r="AA378" s="54" t="n">
        <f aca="false">SUM(Y378:Z378)</f>
        <v>0</v>
      </c>
    </row>
    <row r="379" customFormat="false" ht="12.75" hidden="false" customHeight="false" outlineLevel="0" collapsed="false">
      <c r="A379" s="1" t="n">
        <v>1</v>
      </c>
      <c r="B379" s="1" t="n">
        <v>1</v>
      </c>
      <c r="C379" s="1" t="n">
        <v>1</v>
      </c>
      <c r="D379" s="1" t="n">
        <v>3</v>
      </c>
      <c r="E379" s="1" t="n">
        <v>3</v>
      </c>
      <c r="F379" s="1" t="n">
        <v>8917</v>
      </c>
      <c r="G379" s="59" t="n">
        <v>0.0034</v>
      </c>
      <c r="H379" s="1" t="n">
        <v>0.074</v>
      </c>
      <c r="I379" s="59" t="n">
        <v>0.0039</v>
      </c>
      <c r="J379" s="60" t="n">
        <f aca="false">+INDEX('Input Parameters'!$B$10:$B$12,Optimal!D379)*G379*INDEX('Input Parameters'!$H$10:$K$12,Optimal!D379,Optimal!E379)*2.2046</f>
        <v>38.2240845198487</v>
      </c>
      <c r="K379" s="60" t="n">
        <f aca="false">+INDEX('Input Parameters'!$B$25:$B$27,Optimal!D379)*G379*INDEX('Input Parameters'!$H$25:$K$27,Optimal!D379,Optimal!E379)*2.2046</f>
        <v>19.338642408281</v>
      </c>
      <c r="L379" s="60" t="n">
        <f aca="false">+INDEX('Input Parameters'!$B$10:$B$12,Optimal!D379)*Optimal!H379*IF(Optimal!E379=1,IF(Optimal!H379&lt;='Input Parameters'!$O$10,'Input Parameters'!$O$11*Optimal!H379+'Input Parameters'!$O$12,'Input Parameters'!$O$11*'Input Parameters'!$O$10+'Input Parameters'!$O$12),INDEX('Input Parameters'!$H$10:$K$12,Optimal!D379,Optimal!E379))/31.1035</f>
        <v>12.1325148191914</v>
      </c>
      <c r="M379" s="60" t="n">
        <f aca="false">+INDEX('Input Parameters'!$B$25:$B$27,Optimal!D379)*Optimal!H379*IF(Optimal!E379=1,IF(Optimal!H379&lt;='Input Parameters'!$O$25,'Input Parameters'!$O$26*Optimal!H379+'Input Parameters'!$O$27,'Input Parameters'!$O$25*'Input Parameters'!$O$26+'Input Parameters'!$O$27),INDEX('Input Parameters'!$H$25:$K$27,Optimal!D379,Optimal!E379))/31.1035</f>
        <v>6.13818142537014</v>
      </c>
      <c r="N379" s="60" t="n">
        <f aca="false">+Optimal!J379*'Input Parameters'!$B$32+Optimal!L379*'Input Parameters'!$B$33/1000</f>
        <v>30.6392639060353</v>
      </c>
      <c r="O379" s="60" t="n">
        <f aca="false">+Optimal!K379*'Input Parameters'!$B$32+Optimal!M379*'Input Parameters'!$B$33/1000</f>
        <v>15.5012677419152</v>
      </c>
      <c r="P379" s="60" t="n">
        <f aca="false">+N379*U379</f>
        <v>43.7766890322251</v>
      </c>
      <c r="Q379" s="60" t="n">
        <f aca="false">+O379*V379</f>
        <v>39.3802861694181</v>
      </c>
      <c r="R379" s="60" t="n">
        <f aca="false">P379-Q379</f>
        <v>4.39640286280698</v>
      </c>
      <c r="S379" s="60" t="n">
        <f aca="false">R379/U379</f>
        <v>3.07703827147901</v>
      </c>
      <c r="T379" s="60" t="n">
        <f aca="false">+N379-R379</f>
        <v>26.2428610432283</v>
      </c>
      <c r="U379" s="61" t="n">
        <f aca="false">+F379/INDEX('Input Parameters'!$B$10:$B$12,Optimal!D379)</f>
        <v>1.4287774395129</v>
      </c>
      <c r="V379" s="61" t="n">
        <f aca="false">+F379/INDEX('Input Parameters'!$B$25:$B$27,Optimal!D379)</f>
        <v>2.54045584045584</v>
      </c>
      <c r="W379" s="54" t="n">
        <f aca="false">+AVERAGE(P379:Q379)/U379</f>
        <v>29.1007447702958</v>
      </c>
      <c r="X379" s="54" t="n">
        <v>0</v>
      </c>
      <c r="AA379" s="54" t="n">
        <f aca="false">SUM(Y379:Z379)</f>
        <v>0</v>
      </c>
    </row>
    <row r="380" customFormat="false" ht="12.75" hidden="false" customHeight="false" outlineLevel="0" collapsed="false">
      <c r="A380" s="1" t="n">
        <v>1</v>
      </c>
      <c r="B380" s="1" t="n">
        <v>1</v>
      </c>
      <c r="C380" s="1" t="n">
        <v>1</v>
      </c>
      <c r="D380" s="1" t="n">
        <v>3</v>
      </c>
      <c r="E380" s="1" t="n">
        <v>3</v>
      </c>
      <c r="F380" s="1" t="n">
        <v>8927</v>
      </c>
      <c r="G380" s="59" t="n">
        <v>0.0036</v>
      </c>
      <c r="H380" s="1" t="n">
        <v>0.076</v>
      </c>
      <c r="I380" s="59" t="n">
        <v>0.0041</v>
      </c>
      <c r="J380" s="60" t="n">
        <f aca="false">+INDEX('Input Parameters'!$B$10:$B$12,Optimal!D380)*G380*INDEX('Input Parameters'!$H$10:$K$12,Optimal!D380,Optimal!E380)*2.2046</f>
        <v>40.4725600798398</v>
      </c>
      <c r="K380" s="60" t="n">
        <f aca="false">+INDEX('Input Parameters'!$B$25:$B$27,Optimal!D380)*G380*INDEX('Input Parameters'!$H$25:$K$27,Optimal!D380,Optimal!E380)*2.2046</f>
        <v>20.4762096087682</v>
      </c>
      <c r="L380" s="60" t="n">
        <f aca="false">+INDEX('Input Parameters'!$B$10:$B$12,Optimal!D380)*Optimal!H380*IF(Optimal!E380=1,IF(Optimal!H380&lt;='Input Parameters'!$O$10,'Input Parameters'!$O$11*Optimal!H380+'Input Parameters'!$O$12,'Input Parameters'!$O$11*'Input Parameters'!$O$10+'Input Parameters'!$O$12),INDEX('Input Parameters'!$H$10:$K$12,Optimal!D380,Optimal!E380))/31.1035</f>
        <v>12.4604206251155</v>
      </c>
      <c r="M380" s="60" t="n">
        <f aca="false">+INDEX('Input Parameters'!$B$25:$B$27,Optimal!D380)*Optimal!H380*IF(Optimal!E380=1,IF(Optimal!H380&lt;='Input Parameters'!$O$25,'Input Parameters'!$O$26*Optimal!H380+'Input Parameters'!$O$27,'Input Parameters'!$O$25*'Input Parameters'!$O$26+'Input Parameters'!$O$27),INDEX('Input Parameters'!$H$25:$K$27,Optimal!D380,Optimal!E380))/31.1035</f>
        <v>6.30407822065041</v>
      </c>
      <c r="N380" s="60" t="n">
        <f aca="false">+Optimal!J380*'Input Parameters'!$B$32+Optimal!L380*'Input Parameters'!$B$33/1000</f>
        <v>32.3181266559248</v>
      </c>
      <c r="O380" s="60" t="n">
        <f aca="false">+Optimal!K380*'Input Parameters'!$B$32+Optimal!M380*'Input Parameters'!$B$33/1000</f>
        <v>16.3506517567458</v>
      </c>
      <c r="P380" s="60" t="n">
        <f aca="false">+N380*U380</f>
        <v>46.2271938242975</v>
      </c>
      <c r="Q380" s="60" t="n">
        <f aca="false">+O380*V380</f>
        <v>41.5846918041225</v>
      </c>
      <c r="R380" s="60" t="n">
        <f aca="false">P380-Q380</f>
        <v>4.64250202017495</v>
      </c>
      <c r="S380" s="60" t="n">
        <f aca="false">R380/U380</f>
        <v>3.24564300525505</v>
      </c>
      <c r="T380" s="60" t="n">
        <f aca="false">+N380-R380</f>
        <v>27.6756246357498</v>
      </c>
      <c r="U380" s="61" t="n">
        <f aca="false">+F380/INDEX('Input Parameters'!$B$10:$B$12,Optimal!D380)</f>
        <v>1.43037974683544</v>
      </c>
      <c r="V380" s="61" t="n">
        <f aca="false">+F380/INDEX('Input Parameters'!$B$25:$B$27,Optimal!D380)</f>
        <v>2.54330484330484</v>
      </c>
      <c r="W380" s="54" t="n">
        <f aca="false">+AVERAGE(P380:Q380)/U380</f>
        <v>30.6953051532973</v>
      </c>
      <c r="X380" s="54" t="n">
        <v>0</v>
      </c>
      <c r="AA380" s="54" t="n">
        <f aca="false">SUM(Y380:Z380)</f>
        <v>0</v>
      </c>
    </row>
    <row r="381" customFormat="false" ht="12.75" hidden="false" customHeight="false" outlineLevel="0" collapsed="false">
      <c r="A381" s="1" t="n">
        <v>1</v>
      </c>
      <c r="B381" s="1" t="n">
        <v>1</v>
      </c>
      <c r="C381" s="1" t="n">
        <v>1</v>
      </c>
      <c r="D381" s="1" t="n">
        <v>3</v>
      </c>
      <c r="E381" s="1" t="n">
        <v>3</v>
      </c>
      <c r="F381" s="1" t="n">
        <v>8978</v>
      </c>
      <c r="G381" s="59" t="n">
        <v>0.0036</v>
      </c>
      <c r="H381" s="1" t="n">
        <v>0.068</v>
      </c>
      <c r="I381" s="59" t="n">
        <v>0.0041</v>
      </c>
      <c r="J381" s="60" t="n">
        <f aca="false">+INDEX('Input Parameters'!$B$10:$B$12,Optimal!D381)*G381*INDEX('Input Parameters'!$H$10:$K$12,Optimal!D381,Optimal!E381)*2.2046</f>
        <v>40.4725600798398</v>
      </c>
      <c r="K381" s="60" t="n">
        <f aca="false">+INDEX('Input Parameters'!$B$25:$B$27,Optimal!D381)*G381*INDEX('Input Parameters'!$H$25:$K$27,Optimal!D381,Optimal!E381)*2.2046</f>
        <v>20.4762096087682</v>
      </c>
      <c r="L381" s="60" t="n">
        <f aca="false">+INDEX('Input Parameters'!$B$10:$B$12,Optimal!D381)*Optimal!H381*IF(Optimal!E381=1,IF(Optimal!H381&lt;='Input Parameters'!$O$10,'Input Parameters'!$O$11*Optimal!H381+'Input Parameters'!$O$12,'Input Parameters'!$O$11*'Input Parameters'!$O$10+'Input Parameters'!$O$12),INDEX('Input Parameters'!$H$10:$K$12,Optimal!D381,Optimal!E381))/31.1035</f>
        <v>11.1487974014191</v>
      </c>
      <c r="M381" s="60" t="n">
        <f aca="false">+INDEX('Input Parameters'!$B$25:$B$27,Optimal!D381)*Optimal!H381*IF(Optimal!E381=1,IF(Optimal!H381&lt;='Input Parameters'!$O$25,'Input Parameters'!$O$26*Optimal!H381+'Input Parameters'!$O$27,'Input Parameters'!$O$25*'Input Parameters'!$O$26+'Input Parameters'!$O$27),INDEX('Input Parameters'!$H$25:$K$27,Optimal!D381,Optimal!E381))/31.1035</f>
        <v>5.64049103952931</v>
      </c>
      <c r="N381" s="60" t="n">
        <f aca="false">+Optimal!J381*'Input Parameters'!$B$32+Optimal!L381*'Input Parameters'!$B$33/1000</f>
        <v>31.898407224342</v>
      </c>
      <c r="O381" s="60" t="n">
        <f aca="false">+Optimal!K381*'Input Parameters'!$B$32+Optimal!M381*'Input Parameters'!$B$33/1000</f>
        <v>16.1383038587871</v>
      </c>
      <c r="P381" s="60" t="n">
        <f aca="false">+N381*U381</f>
        <v>45.8875020125208</v>
      </c>
      <c r="Q381" s="60" t="n">
        <f aca="false">+O381*V381</f>
        <v>41.2791145425044</v>
      </c>
      <c r="R381" s="60" t="n">
        <f aca="false">P381-Q381</f>
        <v>4.60838747001634</v>
      </c>
      <c r="S381" s="60" t="n">
        <f aca="false">R381/U381</f>
        <v>3.20349144579773</v>
      </c>
      <c r="T381" s="60" t="n">
        <f aca="false">+N381-R381</f>
        <v>27.2900197543256</v>
      </c>
      <c r="U381" s="61" t="n">
        <f aca="false">+F381/INDEX('Input Parameters'!$B$10:$B$12,Optimal!D381)</f>
        <v>1.43855151418042</v>
      </c>
      <c r="V381" s="61" t="n">
        <f aca="false">+F381/INDEX('Input Parameters'!$B$25:$B$27,Optimal!D381)</f>
        <v>2.55783475783476</v>
      </c>
      <c r="W381" s="54" t="n">
        <f aca="false">+AVERAGE(P381:Q381)/U381</f>
        <v>30.2966615014431</v>
      </c>
      <c r="X381" s="54" t="n">
        <v>0</v>
      </c>
      <c r="AA381" s="54" t="n">
        <f aca="false">SUM(Y381:Z381)</f>
        <v>0</v>
      </c>
    </row>
    <row r="382" customFormat="false" ht="12.75" hidden="false" customHeight="false" outlineLevel="0" collapsed="false">
      <c r="A382" s="1" t="n">
        <v>1</v>
      </c>
      <c r="B382" s="1" t="n">
        <v>1</v>
      </c>
      <c r="C382" s="1" t="n">
        <v>1</v>
      </c>
      <c r="D382" s="1" t="n">
        <v>3</v>
      </c>
      <c r="E382" s="1" t="n">
        <v>3</v>
      </c>
      <c r="F382" s="1" t="n">
        <v>8836</v>
      </c>
      <c r="G382" s="59" t="n">
        <v>0.0035</v>
      </c>
      <c r="H382" s="1" t="n">
        <v>0.083</v>
      </c>
      <c r="I382" s="59" t="n">
        <v>0.004</v>
      </c>
      <c r="J382" s="60" t="n">
        <f aca="false">+INDEX('Input Parameters'!$B$10:$B$12,Optimal!D382)*G382*INDEX('Input Parameters'!$H$10:$K$12,Optimal!D382,Optimal!E382)*2.2046</f>
        <v>39.3483222998442</v>
      </c>
      <c r="K382" s="60" t="n">
        <f aca="false">+INDEX('Input Parameters'!$B$25:$B$27,Optimal!D382)*G382*INDEX('Input Parameters'!$H$25:$K$27,Optimal!D382,Optimal!E382)*2.2046</f>
        <v>19.9074260085246</v>
      </c>
      <c r="L382" s="60" t="n">
        <f aca="false">+INDEX('Input Parameters'!$B$10:$B$12,Optimal!D382)*Optimal!H382*IF(Optimal!E382=1,IF(Optimal!H382&lt;='Input Parameters'!$O$10,'Input Parameters'!$O$11*Optimal!H382+'Input Parameters'!$O$12,'Input Parameters'!$O$11*'Input Parameters'!$O$10+'Input Parameters'!$O$12),INDEX('Input Parameters'!$H$10:$K$12,Optimal!D382,Optimal!E382))/31.1035</f>
        <v>13.6080909458498</v>
      </c>
      <c r="M382" s="60" t="n">
        <f aca="false">+INDEX('Input Parameters'!$B$25:$B$27,Optimal!D382)*Optimal!H382*IF(Optimal!E382=1,IF(Optimal!H382&lt;='Input Parameters'!$O$25,'Input Parameters'!$O$26*Optimal!H382+'Input Parameters'!$O$27,'Input Parameters'!$O$25*'Input Parameters'!$O$26+'Input Parameters'!$O$27),INDEX('Input Parameters'!$H$25:$K$27,Optimal!D382,Optimal!E382))/31.1035</f>
        <v>6.88471700413137</v>
      </c>
      <c r="N382" s="60" t="n">
        <f aca="false">+Optimal!J382*'Input Parameters'!$B$32+Optimal!L382*'Input Parameters'!$B$33/1000</f>
        <v>31.8984147125629</v>
      </c>
      <c r="O382" s="60" t="n">
        <f aca="false">+Optimal!K382*'Input Parameters'!$B$32+Optimal!M382*'Input Parameters'!$B$33/1000</f>
        <v>16.1383076472893</v>
      </c>
      <c r="P382" s="60" t="n">
        <f aca="false">+N382*U382</f>
        <v>45.161735683417</v>
      </c>
      <c r="Q382" s="60" t="n">
        <f aca="false">+O382*V382</f>
        <v>40.6262354334609</v>
      </c>
      <c r="R382" s="60" t="n">
        <f aca="false">P382-Q382</f>
        <v>4.5355002499561</v>
      </c>
      <c r="S382" s="60" t="n">
        <f aca="false">R382/U382</f>
        <v>3.20349219782436</v>
      </c>
      <c r="T382" s="60" t="n">
        <f aca="false">+N382-R382</f>
        <v>27.3629144626068</v>
      </c>
      <c r="U382" s="61" t="n">
        <f aca="false">+F382/INDEX('Input Parameters'!$B$10:$B$12,Optimal!D382)</f>
        <v>1.41579875020029</v>
      </c>
      <c r="V382" s="61" t="n">
        <f aca="false">+F382/INDEX('Input Parameters'!$B$25:$B$27,Optimal!D382)</f>
        <v>2.51737891737892</v>
      </c>
      <c r="W382" s="54" t="n">
        <f aca="false">+AVERAGE(P382:Q382)/U382</f>
        <v>30.2966686136507</v>
      </c>
      <c r="X382" s="54" t="n">
        <v>0</v>
      </c>
      <c r="AA382" s="54" t="n">
        <f aca="false">SUM(Y382:Z382)</f>
        <v>0</v>
      </c>
    </row>
    <row r="383" customFormat="false" ht="12.75" hidden="false" customHeight="false" outlineLevel="0" collapsed="false">
      <c r="A383" s="1" t="n">
        <v>1</v>
      </c>
      <c r="B383" s="1" t="n">
        <v>1</v>
      </c>
      <c r="C383" s="1" t="n">
        <v>1</v>
      </c>
      <c r="D383" s="1" t="n">
        <v>3</v>
      </c>
      <c r="E383" s="1" t="n">
        <v>3</v>
      </c>
      <c r="F383" s="1" t="n">
        <v>8836</v>
      </c>
      <c r="G383" s="59" t="n">
        <v>0.0026</v>
      </c>
      <c r="H383" s="1" t="n">
        <v>0.087</v>
      </c>
      <c r="I383" s="59" t="n">
        <v>0.0032</v>
      </c>
      <c r="J383" s="60" t="n">
        <f aca="false">+INDEX('Input Parameters'!$B$10:$B$12,Optimal!D383)*G383*INDEX('Input Parameters'!$H$10:$K$12,Optimal!D383,Optimal!E383)*2.2046</f>
        <v>29.2301822798843</v>
      </c>
      <c r="K383" s="60" t="n">
        <f aca="false">+INDEX('Input Parameters'!$B$25:$B$27,Optimal!D383)*G383*INDEX('Input Parameters'!$H$25:$K$27,Optimal!D383,Optimal!E383)*2.2046</f>
        <v>14.7883736063326</v>
      </c>
      <c r="L383" s="60" t="n">
        <f aca="false">+INDEX('Input Parameters'!$B$10:$B$12,Optimal!D383)*Optimal!H383*IF(Optimal!E383=1,IF(Optimal!H383&lt;='Input Parameters'!$O$10,'Input Parameters'!$O$11*Optimal!H383+'Input Parameters'!$O$12,'Input Parameters'!$O$11*'Input Parameters'!$O$10+'Input Parameters'!$O$12),INDEX('Input Parameters'!$H$10:$K$12,Optimal!D383,Optimal!E383))/31.1035</f>
        <v>14.263902557698</v>
      </c>
      <c r="M383" s="60" t="n">
        <f aca="false">+INDEX('Input Parameters'!$B$25:$B$27,Optimal!D383)*Optimal!H383*IF(Optimal!E383=1,IF(Optimal!H383&lt;='Input Parameters'!$O$25,'Input Parameters'!$O$26*Optimal!H383+'Input Parameters'!$O$27,'Input Parameters'!$O$25*'Input Parameters'!$O$26+'Input Parameters'!$O$27),INDEX('Input Parameters'!$H$25:$K$27,Optimal!D383,Optimal!E383))/31.1035</f>
        <v>7.21651059469192</v>
      </c>
      <c r="N383" s="60" t="n">
        <f aca="false">+Optimal!J383*'Input Parameters'!$B$32+Optimal!L383*'Input Parameters'!$B$33/1000</f>
        <v>25.0255764143823</v>
      </c>
      <c r="O383" s="60" t="n">
        <f aca="false">+Optimal!K383*'Input Parameters'!$B$32+Optimal!M383*'Input Parameters'!$B$33/1000</f>
        <v>12.6611449147342</v>
      </c>
      <c r="P383" s="60" t="n">
        <f aca="false">+N383*U383</f>
        <v>35.4311798105243</v>
      </c>
      <c r="Q383" s="60" t="n">
        <f aca="false">+O383*V383</f>
        <v>31.8728992782312</v>
      </c>
      <c r="R383" s="60" t="n">
        <f aca="false">P383-Q383</f>
        <v>3.55828053229316</v>
      </c>
      <c r="S383" s="60" t="n">
        <f aca="false">R383/U383</f>
        <v>2.51326717995039</v>
      </c>
      <c r="T383" s="60" t="n">
        <f aca="false">+N383-R383</f>
        <v>21.4672958820892</v>
      </c>
      <c r="U383" s="61" t="n">
        <f aca="false">+F383/INDEX('Input Parameters'!$B$10:$B$12,Optimal!D383)</f>
        <v>1.41579875020029</v>
      </c>
      <c r="V383" s="61" t="n">
        <f aca="false">+F383/INDEX('Input Parameters'!$B$25:$B$27,Optimal!D383)</f>
        <v>2.51737891737892</v>
      </c>
      <c r="W383" s="54" t="n">
        <f aca="false">+AVERAGE(P383:Q383)/U383</f>
        <v>23.7689428244072</v>
      </c>
      <c r="X383" s="54" t="n">
        <v>0</v>
      </c>
      <c r="AA383" s="54" t="n">
        <f aca="false">SUM(Y383:Z383)</f>
        <v>0</v>
      </c>
    </row>
    <row r="384" customFormat="false" ht="12.75" hidden="false" customHeight="false" outlineLevel="0" collapsed="false">
      <c r="A384" s="1" t="n">
        <v>1</v>
      </c>
      <c r="B384" s="1" t="n">
        <v>1</v>
      </c>
      <c r="C384" s="1" t="n">
        <v>1</v>
      </c>
      <c r="D384" s="1" t="n">
        <v>3</v>
      </c>
      <c r="E384" s="1" t="n">
        <v>3</v>
      </c>
      <c r="F384" s="1" t="n">
        <v>8836</v>
      </c>
      <c r="G384" s="59" t="n">
        <v>0.0032</v>
      </c>
      <c r="H384" s="1" t="n">
        <v>0.079</v>
      </c>
      <c r="I384" s="59" t="n">
        <v>0.0038</v>
      </c>
      <c r="J384" s="60" t="n">
        <f aca="false">+INDEX('Input Parameters'!$B$10:$B$12,Optimal!D384)*G384*INDEX('Input Parameters'!$H$10:$K$12,Optimal!D384,Optimal!E384)*2.2046</f>
        <v>35.9756089598576</v>
      </c>
      <c r="K384" s="60" t="n">
        <f aca="false">+INDEX('Input Parameters'!$B$25:$B$27,Optimal!D384)*G384*INDEX('Input Parameters'!$H$25:$K$27,Optimal!D384,Optimal!E384)*2.2046</f>
        <v>18.2010752077939</v>
      </c>
      <c r="L384" s="60" t="n">
        <f aca="false">+INDEX('Input Parameters'!$B$10:$B$12,Optimal!D384)*Optimal!H384*IF(Optimal!E384=1,IF(Optimal!H384&lt;='Input Parameters'!$O$10,'Input Parameters'!$O$11*Optimal!H384+'Input Parameters'!$O$12,'Input Parameters'!$O$11*'Input Parameters'!$O$10+'Input Parameters'!$O$12),INDEX('Input Parameters'!$H$10:$K$12,Optimal!D384,Optimal!E384))/31.1035</f>
        <v>12.9522793340016</v>
      </c>
      <c r="M384" s="60" t="n">
        <f aca="false">+INDEX('Input Parameters'!$B$25:$B$27,Optimal!D384)*Optimal!H384*IF(Optimal!E384=1,IF(Optimal!H384&lt;='Input Parameters'!$O$25,'Input Parameters'!$O$26*Optimal!H384+'Input Parameters'!$O$27,'Input Parameters'!$O$25*'Input Parameters'!$O$26+'Input Parameters'!$O$27),INDEX('Input Parameters'!$H$25:$K$27,Optimal!D384,Optimal!E384))/31.1035</f>
        <v>6.55292341357082</v>
      </c>
      <c r="N384" s="60" t="n">
        <f aca="false">+Optimal!J384*'Input Parameters'!$B$32+Optimal!L384*'Input Parameters'!$B$33/1000</f>
        <v>29.3276556587808</v>
      </c>
      <c r="O384" s="60" t="n">
        <f aca="false">+Optimal!K384*'Input Parameters'!$B$32+Optimal!M384*'Input Parameters'!$B$33/1000</f>
        <v>14.8376881377984</v>
      </c>
      <c r="P384" s="60" t="n">
        <f aca="false">+N384*U384</f>
        <v>41.5220582280063</v>
      </c>
      <c r="Q384" s="60" t="n">
        <f aca="false">+O384*V384</f>
        <v>37.352083300737</v>
      </c>
      <c r="R384" s="60" t="n">
        <f aca="false">P384-Q384</f>
        <v>4.16997492726934</v>
      </c>
      <c r="S384" s="60" t="n">
        <f aca="false">R384/U384</f>
        <v>2.94531615222815</v>
      </c>
      <c r="T384" s="60" t="n">
        <f aca="false">+N384-R384</f>
        <v>25.1576807315115</v>
      </c>
      <c r="U384" s="61" t="n">
        <f aca="false">+F384/INDEX('Input Parameters'!$B$10:$B$12,Optimal!D384)</f>
        <v>1.41579875020029</v>
      </c>
      <c r="V384" s="61" t="n">
        <f aca="false">+F384/INDEX('Input Parameters'!$B$25:$B$27,Optimal!D384)</f>
        <v>2.51737891737892</v>
      </c>
      <c r="W384" s="54" t="n">
        <f aca="false">+AVERAGE(P384:Q384)/U384</f>
        <v>27.8549975826667</v>
      </c>
      <c r="X384" s="54" t="n">
        <v>0</v>
      </c>
      <c r="AA384" s="54" t="n">
        <f aca="false">SUM(Y384:Z384)</f>
        <v>0</v>
      </c>
    </row>
    <row r="385" customFormat="false" ht="12.75" hidden="false" customHeight="false" outlineLevel="0" collapsed="false">
      <c r="A385" s="1" t="n">
        <v>1</v>
      </c>
      <c r="B385" s="1" t="n">
        <v>1</v>
      </c>
      <c r="C385" s="1" t="n">
        <v>1</v>
      </c>
      <c r="D385" s="1" t="n">
        <v>3</v>
      </c>
      <c r="E385" s="1" t="n">
        <v>3</v>
      </c>
      <c r="F385" s="1" t="n">
        <v>8870</v>
      </c>
      <c r="G385" s="59" t="n">
        <v>0.0035</v>
      </c>
      <c r="H385" s="1" t="n">
        <v>0.073</v>
      </c>
      <c r="I385" s="59" t="n">
        <v>0.004</v>
      </c>
      <c r="J385" s="60" t="n">
        <f aca="false">+INDEX('Input Parameters'!$B$10:$B$12,Optimal!D385)*G385*INDEX('Input Parameters'!$H$10:$K$12,Optimal!D385,Optimal!E385)*2.2046</f>
        <v>39.3483222998442</v>
      </c>
      <c r="K385" s="60" t="n">
        <f aca="false">+INDEX('Input Parameters'!$B$25:$B$27,Optimal!D385)*G385*INDEX('Input Parameters'!$H$25:$K$27,Optimal!D385,Optimal!E385)*2.2046</f>
        <v>19.9074260085246</v>
      </c>
      <c r="L385" s="60" t="n">
        <f aca="false">+INDEX('Input Parameters'!$B$10:$B$12,Optimal!D385)*Optimal!H385*IF(Optimal!E385=1,IF(Optimal!H385&lt;='Input Parameters'!$O$10,'Input Parameters'!$O$11*Optimal!H385+'Input Parameters'!$O$12,'Input Parameters'!$O$11*'Input Parameters'!$O$10+'Input Parameters'!$O$12),INDEX('Input Parameters'!$H$10:$K$12,Optimal!D385,Optimal!E385))/31.1035</f>
        <v>11.9685619162294</v>
      </c>
      <c r="M385" s="60" t="n">
        <f aca="false">+INDEX('Input Parameters'!$B$25:$B$27,Optimal!D385)*Optimal!H385*IF(Optimal!E385=1,IF(Optimal!H385&lt;='Input Parameters'!$O$25,'Input Parameters'!$O$26*Optimal!H385+'Input Parameters'!$O$27,'Input Parameters'!$O$25*'Input Parameters'!$O$26+'Input Parameters'!$O$27),INDEX('Input Parameters'!$H$25:$K$27,Optimal!D385,Optimal!E385))/31.1035</f>
        <v>6.05523302773</v>
      </c>
      <c r="N385" s="60" t="n">
        <f aca="false">+Optimal!J385*'Input Parameters'!$B$32+Optimal!L385*'Input Parameters'!$B$33/1000</f>
        <v>31.3737654230843</v>
      </c>
      <c r="O385" s="60" t="n">
        <f aca="false">+Optimal!K385*'Input Parameters'!$B$32+Optimal!M385*'Input Parameters'!$B$33/1000</f>
        <v>15.8728727748408</v>
      </c>
      <c r="P385" s="60" t="n">
        <f aca="false">+N385*U385</f>
        <v>44.5898572829287</v>
      </c>
      <c r="Q385" s="60" t="n">
        <f aca="false">+O385*V385</f>
        <v>40.1117896047972</v>
      </c>
      <c r="R385" s="60" t="n">
        <f aca="false">P385-Q385</f>
        <v>4.47806767813154</v>
      </c>
      <c r="S385" s="60" t="n">
        <f aca="false">R385/U385</f>
        <v>3.1508027485027</v>
      </c>
      <c r="T385" s="60" t="n">
        <f aca="false">+N385-R385</f>
        <v>26.8956977449528</v>
      </c>
      <c r="U385" s="61" t="n">
        <f aca="false">+F385/INDEX('Input Parameters'!$B$10:$B$12,Optimal!D385)</f>
        <v>1.42124659509694</v>
      </c>
      <c r="V385" s="61" t="n">
        <f aca="false">+F385/INDEX('Input Parameters'!$B$25:$B$27,Optimal!D385)</f>
        <v>2.52706552706553</v>
      </c>
      <c r="W385" s="54" t="n">
        <f aca="false">+AVERAGE(P385:Q385)/U385</f>
        <v>29.798364048833</v>
      </c>
      <c r="X385" s="54" t="n">
        <v>0</v>
      </c>
      <c r="AA385" s="54" t="n">
        <f aca="false">SUM(Y385:Z385)</f>
        <v>0</v>
      </c>
    </row>
    <row r="386" customFormat="false" ht="12.75" hidden="false" customHeight="false" outlineLevel="0" collapsed="false">
      <c r="A386" s="1" t="n">
        <v>1</v>
      </c>
      <c r="B386" s="1" t="n">
        <v>1</v>
      </c>
      <c r="C386" s="1" t="n">
        <v>1</v>
      </c>
      <c r="D386" s="1" t="n">
        <v>3</v>
      </c>
      <c r="E386" s="1" t="n">
        <v>3</v>
      </c>
      <c r="F386" s="1" t="n">
        <v>8907</v>
      </c>
      <c r="G386" s="59" t="n">
        <v>0.0037</v>
      </c>
      <c r="H386" s="1" t="n">
        <v>0.06</v>
      </c>
      <c r="I386" s="59" t="n">
        <v>0.0041</v>
      </c>
      <c r="J386" s="60" t="n">
        <f aca="false">+INDEX('Input Parameters'!$B$10:$B$12,Optimal!D386)*G386*INDEX('Input Parameters'!$H$10:$K$12,Optimal!D386,Optimal!E386)*2.2046</f>
        <v>41.5967978598353</v>
      </c>
      <c r="K386" s="60" t="n">
        <f aca="false">+INDEX('Input Parameters'!$B$25:$B$27,Optimal!D386)*G386*INDEX('Input Parameters'!$H$25:$K$27,Optimal!D386,Optimal!E386)*2.2046</f>
        <v>21.0449932090117</v>
      </c>
      <c r="L386" s="60" t="n">
        <f aca="false">+INDEX('Input Parameters'!$B$10:$B$12,Optimal!D386)*Optimal!H386*IF(Optimal!E386=1,IF(Optimal!H386&lt;='Input Parameters'!$O$10,'Input Parameters'!$O$11*Optimal!H386+'Input Parameters'!$O$12,'Input Parameters'!$O$11*'Input Parameters'!$O$10+'Input Parameters'!$O$12),INDEX('Input Parameters'!$H$10:$K$12,Optimal!D386,Optimal!E386))/31.1035</f>
        <v>9.83717417772276</v>
      </c>
      <c r="M386" s="60" t="n">
        <f aca="false">+INDEX('Input Parameters'!$B$25:$B$27,Optimal!D386)*Optimal!H386*IF(Optimal!E386=1,IF(Optimal!H386&lt;='Input Parameters'!$O$25,'Input Parameters'!$O$26*Optimal!H386+'Input Parameters'!$O$27,'Input Parameters'!$O$25*'Input Parameters'!$O$26+'Input Parameters'!$O$27),INDEX('Input Parameters'!$H$25:$K$27,Optimal!D386,Optimal!E386))/31.1035</f>
        <v>4.97690385840822</v>
      </c>
      <c r="N386" s="60" t="n">
        <f aca="false">+Optimal!J386*'Input Parameters'!$B$32+Optimal!L386*'Input Parameters'!$B$33/1000</f>
        <v>32.265654238756</v>
      </c>
      <c r="O386" s="60" t="n">
        <f aca="false">+Optimal!K386*'Input Parameters'!$B$32+Optimal!M386*'Input Parameters'!$B$33/1000</f>
        <v>16.3241044809988</v>
      </c>
      <c r="P386" s="60" t="n">
        <f aca="false">+N386*U386</f>
        <v>46.0487393534049</v>
      </c>
      <c r="Q386" s="60" t="n">
        <f aca="false">+O386*V386</f>
        <v>41.4241591487911</v>
      </c>
      <c r="R386" s="60" t="n">
        <f aca="false">P386-Q386</f>
        <v>4.6245802046138</v>
      </c>
      <c r="S386" s="60" t="n">
        <f aca="false">R386/U386</f>
        <v>3.24037330829625</v>
      </c>
      <c r="T386" s="60" t="n">
        <f aca="false">+N386-R386</f>
        <v>27.6410740341422</v>
      </c>
      <c r="U386" s="61" t="n">
        <f aca="false">+F386/INDEX('Input Parameters'!$B$10:$B$12,Optimal!D386)</f>
        <v>1.42717513219035</v>
      </c>
      <c r="V386" s="61" t="n">
        <f aca="false">+F386/INDEX('Input Parameters'!$B$25:$B$27,Optimal!D386)</f>
        <v>2.53760683760684</v>
      </c>
      <c r="W386" s="54" t="n">
        <f aca="false">+AVERAGE(P386:Q386)/U386</f>
        <v>30.6454675846079</v>
      </c>
      <c r="X386" s="54" t="n">
        <v>0</v>
      </c>
      <c r="AA386" s="54" t="n">
        <f aca="false">SUM(Y386:Z386)</f>
        <v>0</v>
      </c>
    </row>
    <row r="387" customFormat="false" ht="12.75" hidden="false" customHeight="false" outlineLevel="0" collapsed="false">
      <c r="A387" s="1" t="n">
        <v>1</v>
      </c>
      <c r="B387" s="1" t="n">
        <v>1</v>
      </c>
      <c r="C387" s="1" t="n">
        <v>1</v>
      </c>
      <c r="D387" s="1" t="n">
        <v>3</v>
      </c>
      <c r="E387" s="1" t="n">
        <v>3</v>
      </c>
      <c r="F387" s="1" t="n">
        <v>8917</v>
      </c>
      <c r="G387" s="59" t="n">
        <v>0.0038</v>
      </c>
      <c r="H387" s="1" t="n">
        <v>0.071</v>
      </c>
      <c r="I387" s="59" t="n">
        <v>0.0043</v>
      </c>
      <c r="J387" s="60" t="n">
        <f aca="false">+INDEX('Input Parameters'!$B$10:$B$12,Optimal!D387)*G387*INDEX('Input Parameters'!$H$10:$K$12,Optimal!D387,Optimal!E387)*2.2046</f>
        <v>42.7210356398309</v>
      </c>
      <c r="K387" s="60" t="n">
        <f aca="false">+INDEX('Input Parameters'!$B$25:$B$27,Optimal!D387)*G387*INDEX('Input Parameters'!$H$25:$K$27,Optimal!D387,Optimal!E387)*2.2046</f>
        <v>21.6137768092553</v>
      </c>
      <c r="L387" s="60" t="n">
        <f aca="false">+INDEX('Input Parameters'!$B$10:$B$12,Optimal!D387)*Optimal!H387*IF(Optimal!E387=1,IF(Optimal!H387&lt;='Input Parameters'!$O$10,'Input Parameters'!$O$11*Optimal!H387+'Input Parameters'!$O$12,'Input Parameters'!$O$11*'Input Parameters'!$O$10+'Input Parameters'!$O$12),INDEX('Input Parameters'!$H$10:$K$12,Optimal!D387,Optimal!E387))/31.1035</f>
        <v>11.6406561103053</v>
      </c>
      <c r="M387" s="60" t="n">
        <f aca="false">+INDEX('Input Parameters'!$B$25:$B$27,Optimal!D387)*Optimal!H387*IF(Optimal!E387=1,IF(Optimal!H387&lt;='Input Parameters'!$O$25,'Input Parameters'!$O$26*Optimal!H387+'Input Parameters'!$O$27,'Input Parameters'!$O$25*'Input Parameters'!$O$26+'Input Parameters'!$O$27),INDEX('Input Parameters'!$H$25:$K$27,Optimal!D387,Optimal!E387))/31.1035</f>
        <v>5.88933623244972</v>
      </c>
      <c r="N387" s="60" t="n">
        <f aca="false">+Optimal!J387*'Input Parameters'!$B$32+Optimal!L387*'Input Parameters'!$B$33/1000</f>
        <v>33.6297349031793</v>
      </c>
      <c r="O387" s="60" t="n">
        <f aca="false">+Optimal!K387*'Input Parameters'!$B$32+Optimal!M387*'Input Parameters'!$B$33/1000</f>
        <v>17.0142313608626</v>
      </c>
      <c r="P387" s="60" t="n">
        <f aca="false">+N387*U387</f>
        <v>48.0494065264621</v>
      </c>
      <c r="Q387" s="60" t="n">
        <f aca="false">+O387*V387</f>
        <v>43.2239034315703</v>
      </c>
      <c r="R387" s="60" t="n">
        <f aca="false">P387-Q387</f>
        <v>4.82550309489172</v>
      </c>
      <c r="S387" s="60" t="n">
        <f aca="false">R387/U387</f>
        <v>3.37736512450591</v>
      </c>
      <c r="T387" s="60" t="n">
        <f aca="false">+N387-R387</f>
        <v>28.8042318082876</v>
      </c>
      <c r="U387" s="61" t="n">
        <f aca="false">+F387/INDEX('Input Parameters'!$B$10:$B$12,Optimal!D387)</f>
        <v>1.4287774395129</v>
      </c>
      <c r="V387" s="61" t="n">
        <f aca="false">+F387/INDEX('Input Parameters'!$B$25:$B$27,Optimal!D387)</f>
        <v>2.54045584045584</v>
      </c>
      <c r="W387" s="54" t="n">
        <f aca="false">+AVERAGE(P387:Q387)/U387</f>
        <v>31.9410523409263</v>
      </c>
      <c r="X387" s="54" t="n">
        <v>0</v>
      </c>
      <c r="AA387" s="54" t="n">
        <f aca="false">SUM(Y387:Z387)</f>
        <v>0</v>
      </c>
    </row>
    <row r="388" customFormat="false" ht="12.75" hidden="false" customHeight="false" outlineLevel="0" collapsed="false">
      <c r="A388" s="1" t="n">
        <v>1</v>
      </c>
      <c r="B388" s="1" t="n">
        <v>1</v>
      </c>
      <c r="C388" s="1" t="n">
        <v>1</v>
      </c>
      <c r="D388" s="1" t="n">
        <v>3</v>
      </c>
      <c r="E388" s="1" t="n">
        <v>3</v>
      </c>
      <c r="F388" s="1" t="n">
        <v>8876</v>
      </c>
      <c r="G388" s="59" t="n">
        <v>0.0027</v>
      </c>
      <c r="H388" s="1" t="n">
        <v>0.097</v>
      </c>
      <c r="I388" s="59" t="n">
        <v>0.0033</v>
      </c>
      <c r="J388" s="60" t="n">
        <f aca="false">+INDEX('Input Parameters'!$B$10:$B$12,Optimal!D388)*G388*INDEX('Input Parameters'!$H$10:$K$12,Optimal!D388,Optimal!E388)*2.2046</f>
        <v>30.3544200598798</v>
      </c>
      <c r="K388" s="60" t="n">
        <f aca="false">+INDEX('Input Parameters'!$B$25:$B$27,Optimal!D388)*G388*INDEX('Input Parameters'!$H$25:$K$27,Optimal!D388,Optimal!E388)*2.2046</f>
        <v>15.3571572065761</v>
      </c>
      <c r="L388" s="60" t="n">
        <f aca="false">+INDEX('Input Parameters'!$B$10:$B$12,Optimal!D388)*Optimal!H388*IF(Optimal!E388=1,IF(Optimal!H388&lt;='Input Parameters'!$O$10,'Input Parameters'!$O$11*Optimal!H388+'Input Parameters'!$O$12,'Input Parameters'!$O$11*'Input Parameters'!$O$10+'Input Parameters'!$O$12),INDEX('Input Parameters'!$H$10:$K$12,Optimal!D388,Optimal!E388))/31.1035</f>
        <v>15.9034315873185</v>
      </c>
      <c r="M388" s="60" t="n">
        <f aca="false">+INDEX('Input Parameters'!$B$25:$B$27,Optimal!D388)*Optimal!H388*IF(Optimal!E388=1,IF(Optimal!H388&lt;='Input Parameters'!$O$25,'Input Parameters'!$O$26*Optimal!H388+'Input Parameters'!$O$27,'Input Parameters'!$O$25*'Input Parameters'!$O$26+'Input Parameters'!$O$27),INDEX('Input Parameters'!$H$25:$K$27,Optimal!D388,Optimal!E388))/31.1035</f>
        <v>8.04599457109329</v>
      </c>
      <c r="N388" s="60" t="n">
        <f aca="false">+Optimal!J388*'Input Parameters'!$B$32+Optimal!L388*'Input Parameters'!$B$33/1000</f>
        <v>26.3371921498578</v>
      </c>
      <c r="O388" s="60" t="n">
        <f aca="false">+Optimal!K388*'Input Parameters'!$B$32+Optimal!M388*'Input Parameters'!$B$33/1000</f>
        <v>13.3247283073531</v>
      </c>
      <c r="P388" s="60" t="n">
        <f aca="false">+N388*U388</f>
        <v>37.4569648329014</v>
      </c>
      <c r="Q388" s="60" t="n">
        <f aca="false">+O388*V388</f>
        <v>33.6952388763722</v>
      </c>
      <c r="R388" s="60" t="n">
        <f aca="false">P388-Q388</f>
        <v>3.76172595652919</v>
      </c>
      <c r="S388" s="60" t="n">
        <f aca="false">R388/U388</f>
        <v>2.64499005122788</v>
      </c>
      <c r="T388" s="60" t="n">
        <f aca="false">+N388-R388</f>
        <v>22.5754661933286</v>
      </c>
      <c r="U388" s="61" t="n">
        <f aca="false">+F388/INDEX('Input Parameters'!$B$10:$B$12,Optimal!D388)</f>
        <v>1.42220797949047</v>
      </c>
      <c r="V388" s="61" t="n">
        <f aca="false">+F388/INDEX('Input Parameters'!$B$25:$B$27,Optimal!D388)</f>
        <v>2.52877492877493</v>
      </c>
      <c r="W388" s="54" t="n">
        <f aca="false">+AVERAGE(P388:Q388)/U388</f>
        <v>25.0146971242438</v>
      </c>
      <c r="X388" s="54" t="n">
        <v>0</v>
      </c>
      <c r="AA388" s="54" t="n">
        <f aca="false">SUM(Y388:Z388)</f>
        <v>0</v>
      </c>
    </row>
    <row r="389" customFormat="false" ht="12.75" hidden="false" customHeight="false" outlineLevel="0" collapsed="false">
      <c r="A389" s="1" t="n">
        <v>1</v>
      </c>
      <c r="B389" s="1" t="n">
        <v>1</v>
      </c>
      <c r="C389" s="1" t="n">
        <v>1</v>
      </c>
      <c r="D389" s="1" t="n">
        <v>3</v>
      </c>
      <c r="E389" s="1" t="n">
        <v>3</v>
      </c>
      <c r="F389" s="1" t="n">
        <v>8853</v>
      </c>
      <c r="G389" s="59" t="n">
        <v>0.0031</v>
      </c>
      <c r="H389" s="1" t="n">
        <v>0.092</v>
      </c>
      <c r="I389" s="59" t="n">
        <v>0.0037</v>
      </c>
      <c r="J389" s="60" t="n">
        <f aca="false">+INDEX('Input Parameters'!$B$10:$B$12,Optimal!D389)*G389*INDEX('Input Parameters'!$H$10:$K$12,Optimal!D389,Optimal!E389)*2.2046</f>
        <v>34.851371179862</v>
      </c>
      <c r="K389" s="60" t="n">
        <f aca="false">+INDEX('Input Parameters'!$B$25:$B$27,Optimal!D389)*G389*INDEX('Input Parameters'!$H$25:$K$27,Optimal!D389,Optimal!E389)*2.2046</f>
        <v>17.6322916075504</v>
      </c>
      <c r="L389" s="60" t="n">
        <f aca="false">+INDEX('Input Parameters'!$B$10:$B$12,Optimal!D389)*Optimal!H389*IF(Optimal!E389=1,IF(Optimal!H389&lt;='Input Parameters'!$O$10,'Input Parameters'!$O$11*Optimal!H389+'Input Parameters'!$O$12,'Input Parameters'!$O$11*'Input Parameters'!$O$10+'Input Parameters'!$O$12),INDEX('Input Parameters'!$H$10:$K$12,Optimal!D389,Optimal!E389))/31.1035</f>
        <v>15.0836670725082</v>
      </c>
      <c r="M389" s="60" t="n">
        <f aca="false">+INDEX('Input Parameters'!$B$25:$B$27,Optimal!D389)*Optimal!H389*IF(Optimal!E389=1,IF(Optimal!H389&lt;='Input Parameters'!$O$25,'Input Parameters'!$O$26*Optimal!H389+'Input Parameters'!$O$27,'Input Parameters'!$O$25*'Input Parameters'!$O$26+'Input Parameters'!$O$27),INDEX('Input Parameters'!$H$25:$K$27,Optimal!D389,Optimal!E389))/31.1035</f>
        <v>7.6312525828926</v>
      </c>
      <c r="N389" s="60" t="n">
        <f aca="false">+Optimal!J389*'Input Parameters'!$B$32+Optimal!L389*'Input Parameters'!$B$33/1000</f>
        <v>29.222733289106</v>
      </c>
      <c r="O389" s="60" t="n">
        <f aca="false">+Optimal!K389*'Input Parameters'!$B$32+Optimal!M389*'Input Parameters'!$B$33/1000</f>
        <v>14.7846049518109</v>
      </c>
      <c r="P389" s="60" t="n">
        <f aca="false">+N389*U389</f>
        <v>41.4531097273603</v>
      </c>
      <c r="Q389" s="60" t="n">
        <f aca="false">+O389*V389</f>
        <v>37.2900591562341</v>
      </c>
      <c r="R389" s="60" t="n">
        <f aca="false">P389-Q389</f>
        <v>4.16305057112621</v>
      </c>
      <c r="S389" s="60" t="n">
        <f aca="false">R389/U389</f>
        <v>2.93477901439046</v>
      </c>
      <c r="T389" s="60" t="n">
        <f aca="false">+N389-R389</f>
        <v>25.0596827179798</v>
      </c>
      <c r="U389" s="61" t="n">
        <f aca="false">+F389/INDEX('Input Parameters'!$B$10:$B$12,Optimal!D389)</f>
        <v>1.41852267264861</v>
      </c>
      <c r="V389" s="61" t="n">
        <f aca="false">+F389/INDEX('Input Parameters'!$B$25:$B$27,Optimal!D389)</f>
        <v>2.52222222222222</v>
      </c>
      <c r="W389" s="54" t="n">
        <f aca="false">+AVERAGE(P389:Q389)/U389</f>
        <v>27.7553437819108</v>
      </c>
      <c r="X389" s="54" t="n">
        <v>0</v>
      </c>
      <c r="AA389" s="54" t="n">
        <f aca="false">SUM(Y389:Z389)</f>
        <v>0</v>
      </c>
    </row>
    <row r="390" customFormat="false" ht="12.75" hidden="false" customHeight="false" outlineLevel="0" collapsed="false">
      <c r="A390" s="1" t="n">
        <v>1</v>
      </c>
      <c r="B390" s="1" t="n">
        <v>1</v>
      </c>
      <c r="C390" s="1" t="n">
        <v>1</v>
      </c>
      <c r="D390" s="1" t="n">
        <v>3</v>
      </c>
      <c r="E390" s="1" t="n">
        <v>3</v>
      </c>
      <c r="F390" s="1" t="n">
        <v>8762</v>
      </c>
      <c r="G390" s="59" t="n">
        <v>0.0029</v>
      </c>
      <c r="H390" s="1" t="n">
        <v>0.094</v>
      </c>
      <c r="I390" s="59" t="n">
        <v>0.0036</v>
      </c>
      <c r="J390" s="60" t="n">
        <f aca="false">+INDEX('Input Parameters'!$B$10:$B$12,Optimal!D390)*G390*INDEX('Input Parameters'!$H$10:$K$12,Optimal!D390,Optimal!E390)*2.2046</f>
        <v>32.6028956198709</v>
      </c>
      <c r="K390" s="60" t="n">
        <f aca="false">+INDEX('Input Parameters'!$B$25:$B$27,Optimal!D390)*G390*INDEX('Input Parameters'!$H$25:$K$27,Optimal!D390,Optimal!E390)*2.2046</f>
        <v>16.4947244070632</v>
      </c>
      <c r="L390" s="60" t="n">
        <f aca="false">+INDEX('Input Parameters'!$B$10:$B$12,Optimal!D390)*Optimal!H390*IF(Optimal!E390=1,IF(Optimal!H390&lt;='Input Parameters'!$O$10,'Input Parameters'!$O$11*Optimal!H390+'Input Parameters'!$O$12,'Input Parameters'!$O$11*'Input Parameters'!$O$10+'Input Parameters'!$O$12),INDEX('Input Parameters'!$H$10:$K$12,Optimal!D390,Optimal!E390))/31.1035</f>
        <v>15.4115728784323</v>
      </c>
      <c r="M390" s="60" t="n">
        <f aca="false">+INDEX('Input Parameters'!$B$25:$B$27,Optimal!D390)*Optimal!H390*IF(Optimal!E390=1,IF(Optimal!H390&lt;='Input Parameters'!$O$25,'Input Parameters'!$O$26*Optimal!H390+'Input Parameters'!$O$27,'Input Parameters'!$O$25*'Input Parameters'!$O$26+'Input Parameters'!$O$27),INDEX('Input Parameters'!$H$25:$K$27,Optimal!D390,Optimal!E390))/31.1035</f>
        <v>7.79714937817287</v>
      </c>
      <c r="N390" s="60" t="n">
        <f aca="false">+Optimal!J390*'Input Parameters'!$B$32+Optimal!L390*'Input Parameters'!$B$33/1000</f>
        <v>27.753730255008</v>
      </c>
      <c r="O390" s="60" t="n">
        <f aca="false">+Optimal!K390*'Input Parameters'!$B$32+Optimal!M390*'Input Parameters'!$B$33/1000</f>
        <v>14.0413948859596</v>
      </c>
      <c r="P390" s="60" t="n">
        <f aca="false">+N390*U390</f>
        <v>38.9646185698414</v>
      </c>
      <c r="Q390" s="60" t="n">
        <f aca="false">+O390*V390</f>
        <v>35.0514820486547</v>
      </c>
      <c r="R390" s="60" t="n">
        <f aca="false">P390-Q390</f>
        <v>3.91313652118669</v>
      </c>
      <c r="S390" s="60" t="n">
        <f aca="false">R390/U390</f>
        <v>2.78725006034309</v>
      </c>
      <c r="T390" s="60" t="n">
        <f aca="false">+N390-R390</f>
        <v>23.8405937338213</v>
      </c>
      <c r="U390" s="61" t="n">
        <f aca="false">+F390/INDEX('Input Parameters'!$B$10:$B$12,Optimal!D390)</f>
        <v>1.40394167601346</v>
      </c>
      <c r="V390" s="61" t="n">
        <f aca="false">+F390/INDEX('Input Parameters'!$B$25:$B$27,Optimal!D390)</f>
        <v>2.4962962962963</v>
      </c>
      <c r="W390" s="54" t="n">
        <f aca="false">+AVERAGE(P390:Q390)/U390</f>
        <v>26.3601052248364</v>
      </c>
      <c r="X390" s="54" t="n">
        <v>0</v>
      </c>
      <c r="AA390" s="54" t="n">
        <f aca="false">SUM(Y390:Z390)</f>
        <v>0</v>
      </c>
    </row>
    <row r="391" customFormat="false" ht="12.75" hidden="false" customHeight="false" outlineLevel="0" collapsed="false">
      <c r="A391" s="1" t="n">
        <v>1</v>
      </c>
      <c r="B391" s="1" t="n">
        <v>1</v>
      </c>
      <c r="C391" s="1" t="n">
        <v>1</v>
      </c>
      <c r="D391" s="1" t="n">
        <v>3</v>
      </c>
      <c r="E391" s="1" t="n">
        <v>3</v>
      </c>
      <c r="F391" s="1" t="n">
        <v>8765</v>
      </c>
      <c r="G391" s="59" t="n">
        <v>0.0034</v>
      </c>
      <c r="H391" s="1" t="n">
        <v>0.082</v>
      </c>
      <c r="I391" s="59" t="n">
        <v>0.004</v>
      </c>
      <c r="J391" s="60" t="n">
        <f aca="false">+INDEX('Input Parameters'!$B$10:$B$12,Optimal!D391)*G391*INDEX('Input Parameters'!$H$10:$K$12,Optimal!D391,Optimal!E391)*2.2046</f>
        <v>38.2240845198487</v>
      </c>
      <c r="K391" s="60" t="n">
        <f aca="false">+INDEX('Input Parameters'!$B$25:$B$27,Optimal!D391)*G391*INDEX('Input Parameters'!$H$25:$K$27,Optimal!D391,Optimal!E391)*2.2046</f>
        <v>19.338642408281</v>
      </c>
      <c r="L391" s="60" t="n">
        <f aca="false">+INDEX('Input Parameters'!$B$10:$B$12,Optimal!D391)*Optimal!H391*IF(Optimal!E391=1,IF(Optimal!H391&lt;='Input Parameters'!$O$10,'Input Parameters'!$O$11*Optimal!H391+'Input Parameters'!$O$12,'Input Parameters'!$O$11*'Input Parameters'!$O$10+'Input Parameters'!$O$12),INDEX('Input Parameters'!$H$10:$K$12,Optimal!D391,Optimal!E391))/31.1035</f>
        <v>13.4441380428878</v>
      </c>
      <c r="M391" s="60" t="n">
        <f aca="false">+INDEX('Input Parameters'!$B$25:$B$27,Optimal!D391)*Optimal!H391*IF(Optimal!E391=1,IF(Optimal!H391&lt;='Input Parameters'!$O$25,'Input Parameters'!$O$26*Optimal!H391+'Input Parameters'!$O$27,'Input Parameters'!$O$25*'Input Parameters'!$O$26+'Input Parameters'!$O$27),INDEX('Input Parameters'!$H$25:$K$27,Optimal!D391,Optimal!E391))/31.1035</f>
        <v>6.80176860649123</v>
      </c>
      <c r="N391" s="60" t="n">
        <f aca="false">+Optimal!J391*'Input Parameters'!$B$32+Optimal!L391*'Input Parameters'!$B$33/1000</f>
        <v>31.0589833376181</v>
      </c>
      <c r="O391" s="60" t="n">
        <f aca="false">+Optimal!K391*'Input Parameters'!$B$32+Optimal!M391*'Input Parameters'!$B$33/1000</f>
        <v>15.7136156398739</v>
      </c>
      <c r="P391" s="60" t="n">
        <f aca="false">+N391*U391</f>
        <v>43.6199309332195</v>
      </c>
      <c r="Q391" s="60" t="n">
        <f aca="false">+O391*V391</f>
        <v>39.2392709639587</v>
      </c>
      <c r="R391" s="60" t="n">
        <f aca="false">P391-Q391</f>
        <v>4.38065996926086</v>
      </c>
      <c r="S391" s="60" t="n">
        <f aca="false">R391/U391</f>
        <v>3.11918983093634</v>
      </c>
      <c r="T391" s="60" t="n">
        <f aca="false">+N391-R391</f>
        <v>26.6783233683573</v>
      </c>
      <c r="U391" s="61" t="n">
        <f aca="false">+F391/INDEX('Input Parameters'!$B$10:$B$12,Optimal!D391)</f>
        <v>1.40442236821022</v>
      </c>
      <c r="V391" s="61" t="n">
        <f aca="false">+F391/INDEX('Input Parameters'!$B$25:$B$27,Optimal!D391)</f>
        <v>2.497150997151</v>
      </c>
      <c r="W391" s="54" t="n">
        <f aca="false">+AVERAGE(P391:Q391)/U391</f>
        <v>29.49938842215</v>
      </c>
      <c r="X391" s="54" t="n">
        <v>0</v>
      </c>
      <c r="AA391" s="54" t="n">
        <f aca="false">SUM(Y391:Z391)</f>
        <v>0</v>
      </c>
    </row>
    <row r="392" customFormat="false" ht="12.75" hidden="false" customHeight="false" outlineLevel="0" collapsed="false">
      <c r="A392" s="1" t="n">
        <v>1</v>
      </c>
      <c r="B392" s="1" t="n">
        <v>1</v>
      </c>
      <c r="C392" s="1" t="n">
        <v>1</v>
      </c>
      <c r="D392" s="1" t="n">
        <v>3</v>
      </c>
      <c r="E392" s="1" t="n">
        <v>3</v>
      </c>
      <c r="F392" s="1" t="n">
        <v>8768</v>
      </c>
      <c r="G392" s="59" t="n">
        <v>0.0039</v>
      </c>
      <c r="H392" s="1" t="n">
        <v>0.074</v>
      </c>
      <c r="I392" s="59" t="n">
        <v>0.0044</v>
      </c>
      <c r="J392" s="60" t="n">
        <f aca="false">+INDEX('Input Parameters'!$B$10:$B$12,Optimal!D392)*G392*INDEX('Input Parameters'!$H$10:$K$12,Optimal!D392,Optimal!E392)*2.2046</f>
        <v>43.8452734198264</v>
      </c>
      <c r="K392" s="60" t="n">
        <f aca="false">+INDEX('Input Parameters'!$B$25:$B$27,Optimal!D392)*G392*INDEX('Input Parameters'!$H$25:$K$27,Optimal!D392,Optimal!E392)*2.2046</f>
        <v>22.1825604094988</v>
      </c>
      <c r="L392" s="60" t="n">
        <f aca="false">+INDEX('Input Parameters'!$B$10:$B$12,Optimal!D392)*Optimal!H392*IF(Optimal!E392=1,IF(Optimal!H392&lt;='Input Parameters'!$O$10,'Input Parameters'!$O$11*Optimal!H392+'Input Parameters'!$O$12,'Input Parameters'!$O$11*'Input Parameters'!$O$10+'Input Parameters'!$O$12),INDEX('Input Parameters'!$H$10:$K$12,Optimal!D392,Optimal!E392))/31.1035</f>
        <v>12.1325148191914</v>
      </c>
      <c r="M392" s="60" t="n">
        <f aca="false">+INDEX('Input Parameters'!$B$25:$B$27,Optimal!D392)*Optimal!H392*IF(Optimal!E392=1,IF(Optimal!H392&lt;='Input Parameters'!$O$25,'Input Parameters'!$O$26*Optimal!H392+'Input Parameters'!$O$27,'Input Parameters'!$O$25*'Input Parameters'!$O$26+'Input Parameters'!$O$27),INDEX('Input Parameters'!$H$25:$K$27,Optimal!D392,Optimal!E392))/31.1035</f>
        <v>6.13818142537014</v>
      </c>
      <c r="N392" s="60" t="n">
        <f aca="false">+Optimal!J392*'Input Parameters'!$B$32+Optimal!L392*'Input Parameters'!$B$33/1000</f>
        <v>34.5740961360197</v>
      </c>
      <c r="O392" s="60" t="n">
        <f aca="false">+Optimal!K392*'Input Parameters'!$B$32+Optimal!M392*'Input Parameters'!$B$33/1000</f>
        <v>17.4920103427676</v>
      </c>
      <c r="P392" s="60" t="n">
        <f aca="false">+N392*U392</f>
        <v>48.5732534722995</v>
      </c>
      <c r="Q392" s="60" t="n">
        <f aca="false">+O392*V392</f>
        <v>43.6951415058082</v>
      </c>
      <c r="R392" s="60" t="n">
        <f aca="false">P392-Q392</f>
        <v>4.87811196649133</v>
      </c>
      <c r="S392" s="60" t="n">
        <f aca="false">R392/U392</f>
        <v>3.47220538125825</v>
      </c>
      <c r="T392" s="60" t="n">
        <f aca="false">+N392-R392</f>
        <v>29.6959841695284</v>
      </c>
      <c r="U392" s="61" t="n">
        <f aca="false">+F392/INDEX('Input Parameters'!$B$10:$B$12,Optimal!D392)</f>
        <v>1.40490306040699</v>
      </c>
      <c r="V392" s="61" t="n">
        <f aca="false">+F392/INDEX('Input Parameters'!$B$25:$B$27,Optimal!D392)</f>
        <v>2.4980056980057</v>
      </c>
      <c r="W392" s="54" t="n">
        <f aca="false">+AVERAGE(P392:Q392)/U392</f>
        <v>32.8379934453906</v>
      </c>
      <c r="X392" s="54" t="n">
        <v>0</v>
      </c>
      <c r="AA392" s="54" t="n">
        <f aca="false">SUM(Y392:Z392)</f>
        <v>0</v>
      </c>
    </row>
    <row r="393" customFormat="false" ht="12.75" hidden="false" customHeight="false" outlineLevel="0" collapsed="false">
      <c r="A393" s="1" t="n">
        <v>1</v>
      </c>
      <c r="B393" s="1" t="n">
        <v>1</v>
      </c>
      <c r="C393" s="1" t="n">
        <v>1</v>
      </c>
      <c r="D393" s="1" t="n">
        <v>3</v>
      </c>
      <c r="E393" s="1" t="n">
        <v>3</v>
      </c>
      <c r="F393" s="1" t="n">
        <v>8819</v>
      </c>
      <c r="G393" s="59" t="n">
        <v>0.004</v>
      </c>
      <c r="H393" s="1" t="n">
        <v>0.071</v>
      </c>
      <c r="I393" s="59" t="n">
        <v>0.0045</v>
      </c>
      <c r="J393" s="60" t="n">
        <f aca="false">+INDEX('Input Parameters'!$B$10:$B$12,Optimal!D393)*G393*INDEX('Input Parameters'!$H$10:$K$12,Optimal!D393,Optimal!E393)*2.2046</f>
        <v>44.969511199822</v>
      </c>
      <c r="K393" s="60" t="n">
        <f aca="false">+INDEX('Input Parameters'!$B$25:$B$27,Optimal!D393)*G393*INDEX('Input Parameters'!$H$25:$K$27,Optimal!D393,Optimal!E393)*2.2046</f>
        <v>22.7513440097424</v>
      </c>
      <c r="L393" s="60" t="n">
        <f aca="false">+INDEX('Input Parameters'!$B$10:$B$12,Optimal!D393)*Optimal!H393*IF(Optimal!E393=1,IF(Optimal!H393&lt;='Input Parameters'!$O$10,'Input Parameters'!$O$11*Optimal!H393+'Input Parameters'!$O$12,'Input Parameters'!$O$11*'Input Parameters'!$O$10+'Input Parameters'!$O$12),INDEX('Input Parameters'!$H$10:$K$12,Optimal!D393,Optimal!E393))/31.1035</f>
        <v>11.6406561103053</v>
      </c>
      <c r="M393" s="60" t="n">
        <f aca="false">+INDEX('Input Parameters'!$B$25:$B$27,Optimal!D393)*Optimal!H393*IF(Optimal!E393=1,IF(Optimal!H393&lt;='Input Parameters'!$O$25,'Input Parameters'!$O$26*Optimal!H393+'Input Parameters'!$O$27,'Input Parameters'!$O$25*'Input Parameters'!$O$26+'Input Parameters'!$O$27),INDEX('Input Parameters'!$H$25:$K$27,Optimal!D393,Optimal!E393))/31.1035</f>
        <v>5.88933623244972</v>
      </c>
      <c r="N393" s="60" t="n">
        <f aca="false">+Optimal!J393*'Input Parameters'!$B$32+Optimal!L393*'Input Parameters'!$B$33/1000</f>
        <v>35.2036677951731</v>
      </c>
      <c r="O393" s="60" t="n">
        <f aca="false">+Optimal!K393*'Input Parameters'!$B$32+Optimal!M393*'Input Parameters'!$B$33/1000</f>
        <v>17.8105284012036</v>
      </c>
      <c r="P393" s="60" t="n">
        <f aca="false">+N393*U393</f>
        <v>49.7454168059015</v>
      </c>
      <c r="Q393" s="60" t="n">
        <f aca="false">+O393*V393</f>
        <v>44.749586886101</v>
      </c>
      <c r="R393" s="60" t="n">
        <f aca="false">P393-Q393</f>
        <v>4.99582991980049</v>
      </c>
      <c r="S393" s="60" t="n">
        <f aca="false">R393/U393</f>
        <v>3.53543196841761</v>
      </c>
      <c r="T393" s="60" t="n">
        <f aca="false">+N393-R393</f>
        <v>30.2078378753726</v>
      </c>
      <c r="U393" s="61" t="n">
        <f aca="false">+F393/INDEX('Input Parameters'!$B$10:$B$12,Optimal!D393)</f>
        <v>1.41307482775196</v>
      </c>
      <c r="V393" s="61" t="n">
        <f aca="false">+F393/INDEX('Input Parameters'!$B$25:$B$27,Optimal!D393)</f>
        <v>2.51253561253561</v>
      </c>
      <c r="W393" s="54" t="n">
        <f aca="false">+AVERAGE(P393:Q393)/U393</f>
        <v>33.4359518109643</v>
      </c>
      <c r="X393" s="54" t="n">
        <v>0</v>
      </c>
      <c r="AA393" s="54" t="n">
        <f aca="false">SUM(Y393:Z393)</f>
        <v>0</v>
      </c>
    </row>
    <row r="394" customFormat="false" ht="12.75" hidden="false" customHeight="false" outlineLevel="0" collapsed="false">
      <c r="A394" s="1" t="n">
        <v>1</v>
      </c>
      <c r="B394" s="1" t="n">
        <v>1</v>
      </c>
      <c r="C394" s="1" t="n">
        <v>1</v>
      </c>
      <c r="D394" s="1" t="n">
        <v>3</v>
      </c>
      <c r="E394" s="1" t="n">
        <v>3</v>
      </c>
      <c r="F394" s="1" t="n">
        <v>8836</v>
      </c>
      <c r="G394" s="59" t="n">
        <v>0.0032</v>
      </c>
      <c r="H394" s="1" t="n">
        <v>0.085</v>
      </c>
      <c r="I394" s="59" t="n">
        <v>0.0038</v>
      </c>
      <c r="J394" s="60" t="n">
        <f aca="false">+INDEX('Input Parameters'!$B$10:$B$12,Optimal!D394)*G394*INDEX('Input Parameters'!$H$10:$K$12,Optimal!D394,Optimal!E394)*2.2046</f>
        <v>35.9756089598576</v>
      </c>
      <c r="K394" s="60" t="n">
        <f aca="false">+INDEX('Input Parameters'!$B$25:$B$27,Optimal!D394)*G394*INDEX('Input Parameters'!$H$25:$K$27,Optimal!D394,Optimal!E394)*2.2046</f>
        <v>18.2010752077939</v>
      </c>
      <c r="L394" s="60" t="n">
        <f aca="false">+INDEX('Input Parameters'!$B$10:$B$12,Optimal!D394)*Optimal!H394*IF(Optimal!E394=1,IF(Optimal!H394&lt;='Input Parameters'!$O$10,'Input Parameters'!$O$11*Optimal!H394+'Input Parameters'!$O$12,'Input Parameters'!$O$11*'Input Parameters'!$O$10+'Input Parameters'!$O$12),INDEX('Input Parameters'!$H$10:$K$12,Optimal!D394,Optimal!E394))/31.1035</f>
        <v>13.9359967517739</v>
      </c>
      <c r="M394" s="60" t="n">
        <f aca="false">+INDEX('Input Parameters'!$B$25:$B$27,Optimal!D394)*Optimal!H394*IF(Optimal!E394=1,IF(Optimal!H394&lt;='Input Parameters'!$O$25,'Input Parameters'!$O$26*Optimal!H394+'Input Parameters'!$O$27,'Input Parameters'!$O$25*'Input Parameters'!$O$26+'Input Parameters'!$O$27),INDEX('Input Parameters'!$H$25:$K$27,Optimal!D394,Optimal!E394))/31.1035</f>
        <v>7.05061379941164</v>
      </c>
      <c r="N394" s="60" t="n">
        <f aca="false">+Optimal!J394*'Input Parameters'!$B$32+Optimal!L394*'Input Parameters'!$B$33/1000</f>
        <v>29.642445232468</v>
      </c>
      <c r="O394" s="60" t="n">
        <f aca="false">+Optimal!K394*'Input Parameters'!$B$32+Optimal!M394*'Input Parameters'!$B$33/1000</f>
        <v>14.9969490612675</v>
      </c>
      <c r="P394" s="60" t="n">
        <f aca="false">+N394*U394</f>
        <v>41.9677369130086</v>
      </c>
      <c r="Q394" s="60" t="n">
        <f aca="false">+O394*V394</f>
        <v>37.7530033918403</v>
      </c>
      <c r="R394" s="60" t="n">
        <f aca="false">P394-Q394</f>
        <v>4.21473352116835</v>
      </c>
      <c r="S394" s="60" t="n">
        <f aca="false">R394/U394</f>
        <v>2.97692982182115</v>
      </c>
      <c r="T394" s="60" t="n">
        <f aca="false">+N394-R394</f>
        <v>25.4277117112996</v>
      </c>
      <c r="U394" s="61" t="n">
        <f aca="false">+F394/INDEX('Input Parameters'!$B$10:$B$12,Optimal!D394)</f>
        <v>1.41579875020029</v>
      </c>
      <c r="V394" s="61" t="n">
        <f aca="false">+F394/INDEX('Input Parameters'!$B$25:$B$27,Optimal!D394)</f>
        <v>2.51737891737892</v>
      </c>
      <c r="W394" s="54" t="n">
        <f aca="false">+AVERAGE(P394:Q394)/U394</f>
        <v>28.1539803215574</v>
      </c>
      <c r="X394" s="54" t="n">
        <v>0</v>
      </c>
      <c r="AA394" s="54" t="n">
        <f aca="false">SUM(Y394:Z394)</f>
        <v>0</v>
      </c>
    </row>
    <row r="395" customFormat="false" ht="12.75" hidden="false" customHeight="false" outlineLevel="0" collapsed="false">
      <c r="A395" s="1" t="n">
        <v>1</v>
      </c>
      <c r="B395" s="1" t="n">
        <v>1</v>
      </c>
      <c r="C395" s="1" t="n">
        <v>1</v>
      </c>
      <c r="D395" s="1" t="n">
        <v>3</v>
      </c>
      <c r="E395" s="1" t="n">
        <v>3</v>
      </c>
      <c r="F395" s="1" t="n">
        <v>8687</v>
      </c>
      <c r="G395" s="59" t="n">
        <v>0.003</v>
      </c>
      <c r="H395" s="1" t="n">
        <v>0.086</v>
      </c>
      <c r="I395" s="59" t="n">
        <v>0.0036</v>
      </c>
      <c r="J395" s="60" t="n">
        <f aca="false">+INDEX('Input Parameters'!$B$10:$B$12,Optimal!D395)*G395*INDEX('Input Parameters'!$H$10:$K$12,Optimal!D395,Optimal!E395)*2.2046</f>
        <v>33.7271333998665</v>
      </c>
      <c r="K395" s="60" t="n">
        <f aca="false">+INDEX('Input Parameters'!$B$25:$B$27,Optimal!D395)*G395*INDEX('Input Parameters'!$H$25:$K$27,Optimal!D395,Optimal!E395)*2.2046</f>
        <v>17.0635080073068</v>
      </c>
      <c r="L395" s="60" t="n">
        <f aca="false">+INDEX('Input Parameters'!$B$10:$B$12,Optimal!D395)*Optimal!H395*IF(Optimal!E395=1,IF(Optimal!H395&lt;='Input Parameters'!$O$10,'Input Parameters'!$O$11*Optimal!H395+'Input Parameters'!$O$12,'Input Parameters'!$O$11*'Input Parameters'!$O$10+'Input Parameters'!$O$12),INDEX('Input Parameters'!$H$10:$K$12,Optimal!D395,Optimal!E395))/31.1035</f>
        <v>14.099949654736</v>
      </c>
      <c r="M395" s="60" t="n">
        <f aca="false">+INDEX('Input Parameters'!$B$25:$B$27,Optimal!D395)*Optimal!H395*IF(Optimal!E395=1,IF(Optimal!H395&lt;='Input Parameters'!$O$25,'Input Parameters'!$O$26*Optimal!H395+'Input Parameters'!$O$27,'Input Parameters'!$O$25*'Input Parameters'!$O$26+'Input Parameters'!$O$27),INDEX('Input Parameters'!$H$25:$K$27,Optimal!D395,Optimal!E395))/31.1035</f>
        <v>7.13356219705178</v>
      </c>
      <c r="N395" s="60" t="n">
        <f aca="false">+Optimal!J395*'Input Parameters'!$B$32+Optimal!L395*'Input Parameters'!$B$33/1000</f>
        <v>28.120977269422</v>
      </c>
      <c r="O395" s="60" t="n">
        <f aca="false">+Optimal!K395*'Input Parameters'!$B$32+Optimal!M395*'Input Parameters'!$B$33/1000</f>
        <v>14.2271955081713</v>
      </c>
      <c r="P395" s="60" t="n">
        <f aca="false">+N395*U395</f>
        <v>39.1422736002995</v>
      </c>
      <c r="Q395" s="60" t="n">
        <f aca="false">+O395*V395</f>
        <v>35.2112955497106</v>
      </c>
      <c r="R395" s="60" t="n">
        <f aca="false">P395-Q395</f>
        <v>3.93097805058887</v>
      </c>
      <c r="S395" s="60" t="n">
        <f aca="false">R395/U395</f>
        <v>2.82413192284162</v>
      </c>
      <c r="T395" s="60" t="n">
        <f aca="false">+N395-R395</f>
        <v>24.1899992188332</v>
      </c>
      <c r="U395" s="61" t="n">
        <f aca="false">+F395/INDEX('Input Parameters'!$B$10:$B$12,Optimal!D395)</f>
        <v>1.39192437109438</v>
      </c>
      <c r="V395" s="61" t="n">
        <f aca="false">+F395/INDEX('Input Parameters'!$B$25:$B$27,Optimal!D395)</f>
        <v>2.47492877492877</v>
      </c>
      <c r="W395" s="54" t="n">
        <f aca="false">+AVERAGE(P395:Q395)/U395</f>
        <v>26.7089113080012</v>
      </c>
      <c r="X395" s="54" t="n">
        <v>0</v>
      </c>
      <c r="AA395" s="54" t="n">
        <f aca="false">SUM(Y395:Z395)</f>
        <v>0</v>
      </c>
    </row>
    <row r="396" customFormat="false" ht="12.75" hidden="false" customHeight="false" outlineLevel="0" collapsed="false">
      <c r="A396" s="1" t="n">
        <v>1</v>
      </c>
      <c r="B396" s="1" t="n">
        <v>1</v>
      </c>
      <c r="C396" s="1" t="n">
        <v>1</v>
      </c>
      <c r="D396" s="1" t="n">
        <v>3</v>
      </c>
      <c r="E396" s="1" t="n">
        <v>3</v>
      </c>
      <c r="F396" s="1" t="n">
        <v>8606</v>
      </c>
      <c r="G396" s="59" t="n">
        <v>0.0031</v>
      </c>
      <c r="H396" s="1" t="n">
        <v>0.091</v>
      </c>
      <c r="I396" s="59" t="n">
        <v>0.0037</v>
      </c>
      <c r="J396" s="60" t="n">
        <f aca="false">+INDEX('Input Parameters'!$B$10:$B$12,Optimal!D396)*G396*INDEX('Input Parameters'!$H$10:$K$12,Optimal!D396,Optimal!E396)*2.2046</f>
        <v>34.851371179862</v>
      </c>
      <c r="K396" s="60" t="n">
        <f aca="false">+INDEX('Input Parameters'!$B$25:$B$27,Optimal!D396)*G396*INDEX('Input Parameters'!$H$25:$K$27,Optimal!D396,Optimal!E396)*2.2046</f>
        <v>17.6322916075504</v>
      </c>
      <c r="L396" s="60" t="n">
        <f aca="false">+INDEX('Input Parameters'!$B$10:$B$12,Optimal!D396)*Optimal!H396*IF(Optimal!E396=1,IF(Optimal!H396&lt;='Input Parameters'!$O$10,'Input Parameters'!$O$11*Optimal!H396+'Input Parameters'!$O$12,'Input Parameters'!$O$11*'Input Parameters'!$O$10+'Input Parameters'!$O$12),INDEX('Input Parameters'!$H$10:$K$12,Optimal!D396,Optimal!E396))/31.1035</f>
        <v>14.9197141695462</v>
      </c>
      <c r="M396" s="60" t="n">
        <f aca="false">+INDEX('Input Parameters'!$B$25:$B$27,Optimal!D396)*Optimal!H396*IF(Optimal!E396=1,IF(Optimal!H396&lt;='Input Parameters'!$O$25,'Input Parameters'!$O$26*Optimal!H396+'Input Parameters'!$O$27,'Input Parameters'!$O$25*'Input Parameters'!$O$26+'Input Parameters'!$O$27),INDEX('Input Parameters'!$H$25:$K$27,Optimal!D396,Optimal!E396))/31.1035</f>
        <v>7.54830418525246</v>
      </c>
      <c r="N396" s="60" t="n">
        <f aca="false">+Optimal!J396*'Input Parameters'!$B$32+Optimal!L396*'Input Parameters'!$B$33/1000</f>
        <v>29.1702683601582</v>
      </c>
      <c r="O396" s="60" t="n">
        <f aca="false">+Optimal!K396*'Input Parameters'!$B$32+Optimal!M396*'Input Parameters'!$B$33/1000</f>
        <v>14.758061464566</v>
      </c>
      <c r="P396" s="60" t="n">
        <f aca="false">+N396*U396</f>
        <v>40.2242155916554</v>
      </c>
      <c r="Q396" s="60" t="n">
        <f aca="false">+O396*V396</f>
        <v>36.1845803316397</v>
      </c>
      <c r="R396" s="60" t="n">
        <f aca="false">P396-Q396</f>
        <v>4.03963526001571</v>
      </c>
      <c r="S396" s="60" t="n">
        <f aca="false">R396/U396</f>
        <v>2.92951006945829</v>
      </c>
      <c r="T396" s="60" t="n">
        <f aca="false">+N396-R396</f>
        <v>25.1306331001425</v>
      </c>
      <c r="U396" s="61" t="n">
        <f aca="false">+F396/INDEX('Input Parameters'!$B$10:$B$12,Optimal!D396)</f>
        <v>1.37894568178177</v>
      </c>
      <c r="V396" s="61" t="n">
        <f aca="false">+F396/INDEX('Input Parameters'!$B$25:$B$27,Optimal!D396)</f>
        <v>2.45185185185185</v>
      </c>
      <c r="W396" s="54" t="n">
        <f aca="false">+AVERAGE(P396:Q396)/U396</f>
        <v>27.705513325429</v>
      </c>
      <c r="X396" s="54" t="n">
        <v>0</v>
      </c>
      <c r="AA396" s="54" t="n">
        <f aca="false">SUM(Y396:Z396)</f>
        <v>0</v>
      </c>
    </row>
    <row r="397" customFormat="false" ht="12.75" hidden="false" customHeight="false" outlineLevel="0" collapsed="false">
      <c r="A397" s="1" t="n">
        <v>1</v>
      </c>
      <c r="B397" s="1" t="n">
        <v>1</v>
      </c>
      <c r="C397" s="1" t="n">
        <v>1</v>
      </c>
      <c r="D397" s="1" t="n">
        <v>3</v>
      </c>
      <c r="E397" s="1" t="n">
        <v>3</v>
      </c>
      <c r="F397" s="1" t="n">
        <v>8697</v>
      </c>
      <c r="G397" s="59" t="n">
        <v>0.0033</v>
      </c>
      <c r="H397" s="1" t="n">
        <v>0.077</v>
      </c>
      <c r="I397" s="59" t="n">
        <v>0.0038</v>
      </c>
      <c r="J397" s="60" t="n">
        <f aca="false">+INDEX('Input Parameters'!$B$10:$B$12,Optimal!D397)*G397*INDEX('Input Parameters'!$H$10:$K$12,Optimal!D397,Optimal!E397)*2.2046</f>
        <v>37.0998467398531</v>
      </c>
      <c r="K397" s="60" t="n">
        <f aca="false">+INDEX('Input Parameters'!$B$25:$B$27,Optimal!D397)*G397*INDEX('Input Parameters'!$H$25:$K$27,Optimal!D397,Optimal!E397)*2.2046</f>
        <v>18.7698588080375</v>
      </c>
      <c r="L397" s="60" t="n">
        <f aca="false">+INDEX('Input Parameters'!$B$10:$B$12,Optimal!D397)*Optimal!H397*IF(Optimal!E397=1,IF(Optimal!H397&lt;='Input Parameters'!$O$10,'Input Parameters'!$O$11*Optimal!H397+'Input Parameters'!$O$12,'Input Parameters'!$O$11*'Input Parameters'!$O$10+'Input Parameters'!$O$12),INDEX('Input Parameters'!$H$10:$K$12,Optimal!D397,Optimal!E397))/31.1035</f>
        <v>12.6243735280775</v>
      </c>
      <c r="M397" s="60" t="n">
        <f aca="false">+INDEX('Input Parameters'!$B$25:$B$27,Optimal!D397)*Optimal!H397*IF(Optimal!E397=1,IF(Optimal!H397&lt;='Input Parameters'!$O$25,'Input Parameters'!$O$26*Optimal!H397+'Input Parameters'!$O$27,'Input Parameters'!$O$25*'Input Parameters'!$O$26+'Input Parameters'!$O$27),INDEX('Input Parameters'!$H$25:$K$27,Optimal!D397,Optimal!E397))/31.1035</f>
        <v>6.38702661829055</v>
      </c>
      <c r="N397" s="60" t="n">
        <f aca="false">+Optimal!J397*'Input Parameters'!$B$32+Optimal!L397*'Input Parameters'!$B$33/1000</f>
        <v>30.009692246882</v>
      </c>
      <c r="O397" s="60" t="n">
        <f aca="false">+Optimal!K397*'Input Parameters'!$B$32+Optimal!M397*'Input Parameters'!$B$33/1000</f>
        <v>15.1827496834792</v>
      </c>
      <c r="P397" s="60" t="n">
        <f aca="false">+N397*U397</f>
        <v>41.8193067571115</v>
      </c>
      <c r="Q397" s="60" t="n">
        <f aca="false">+O397*V397</f>
        <v>37.6194797712874</v>
      </c>
      <c r="R397" s="60" t="n">
        <f aca="false">P397-Q397</f>
        <v>4.1998269858241</v>
      </c>
      <c r="S397" s="60" t="n">
        <f aca="false">R397/U397</f>
        <v>3.01381168431967</v>
      </c>
      <c r="T397" s="60" t="n">
        <f aca="false">+N397-R397</f>
        <v>25.8098652610579</v>
      </c>
      <c r="U397" s="61" t="n">
        <f aca="false">+F397/INDEX('Input Parameters'!$B$10:$B$12,Optimal!D397)</f>
        <v>1.39352667841692</v>
      </c>
      <c r="V397" s="61" t="n">
        <f aca="false">+F397/INDEX('Input Parameters'!$B$25:$B$27,Optimal!D397)</f>
        <v>2.47777777777778</v>
      </c>
      <c r="W397" s="54" t="n">
        <f aca="false">+AVERAGE(P397:Q397)/U397</f>
        <v>28.5027864047222</v>
      </c>
      <c r="X397" s="54" t="n">
        <v>0</v>
      </c>
      <c r="AA397" s="54" t="n">
        <f aca="false">SUM(Y397:Z397)</f>
        <v>0</v>
      </c>
    </row>
    <row r="398" customFormat="false" ht="12.75" hidden="false" customHeight="false" outlineLevel="0" collapsed="false">
      <c r="A398" s="1" t="n">
        <v>1</v>
      </c>
      <c r="B398" s="1" t="n">
        <v>1</v>
      </c>
      <c r="C398" s="1" t="n">
        <v>1</v>
      </c>
      <c r="D398" s="1" t="n">
        <v>3</v>
      </c>
      <c r="E398" s="1" t="n">
        <v>3</v>
      </c>
      <c r="F398" s="1" t="n">
        <v>8674</v>
      </c>
      <c r="G398" s="59" t="n">
        <v>0.0035</v>
      </c>
      <c r="H398" s="1" t="n">
        <v>0.074</v>
      </c>
      <c r="I398" s="59" t="n">
        <v>0.004</v>
      </c>
      <c r="J398" s="60" t="n">
        <f aca="false">+INDEX('Input Parameters'!$B$10:$B$12,Optimal!D398)*G398*INDEX('Input Parameters'!$H$10:$K$12,Optimal!D398,Optimal!E398)*2.2046</f>
        <v>39.3483222998442</v>
      </c>
      <c r="K398" s="60" t="n">
        <f aca="false">+INDEX('Input Parameters'!$B$25:$B$27,Optimal!D398)*G398*INDEX('Input Parameters'!$H$25:$K$27,Optimal!D398,Optimal!E398)*2.2046</f>
        <v>19.9074260085246</v>
      </c>
      <c r="L398" s="60" t="n">
        <f aca="false">+INDEX('Input Parameters'!$B$10:$B$12,Optimal!D398)*Optimal!H398*IF(Optimal!E398=1,IF(Optimal!H398&lt;='Input Parameters'!$O$10,'Input Parameters'!$O$11*Optimal!H398+'Input Parameters'!$O$12,'Input Parameters'!$O$11*'Input Parameters'!$O$10+'Input Parameters'!$O$12),INDEX('Input Parameters'!$H$10:$K$12,Optimal!D398,Optimal!E398))/31.1035</f>
        <v>12.1325148191914</v>
      </c>
      <c r="M398" s="60" t="n">
        <f aca="false">+INDEX('Input Parameters'!$B$25:$B$27,Optimal!D398)*Optimal!H398*IF(Optimal!E398=1,IF(Optimal!H398&lt;='Input Parameters'!$O$25,'Input Parameters'!$O$26*Optimal!H398+'Input Parameters'!$O$27,'Input Parameters'!$O$25*'Input Parameters'!$O$26+'Input Parameters'!$O$27),INDEX('Input Parameters'!$H$25:$K$27,Optimal!D398,Optimal!E398))/31.1035</f>
        <v>6.13818142537014</v>
      </c>
      <c r="N398" s="60" t="n">
        <f aca="false">+Optimal!J398*'Input Parameters'!$B$32+Optimal!L398*'Input Parameters'!$B$33/1000</f>
        <v>31.4262303520322</v>
      </c>
      <c r="O398" s="60" t="n">
        <f aca="false">+Optimal!K398*'Input Parameters'!$B$32+Optimal!M398*'Input Parameters'!$B$33/1000</f>
        <v>15.8994162620857</v>
      </c>
      <c r="P398" s="60" t="n">
        <f aca="false">+N398*U398</f>
        <v>43.6774750959025</v>
      </c>
      <c r="Q398" s="60" t="n">
        <f aca="false">+O398*V398</f>
        <v>39.2910360847097</v>
      </c>
      <c r="R398" s="60" t="n">
        <f aca="false">P398-Q398</f>
        <v>4.38643901119276</v>
      </c>
      <c r="S398" s="60" t="n">
        <f aca="false">R398/U398</f>
        <v>3.15607169343487</v>
      </c>
      <c r="T398" s="60" t="n">
        <f aca="false">+N398-R398</f>
        <v>27.0397913408394</v>
      </c>
      <c r="U398" s="61" t="n">
        <f aca="false">+F398/INDEX('Input Parameters'!$B$10:$B$12,Optimal!D398)</f>
        <v>1.38984137157507</v>
      </c>
      <c r="V398" s="61" t="n">
        <f aca="false">+F398/INDEX('Input Parameters'!$B$25:$B$27,Optimal!D398)</f>
        <v>2.47122507122507</v>
      </c>
      <c r="W398" s="54" t="n">
        <f aca="false">+AVERAGE(P398:Q398)/U398</f>
        <v>29.8481945053148</v>
      </c>
      <c r="X398" s="54" t="n">
        <v>0</v>
      </c>
      <c r="AA398" s="54" t="n">
        <f aca="false">SUM(Y398:Z398)</f>
        <v>0</v>
      </c>
    </row>
    <row r="399" customFormat="false" ht="12.75" hidden="false" customHeight="false" outlineLevel="0" collapsed="false">
      <c r="A399" s="1" t="n">
        <v>1</v>
      </c>
      <c r="B399" s="1" t="n">
        <v>1</v>
      </c>
      <c r="C399" s="1" t="n">
        <v>1</v>
      </c>
      <c r="D399" s="1" t="n">
        <v>3</v>
      </c>
      <c r="E399" s="1" t="n">
        <v>3</v>
      </c>
      <c r="F399" s="1" t="n">
        <v>8660</v>
      </c>
      <c r="G399" s="59" t="n">
        <v>0.0037</v>
      </c>
      <c r="H399" s="1" t="n">
        <v>0.06</v>
      </c>
      <c r="I399" s="59" t="n">
        <v>0.0041</v>
      </c>
      <c r="J399" s="60" t="n">
        <f aca="false">+INDEX('Input Parameters'!$B$10:$B$12,Optimal!D399)*G399*INDEX('Input Parameters'!$H$10:$K$12,Optimal!D399,Optimal!E399)*2.2046</f>
        <v>41.5967978598353</v>
      </c>
      <c r="K399" s="60" t="n">
        <f aca="false">+INDEX('Input Parameters'!$B$25:$B$27,Optimal!D399)*G399*INDEX('Input Parameters'!$H$25:$K$27,Optimal!D399,Optimal!E399)*2.2046</f>
        <v>21.0449932090117</v>
      </c>
      <c r="L399" s="60" t="n">
        <f aca="false">+INDEX('Input Parameters'!$B$10:$B$12,Optimal!D399)*Optimal!H399*IF(Optimal!E399=1,IF(Optimal!H399&lt;='Input Parameters'!$O$10,'Input Parameters'!$O$11*Optimal!H399+'Input Parameters'!$O$12,'Input Parameters'!$O$11*'Input Parameters'!$O$10+'Input Parameters'!$O$12),INDEX('Input Parameters'!$H$10:$K$12,Optimal!D399,Optimal!E399))/31.1035</f>
        <v>9.83717417772276</v>
      </c>
      <c r="M399" s="60" t="n">
        <f aca="false">+INDEX('Input Parameters'!$B$25:$B$27,Optimal!D399)*Optimal!H399*IF(Optimal!E399=1,IF(Optimal!H399&lt;='Input Parameters'!$O$25,'Input Parameters'!$O$26*Optimal!H399+'Input Parameters'!$O$27,'Input Parameters'!$O$25*'Input Parameters'!$O$26+'Input Parameters'!$O$27),INDEX('Input Parameters'!$H$25:$K$27,Optimal!D399,Optimal!E399))/31.1035</f>
        <v>4.97690385840822</v>
      </c>
      <c r="N399" s="60" t="n">
        <f aca="false">+Optimal!J399*'Input Parameters'!$B$32+Optimal!L399*'Input Parameters'!$B$33/1000</f>
        <v>32.265654238756</v>
      </c>
      <c r="O399" s="60" t="n">
        <f aca="false">+Optimal!K399*'Input Parameters'!$B$32+Optimal!M399*'Input Parameters'!$B$33/1000</f>
        <v>16.3241044809988</v>
      </c>
      <c r="P399" s="60" t="n">
        <f aca="false">+N399*U399</f>
        <v>44.7717618502847</v>
      </c>
      <c r="Q399" s="60" t="n">
        <f aca="false">+O399*V399</f>
        <v>40.2754258704985</v>
      </c>
      <c r="R399" s="60" t="n">
        <f aca="false">P399-Q399</f>
        <v>4.49633597978618</v>
      </c>
      <c r="S399" s="60" t="n">
        <f aca="false">R399/U399</f>
        <v>3.24037330829625</v>
      </c>
      <c r="T399" s="60" t="n">
        <f aca="false">+N399-R399</f>
        <v>27.7693182589698</v>
      </c>
      <c r="U399" s="61" t="n">
        <f aca="false">+F399/INDEX('Input Parameters'!$B$10:$B$12,Optimal!D399)</f>
        <v>1.38759814132351</v>
      </c>
      <c r="V399" s="61" t="n">
        <f aca="false">+F399/INDEX('Input Parameters'!$B$25:$B$27,Optimal!D399)</f>
        <v>2.46723646723647</v>
      </c>
      <c r="W399" s="54" t="n">
        <f aca="false">+AVERAGE(P399:Q399)/U399</f>
        <v>30.6454675846079</v>
      </c>
      <c r="X399" s="54" t="n">
        <v>0</v>
      </c>
      <c r="AA399" s="54" t="n">
        <f aca="false">SUM(Y399:Z399)</f>
        <v>0</v>
      </c>
    </row>
    <row r="400" customFormat="false" ht="12.75" hidden="false" customHeight="false" outlineLevel="0" collapsed="false">
      <c r="A400" s="1" t="n">
        <v>1</v>
      </c>
      <c r="B400" s="1" t="n">
        <v>1</v>
      </c>
      <c r="C400" s="1" t="n">
        <v>1</v>
      </c>
      <c r="D400" s="1" t="n">
        <v>3</v>
      </c>
      <c r="E400" s="1" t="n">
        <v>3</v>
      </c>
      <c r="F400" s="1" t="n">
        <v>8316</v>
      </c>
      <c r="G400" s="59" t="n">
        <v>0.0042</v>
      </c>
      <c r="H400" s="1" t="n">
        <v>0.07</v>
      </c>
      <c r="I400" s="59" t="n">
        <v>0.0047</v>
      </c>
      <c r="J400" s="60" t="n">
        <f aca="false">+INDEX('Input Parameters'!$B$10:$B$12,Optimal!D400)*G400*INDEX('Input Parameters'!$H$10:$K$12,Optimal!D400,Optimal!E400)*2.2046</f>
        <v>47.217986759813</v>
      </c>
      <c r="K400" s="60" t="n">
        <f aca="false">+INDEX('Input Parameters'!$B$25:$B$27,Optimal!D400)*G400*INDEX('Input Parameters'!$H$25:$K$27,Optimal!D400,Optimal!E400)*2.2046</f>
        <v>23.8889112102295</v>
      </c>
      <c r="L400" s="60" t="n">
        <f aca="false">+INDEX('Input Parameters'!$B$10:$B$12,Optimal!D400)*Optimal!H400*IF(Optimal!E400=1,IF(Optimal!H400&lt;='Input Parameters'!$O$10,'Input Parameters'!$O$11*Optimal!H400+'Input Parameters'!$O$12,'Input Parameters'!$O$11*'Input Parameters'!$O$10+'Input Parameters'!$O$12),INDEX('Input Parameters'!$H$10:$K$12,Optimal!D400,Optimal!E400))/31.1035</f>
        <v>11.4767032073432</v>
      </c>
      <c r="M400" s="60" t="n">
        <f aca="false">+INDEX('Input Parameters'!$B$25:$B$27,Optimal!D400)*Optimal!H400*IF(Optimal!E400=1,IF(Optimal!H400&lt;='Input Parameters'!$O$25,'Input Parameters'!$O$26*Optimal!H400+'Input Parameters'!$O$27,'Input Parameters'!$O$25*'Input Parameters'!$O$26+'Input Parameters'!$O$27),INDEX('Input Parameters'!$H$25:$K$27,Optimal!D400,Optimal!E400))/31.1035</f>
        <v>5.80638783480959</v>
      </c>
      <c r="N400" s="60" t="n">
        <f aca="false">+Optimal!J400*'Input Parameters'!$B$32+Optimal!L400*'Input Parameters'!$B$33/1000</f>
        <v>36.725135758219</v>
      </c>
      <c r="O400" s="60" t="n">
        <f aca="false">+Optimal!K400*'Input Parameters'!$B$32+Optimal!M400*'Input Parameters'!$B$33/1000</f>
        <v>18.5802819542997</v>
      </c>
      <c r="P400" s="60" t="n">
        <f aca="false">+N400*U400</f>
        <v>48.935463702187</v>
      </c>
      <c r="Q400" s="60" t="n">
        <f aca="false">+O400*V400</f>
        <v>44.0209757071101</v>
      </c>
      <c r="R400" s="60" t="n">
        <f aca="false">P400-Q400</f>
        <v>4.91448799507684</v>
      </c>
      <c r="S400" s="60" t="n">
        <f aca="false">R400/U400</f>
        <v>3.68822986739713</v>
      </c>
      <c r="T400" s="60" t="n">
        <f aca="false">+N400-R400</f>
        <v>31.8106477631421</v>
      </c>
      <c r="U400" s="61" t="n">
        <f aca="false">+F400/INDEX('Input Parameters'!$B$10:$B$12,Optimal!D400)</f>
        <v>1.33247876942798</v>
      </c>
      <c r="V400" s="61" t="n">
        <f aca="false">+F400/INDEX('Input Parameters'!$B$25:$B$27,Optimal!D400)</f>
        <v>2.36923076923077</v>
      </c>
      <c r="W400" s="54" t="n">
        <f aca="false">+AVERAGE(P400:Q400)/U400</f>
        <v>34.8810208245204</v>
      </c>
      <c r="X400" s="54" t="n">
        <v>0</v>
      </c>
      <c r="AA400" s="54" t="n">
        <f aca="false">SUM(Y400:Z400)</f>
        <v>0</v>
      </c>
    </row>
    <row r="401" customFormat="false" ht="12.75" hidden="false" customHeight="false" outlineLevel="0" collapsed="false">
      <c r="A401" s="1" t="n">
        <v>1</v>
      </c>
      <c r="B401" s="1" t="n">
        <v>1</v>
      </c>
      <c r="C401" s="1" t="n">
        <v>1</v>
      </c>
      <c r="D401" s="1" t="n">
        <v>3</v>
      </c>
      <c r="E401" s="1" t="n">
        <v>3</v>
      </c>
      <c r="F401" s="1" t="n">
        <v>9048</v>
      </c>
      <c r="G401" s="59" t="n">
        <v>0.0032</v>
      </c>
      <c r="H401" s="1" t="n">
        <v>0.082</v>
      </c>
      <c r="I401" s="59" t="n">
        <v>0.0038</v>
      </c>
      <c r="J401" s="60" t="n">
        <f aca="false">+INDEX('Input Parameters'!$B$10:$B$12,Optimal!D401)*G401*INDEX('Input Parameters'!$H$10:$K$12,Optimal!D401,Optimal!E401)*2.2046</f>
        <v>35.9756089598576</v>
      </c>
      <c r="K401" s="60" t="n">
        <f aca="false">+INDEX('Input Parameters'!$B$25:$B$27,Optimal!D401)*G401*INDEX('Input Parameters'!$H$25:$K$27,Optimal!D401,Optimal!E401)*2.2046</f>
        <v>18.2010752077939</v>
      </c>
      <c r="L401" s="60" t="n">
        <f aca="false">+INDEX('Input Parameters'!$B$10:$B$12,Optimal!D401)*Optimal!H401*IF(Optimal!E401=1,IF(Optimal!H401&lt;='Input Parameters'!$O$10,'Input Parameters'!$O$11*Optimal!H401+'Input Parameters'!$O$12,'Input Parameters'!$O$11*'Input Parameters'!$O$10+'Input Parameters'!$O$12),INDEX('Input Parameters'!$H$10:$K$12,Optimal!D401,Optimal!E401))/31.1035</f>
        <v>13.4441380428878</v>
      </c>
      <c r="M401" s="60" t="n">
        <f aca="false">+INDEX('Input Parameters'!$B$25:$B$27,Optimal!D401)*Optimal!H401*IF(Optimal!E401=1,IF(Optimal!H401&lt;='Input Parameters'!$O$25,'Input Parameters'!$O$26*Optimal!H401+'Input Parameters'!$O$27,'Input Parameters'!$O$25*'Input Parameters'!$O$26+'Input Parameters'!$O$27),INDEX('Input Parameters'!$H$25:$K$27,Optimal!D401,Optimal!E401))/31.1035</f>
        <v>6.80176860649123</v>
      </c>
      <c r="N401" s="60" t="n">
        <f aca="false">+Optimal!J401*'Input Parameters'!$B$32+Optimal!L401*'Input Parameters'!$B$33/1000</f>
        <v>29.4850504456244</v>
      </c>
      <c r="O401" s="60" t="n">
        <f aca="false">+Optimal!K401*'Input Parameters'!$B$32+Optimal!M401*'Input Parameters'!$B$33/1000</f>
        <v>14.9173185995329</v>
      </c>
      <c r="P401" s="60" t="n">
        <f aca="false">+N401*U401</f>
        <v>42.7464727498813</v>
      </c>
      <c r="Q401" s="60" t="n">
        <f aca="false">+O401*V401</f>
        <v>38.4535323899071</v>
      </c>
      <c r="R401" s="60" t="n">
        <f aca="false">P401-Q401</f>
        <v>4.2929403599742</v>
      </c>
      <c r="S401" s="60" t="n">
        <f aca="false">R401/U401</f>
        <v>2.96112298702464</v>
      </c>
      <c r="T401" s="60" t="n">
        <f aca="false">+N401-R401</f>
        <v>25.1921100856502</v>
      </c>
      <c r="U401" s="61" t="n">
        <f aca="false">+F401/INDEX('Input Parameters'!$B$10:$B$12,Optimal!D401)</f>
        <v>1.44976766543823</v>
      </c>
      <c r="V401" s="61" t="n">
        <f aca="false">+F401/INDEX('Input Parameters'!$B$25:$B$27,Optimal!D401)</f>
        <v>2.57777777777778</v>
      </c>
      <c r="W401" s="54" t="n">
        <f aca="false">+AVERAGE(P401:Q401)/U401</f>
        <v>28.0044889521121</v>
      </c>
      <c r="X401" s="54" t="n">
        <v>0</v>
      </c>
      <c r="AA401" s="54" t="n">
        <f aca="false">SUM(Y401:Z401)</f>
        <v>0</v>
      </c>
    </row>
    <row r="402" customFormat="false" ht="12.75" hidden="false" customHeight="false" outlineLevel="0" collapsed="false">
      <c r="A402" s="1" t="n">
        <v>1</v>
      </c>
      <c r="B402" s="1" t="n">
        <v>1</v>
      </c>
      <c r="C402" s="1" t="n">
        <v>1</v>
      </c>
      <c r="D402" s="1" t="n">
        <v>3</v>
      </c>
      <c r="E402" s="1" t="n">
        <v>3</v>
      </c>
      <c r="F402" s="1" t="n">
        <v>9052</v>
      </c>
      <c r="G402" s="59" t="n">
        <v>0.0032</v>
      </c>
      <c r="H402" s="1" t="n">
        <v>0.082</v>
      </c>
      <c r="I402" s="59" t="n">
        <v>0.0038</v>
      </c>
      <c r="J402" s="60" t="n">
        <f aca="false">+INDEX('Input Parameters'!$B$10:$B$12,Optimal!D402)*G402*INDEX('Input Parameters'!$H$10:$K$12,Optimal!D402,Optimal!E402)*2.2046</f>
        <v>35.9756089598576</v>
      </c>
      <c r="K402" s="60" t="n">
        <f aca="false">+INDEX('Input Parameters'!$B$25:$B$27,Optimal!D402)*G402*INDEX('Input Parameters'!$H$25:$K$27,Optimal!D402,Optimal!E402)*2.2046</f>
        <v>18.2010752077939</v>
      </c>
      <c r="L402" s="60" t="n">
        <f aca="false">+INDEX('Input Parameters'!$B$10:$B$12,Optimal!D402)*Optimal!H402*IF(Optimal!E402=1,IF(Optimal!H402&lt;='Input Parameters'!$O$10,'Input Parameters'!$O$11*Optimal!H402+'Input Parameters'!$O$12,'Input Parameters'!$O$11*'Input Parameters'!$O$10+'Input Parameters'!$O$12),INDEX('Input Parameters'!$H$10:$K$12,Optimal!D402,Optimal!E402))/31.1035</f>
        <v>13.4441380428878</v>
      </c>
      <c r="M402" s="60" t="n">
        <f aca="false">+INDEX('Input Parameters'!$B$25:$B$27,Optimal!D402)*Optimal!H402*IF(Optimal!E402=1,IF(Optimal!H402&lt;='Input Parameters'!$O$25,'Input Parameters'!$O$26*Optimal!H402+'Input Parameters'!$O$27,'Input Parameters'!$O$25*'Input Parameters'!$O$26+'Input Parameters'!$O$27),INDEX('Input Parameters'!$H$25:$K$27,Optimal!D402,Optimal!E402))/31.1035</f>
        <v>6.80176860649123</v>
      </c>
      <c r="N402" s="60" t="n">
        <f aca="false">+Optimal!J402*'Input Parameters'!$B$32+Optimal!L402*'Input Parameters'!$B$33/1000</f>
        <v>29.4850504456244</v>
      </c>
      <c r="O402" s="60" t="n">
        <f aca="false">+Optimal!K402*'Input Parameters'!$B$32+Optimal!M402*'Input Parameters'!$B$33/1000</f>
        <v>14.9173185995329</v>
      </c>
      <c r="P402" s="60" t="n">
        <f aca="false">+N402*U402</f>
        <v>42.7653703947752</v>
      </c>
      <c r="Q402" s="60" t="n">
        <f aca="false">+O402*V402</f>
        <v>38.470532183183</v>
      </c>
      <c r="R402" s="60" t="n">
        <f aca="false">P402-Q402</f>
        <v>4.29483821159223</v>
      </c>
      <c r="S402" s="60" t="n">
        <f aca="false">R402/U402</f>
        <v>2.96112298702465</v>
      </c>
      <c r="T402" s="60" t="n">
        <f aca="false">+N402-R402</f>
        <v>25.1902122340322</v>
      </c>
      <c r="U402" s="61" t="n">
        <f aca="false">+F402/INDEX('Input Parameters'!$B$10:$B$12,Optimal!D402)</f>
        <v>1.45040858836725</v>
      </c>
      <c r="V402" s="61" t="n">
        <f aca="false">+F402/INDEX('Input Parameters'!$B$25:$B$27,Optimal!D402)</f>
        <v>2.57891737891738</v>
      </c>
      <c r="W402" s="54" t="n">
        <f aca="false">+AVERAGE(P402:Q402)/U402</f>
        <v>28.0044889521121</v>
      </c>
      <c r="X402" s="54" t="n">
        <v>0</v>
      </c>
      <c r="AA402" s="54" t="n">
        <f aca="false">SUM(Y402:Z402)</f>
        <v>0</v>
      </c>
    </row>
    <row r="403" customFormat="false" ht="12.75" hidden="false" customHeight="false" outlineLevel="0" collapsed="false">
      <c r="A403" s="1" t="n">
        <v>1</v>
      </c>
      <c r="B403" s="1" t="n">
        <v>1</v>
      </c>
      <c r="C403" s="1" t="n">
        <v>1</v>
      </c>
      <c r="D403" s="1" t="n">
        <v>3</v>
      </c>
      <c r="E403" s="1" t="n">
        <v>3</v>
      </c>
      <c r="F403" s="1" t="n">
        <v>8755</v>
      </c>
      <c r="G403" s="59" t="n">
        <v>0.0031</v>
      </c>
      <c r="H403" s="1" t="n">
        <v>0.082</v>
      </c>
      <c r="I403" s="59" t="n">
        <v>0.0036</v>
      </c>
      <c r="J403" s="60" t="n">
        <f aca="false">+INDEX('Input Parameters'!$B$10:$B$12,Optimal!D403)*G403*INDEX('Input Parameters'!$H$10:$K$12,Optimal!D403,Optimal!E403)*2.2046</f>
        <v>34.851371179862</v>
      </c>
      <c r="K403" s="60" t="n">
        <f aca="false">+INDEX('Input Parameters'!$B$25:$B$27,Optimal!D403)*G403*INDEX('Input Parameters'!$H$25:$K$27,Optimal!D403,Optimal!E403)*2.2046</f>
        <v>17.6322916075504</v>
      </c>
      <c r="L403" s="60" t="n">
        <f aca="false">+INDEX('Input Parameters'!$B$10:$B$12,Optimal!D403)*Optimal!H403*IF(Optimal!E403=1,IF(Optimal!H403&lt;='Input Parameters'!$O$10,'Input Parameters'!$O$11*Optimal!H403+'Input Parameters'!$O$12,'Input Parameters'!$O$11*'Input Parameters'!$O$10+'Input Parameters'!$O$12),INDEX('Input Parameters'!$H$10:$K$12,Optimal!D403,Optimal!E403))/31.1035</f>
        <v>13.4441380428878</v>
      </c>
      <c r="M403" s="60" t="n">
        <f aca="false">+INDEX('Input Parameters'!$B$25:$B$27,Optimal!D403)*Optimal!H403*IF(Optimal!E403=1,IF(Optimal!H403&lt;='Input Parameters'!$O$25,'Input Parameters'!$O$26*Optimal!H403+'Input Parameters'!$O$27,'Input Parameters'!$O$25*'Input Parameters'!$O$26+'Input Parameters'!$O$27),INDEX('Input Parameters'!$H$25:$K$27,Optimal!D403,Optimal!E403))/31.1035</f>
        <v>6.80176860649123</v>
      </c>
      <c r="N403" s="60" t="n">
        <f aca="false">+Optimal!J403*'Input Parameters'!$B$32+Optimal!L403*'Input Parameters'!$B$33/1000</f>
        <v>28.6980839996275</v>
      </c>
      <c r="O403" s="60" t="n">
        <f aca="false">+Optimal!K403*'Input Parameters'!$B$32+Optimal!M403*'Input Parameters'!$B$33/1000</f>
        <v>14.5191700793624</v>
      </c>
      <c r="P403" s="60" t="n">
        <f aca="false">+N403*U403</f>
        <v>40.2582479437171</v>
      </c>
      <c r="Q403" s="60" t="n">
        <f aca="false">+O403*V403</f>
        <v>36.2151948845636</v>
      </c>
      <c r="R403" s="60" t="n">
        <f aca="false">P403-Q403</f>
        <v>4.04305305915355</v>
      </c>
      <c r="S403" s="60" t="n">
        <f aca="false">R403/U403</f>
        <v>2.8820895650688</v>
      </c>
      <c r="T403" s="60" t="n">
        <f aca="false">+N403-R403</f>
        <v>24.6550309404739</v>
      </c>
      <c r="U403" s="61" t="n">
        <f aca="false">+F403/INDEX('Input Parameters'!$B$10:$B$12,Optimal!D403)</f>
        <v>1.40282006088768</v>
      </c>
      <c r="V403" s="61" t="n">
        <f aca="false">+F403/INDEX('Input Parameters'!$B$25:$B$27,Optimal!D403)</f>
        <v>2.49430199430199</v>
      </c>
      <c r="W403" s="54" t="n">
        <f aca="false">+AVERAGE(P403:Q403)/U403</f>
        <v>27.2570392170931</v>
      </c>
      <c r="X403" s="54" t="n">
        <v>0</v>
      </c>
      <c r="AA403" s="54" t="n">
        <f aca="false">SUM(Y403:Z403)</f>
        <v>0</v>
      </c>
    </row>
    <row r="404" customFormat="false" ht="12.75" hidden="false" customHeight="false" outlineLevel="0" collapsed="false">
      <c r="A404" s="1" t="n">
        <v>1</v>
      </c>
      <c r="B404" s="1" t="n">
        <v>1</v>
      </c>
      <c r="C404" s="1" t="n">
        <v>1</v>
      </c>
      <c r="D404" s="1" t="n">
        <v>3</v>
      </c>
      <c r="E404" s="1" t="n">
        <v>3</v>
      </c>
      <c r="F404" s="1" t="n">
        <v>8647</v>
      </c>
      <c r="G404" s="59" t="n">
        <v>0.0032</v>
      </c>
      <c r="H404" s="1" t="n">
        <v>0.073</v>
      </c>
      <c r="I404" s="59" t="n">
        <v>0.0037</v>
      </c>
      <c r="J404" s="60" t="n">
        <f aca="false">+INDEX('Input Parameters'!$B$10:$B$12,Optimal!D404)*G404*INDEX('Input Parameters'!$H$10:$K$12,Optimal!D404,Optimal!E404)*2.2046</f>
        <v>35.9756089598576</v>
      </c>
      <c r="K404" s="60" t="n">
        <f aca="false">+INDEX('Input Parameters'!$B$25:$B$27,Optimal!D404)*G404*INDEX('Input Parameters'!$H$25:$K$27,Optimal!D404,Optimal!E404)*2.2046</f>
        <v>18.2010752077939</v>
      </c>
      <c r="L404" s="60" t="n">
        <f aca="false">+INDEX('Input Parameters'!$B$10:$B$12,Optimal!D404)*Optimal!H404*IF(Optimal!E404=1,IF(Optimal!H404&lt;='Input Parameters'!$O$10,'Input Parameters'!$O$11*Optimal!H404+'Input Parameters'!$O$12,'Input Parameters'!$O$11*'Input Parameters'!$O$10+'Input Parameters'!$O$12),INDEX('Input Parameters'!$H$10:$K$12,Optimal!D404,Optimal!E404))/31.1035</f>
        <v>11.9685619162294</v>
      </c>
      <c r="M404" s="60" t="n">
        <f aca="false">+INDEX('Input Parameters'!$B$25:$B$27,Optimal!D404)*Optimal!H404*IF(Optimal!E404=1,IF(Optimal!H404&lt;='Input Parameters'!$O$25,'Input Parameters'!$O$26*Optimal!H404+'Input Parameters'!$O$27,'Input Parameters'!$O$25*'Input Parameters'!$O$26+'Input Parameters'!$O$27),INDEX('Input Parameters'!$H$25:$K$27,Optimal!D404,Optimal!E404))/31.1035</f>
        <v>6.05523302773</v>
      </c>
      <c r="N404" s="60" t="n">
        <f aca="false">+Optimal!J404*'Input Parameters'!$B$32+Optimal!L404*'Input Parameters'!$B$33/1000</f>
        <v>29.0128660850937</v>
      </c>
      <c r="O404" s="60" t="n">
        <f aca="false">+Optimal!K404*'Input Parameters'!$B$32+Optimal!M404*'Input Parameters'!$B$33/1000</f>
        <v>14.6784272143293</v>
      </c>
      <c r="P404" s="60" t="n">
        <f aca="false">+N404*U404</f>
        <v>40.1977652680348</v>
      </c>
      <c r="Q404" s="60" t="n">
        <f aca="false">+O404*V404</f>
        <v>36.1607863596313</v>
      </c>
      <c r="R404" s="60" t="n">
        <f aca="false">P404-Q404</f>
        <v>4.0369789084035</v>
      </c>
      <c r="S404" s="60" t="n">
        <f aca="false">R404/U404</f>
        <v>2.91370248263516</v>
      </c>
      <c r="T404" s="60" t="n">
        <f aca="false">+N404-R404</f>
        <v>24.9758871766902</v>
      </c>
      <c r="U404" s="61" t="n">
        <f aca="false">+F404/INDEX('Input Parameters'!$B$10:$B$12,Optimal!D404)</f>
        <v>1.3855151418042</v>
      </c>
      <c r="V404" s="61" t="n">
        <f aca="false">+F404/INDEX('Input Parameters'!$B$25:$B$27,Optimal!D404)</f>
        <v>2.46353276353276</v>
      </c>
      <c r="W404" s="54" t="n">
        <f aca="false">+AVERAGE(P404:Q404)/U404</f>
        <v>27.5560148437761</v>
      </c>
      <c r="X404" s="54" t="n">
        <v>0</v>
      </c>
      <c r="AA404" s="54" t="n">
        <f aca="false">SUM(Y404:Z404)</f>
        <v>0</v>
      </c>
    </row>
    <row r="405" customFormat="false" ht="12.75" hidden="false" customHeight="false" outlineLevel="0" collapsed="false">
      <c r="A405" s="1" t="n">
        <v>1</v>
      </c>
      <c r="B405" s="1" t="n">
        <v>1</v>
      </c>
      <c r="C405" s="1" t="n">
        <v>1</v>
      </c>
      <c r="D405" s="1" t="n">
        <v>3</v>
      </c>
      <c r="E405" s="1" t="n">
        <v>3</v>
      </c>
      <c r="F405" s="1" t="n">
        <v>8623</v>
      </c>
      <c r="G405" s="59" t="n">
        <v>0.0033</v>
      </c>
      <c r="H405" s="1" t="n">
        <v>0.071</v>
      </c>
      <c r="I405" s="59" t="n">
        <v>0.0038</v>
      </c>
      <c r="J405" s="60" t="n">
        <f aca="false">+INDEX('Input Parameters'!$B$10:$B$12,Optimal!D405)*G405*INDEX('Input Parameters'!$H$10:$K$12,Optimal!D405,Optimal!E405)*2.2046</f>
        <v>37.0998467398531</v>
      </c>
      <c r="K405" s="60" t="n">
        <f aca="false">+INDEX('Input Parameters'!$B$25:$B$27,Optimal!D405)*G405*INDEX('Input Parameters'!$H$25:$K$27,Optimal!D405,Optimal!E405)*2.2046</f>
        <v>18.7698588080375</v>
      </c>
      <c r="L405" s="60" t="n">
        <f aca="false">+INDEX('Input Parameters'!$B$10:$B$12,Optimal!D405)*Optimal!H405*IF(Optimal!E405=1,IF(Optimal!H405&lt;='Input Parameters'!$O$10,'Input Parameters'!$O$11*Optimal!H405+'Input Parameters'!$O$12,'Input Parameters'!$O$11*'Input Parameters'!$O$10+'Input Parameters'!$O$12),INDEX('Input Parameters'!$H$10:$K$12,Optimal!D405,Optimal!E405))/31.1035</f>
        <v>11.6406561103053</v>
      </c>
      <c r="M405" s="60" t="n">
        <f aca="false">+INDEX('Input Parameters'!$B$25:$B$27,Optimal!D405)*Optimal!H405*IF(Optimal!E405=1,IF(Optimal!H405&lt;='Input Parameters'!$O$25,'Input Parameters'!$O$26*Optimal!H405+'Input Parameters'!$O$27,'Input Parameters'!$O$25*'Input Parameters'!$O$26+'Input Parameters'!$O$27),INDEX('Input Parameters'!$H$25:$K$27,Optimal!D405,Optimal!E405))/31.1035</f>
        <v>5.88933623244972</v>
      </c>
      <c r="N405" s="60" t="n">
        <f aca="false">+Optimal!J405*'Input Parameters'!$B$32+Optimal!L405*'Input Parameters'!$B$33/1000</f>
        <v>29.6949026731949</v>
      </c>
      <c r="O405" s="60" t="n">
        <f aca="false">+Optimal!K405*'Input Parameters'!$B$32+Optimal!M405*'Input Parameters'!$B$33/1000</f>
        <v>15.0234887600101</v>
      </c>
      <c r="P405" s="60" t="n">
        <f aca="false">+N405*U405</f>
        <v>41.0285444241242</v>
      </c>
      <c r="Q405" s="60" t="n">
        <f aca="false">+O405*V405</f>
        <v>36.9081320733811</v>
      </c>
      <c r="R405" s="60" t="n">
        <f aca="false">P405-Q405</f>
        <v>4.12041235074317</v>
      </c>
      <c r="S405" s="60" t="n">
        <f aca="false">R405/U405</f>
        <v>2.98219801472668</v>
      </c>
      <c r="T405" s="60" t="n">
        <f aca="false">+N405-R405</f>
        <v>25.5744903224517</v>
      </c>
      <c r="U405" s="61" t="n">
        <f aca="false">+F405/INDEX('Input Parameters'!$B$10:$B$12,Optimal!D405)</f>
        <v>1.38166960423009</v>
      </c>
      <c r="V405" s="61" t="n">
        <f aca="false">+F405/INDEX('Input Parameters'!$B$25:$B$27,Optimal!D405)</f>
        <v>2.45669515669516</v>
      </c>
      <c r="W405" s="54" t="n">
        <f aca="false">+AVERAGE(P405:Q405)/U405</f>
        <v>28.2038036658315</v>
      </c>
      <c r="X405" s="54" t="n">
        <v>0</v>
      </c>
      <c r="AA405" s="54" t="n">
        <f aca="false">SUM(Y405:Z405)</f>
        <v>0</v>
      </c>
    </row>
    <row r="406" customFormat="false" ht="12.75" hidden="false" customHeight="false" outlineLevel="0" collapsed="false">
      <c r="A406" s="1" t="n">
        <v>1</v>
      </c>
      <c r="B406" s="1" t="n">
        <v>1</v>
      </c>
      <c r="C406" s="1" t="n">
        <v>1</v>
      </c>
      <c r="D406" s="1" t="n">
        <v>3</v>
      </c>
      <c r="E406" s="1" t="n">
        <v>3</v>
      </c>
      <c r="F406" s="1" t="n">
        <v>8454</v>
      </c>
      <c r="G406" s="59" t="n">
        <v>0.0032</v>
      </c>
      <c r="H406" s="1" t="n">
        <v>0.062</v>
      </c>
      <c r="I406" s="59" t="n">
        <v>0.0037</v>
      </c>
      <c r="J406" s="60" t="n">
        <f aca="false">+INDEX('Input Parameters'!$B$10:$B$12,Optimal!D406)*G406*INDEX('Input Parameters'!$H$10:$K$12,Optimal!D406,Optimal!E406)*2.2046</f>
        <v>35.9756089598576</v>
      </c>
      <c r="K406" s="60" t="n">
        <f aca="false">+INDEX('Input Parameters'!$B$25:$B$27,Optimal!D406)*G406*INDEX('Input Parameters'!$H$25:$K$27,Optimal!D406,Optimal!E406)*2.2046</f>
        <v>18.2010752077939</v>
      </c>
      <c r="L406" s="60" t="n">
        <f aca="false">+INDEX('Input Parameters'!$B$10:$B$12,Optimal!D406)*Optimal!H406*IF(Optimal!E406=1,IF(Optimal!H406&lt;='Input Parameters'!$O$10,'Input Parameters'!$O$11*Optimal!H406+'Input Parameters'!$O$12,'Input Parameters'!$O$11*'Input Parameters'!$O$10+'Input Parameters'!$O$12),INDEX('Input Parameters'!$H$10:$K$12,Optimal!D406,Optimal!E406))/31.1035</f>
        <v>10.1650799836469</v>
      </c>
      <c r="M406" s="60" t="n">
        <f aca="false">+INDEX('Input Parameters'!$B$25:$B$27,Optimal!D406)*Optimal!H406*IF(Optimal!E406=1,IF(Optimal!H406&lt;='Input Parameters'!$O$25,'Input Parameters'!$O$26*Optimal!H406+'Input Parameters'!$O$27,'Input Parameters'!$O$25*'Input Parameters'!$O$26+'Input Parameters'!$O$27),INDEX('Input Parameters'!$H$25:$K$27,Optimal!D406,Optimal!E406))/31.1035</f>
        <v>5.14280065368849</v>
      </c>
      <c r="N406" s="60" t="n">
        <f aca="false">+Optimal!J406*'Input Parameters'!$B$32+Optimal!L406*'Input Parameters'!$B$33/1000</f>
        <v>28.4357518666673</v>
      </c>
      <c r="O406" s="60" t="n">
        <f aca="false">+Optimal!K406*'Input Parameters'!$B$32+Optimal!M406*'Input Parameters'!$B$33/1000</f>
        <v>14.3864488546361</v>
      </c>
      <c r="P406" s="60" t="n">
        <f aca="false">+N406*U406</f>
        <v>38.5188024805008</v>
      </c>
      <c r="Q406" s="60" t="n">
        <f aca="false">+O406*V406</f>
        <v>34.6504383524482</v>
      </c>
      <c r="R406" s="60" t="n">
        <f aca="false">P406-Q406</f>
        <v>3.86836412805253</v>
      </c>
      <c r="S406" s="60" t="n">
        <f aca="false">R406/U406</f>
        <v>2.85574408838134</v>
      </c>
      <c r="T406" s="60" t="n">
        <f aca="false">+N406-R406</f>
        <v>24.5673877386148</v>
      </c>
      <c r="U406" s="61" t="n">
        <f aca="false">+F406/INDEX('Input Parameters'!$B$10:$B$12,Optimal!D406)</f>
        <v>1.35459061047909</v>
      </c>
      <c r="V406" s="61" t="n">
        <f aca="false">+F406/INDEX('Input Parameters'!$B$25:$B$27,Optimal!D406)</f>
        <v>2.40854700854701</v>
      </c>
      <c r="W406" s="54" t="n">
        <f aca="false">+AVERAGE(P406:Q406)/U406</f>
        <v>27.0078798224766</v>
      </c>
      <c r="X406" s="54" t="n">
        <v>0</v>
      </c>
      <c r="AA406" s="54" t="n">
        <f aca="false">SUM(Y406:Z406)</f>
        <v>0</v>
      </c>
    </row>
    <row r="407" customFormat="false" ht="12.75" hidden="false" customHeight="false" outlineLevel="0" collapsed="false">
      <c r="A407" s="1" t="n">
        <v>1</v>
      </c>
      <c r="B407" s="1" t="n">
        <v>1</v>
      </c>
      <c r="C407" s="1" t="n">
        <v>1</v>
      </c>
      <c r="D407" s="1" t="n">
        <v>3</v>
      </c>
      <c r="E407" s="1" t="n">
        <v>3</v>
      </c>
      <c r="F407" s="1" t="n">
        <v>8380</v>
      </c>
      <c r="G407" s="59" t="n">
        <v>0.0032</v>
      </c>
      <c r="H407" s="1" t="n">
        <v>0.054</v>
      </c>
      <c r="I407" s="59" t="n">
        <v>0.0036</v>
      </c>
      <c r="J407" s="60" t="n">
        <f aca="false">+INDEX('Input Parameters'!$B$10:$B$12,Optimal!D407)*G407*INDEX('Input Parameters'!$H$10:$K$12,Optimal!D407,Optimal!E407)*2.2046</f>
        <v>35.9756089598576</v>
      </c>
      <c r="K407" s="60" t="n">
        <f aca="false">+INDEX('Input Parameters'!$B$25:$B$27,Optimal!D407)*G407*INDEX('Input Parameters'!$H$25:$K$27,Optimal!D407,Optimal!E407)*2.2046</f>
        <v>18.2010752077939</v>
      </c>
      <c r="L407" s="60" t="n">
        <f aca="false">+INDEX('Input Parameters'!$B$10:$B$12,Optimal!D407)*Optimal!H407*IF(Optimal!E407=1,IF(Optimal!H407&lt;='Input Parameters'!$O$10,'Input Parameters'!$O$11*Optimal!H407+'Input Parameters'!$O$12,'Input Parameters'!$O$11*'Input Parameters'!$O$10+'Input Parameters'!$O$12),INDEX('Input Parameters'!$H$10:$K$12,Optimal!D407,Optimal!E407))/31.1035</f>
        <v>8.85345675995049</v>
      </c>
      <c r="M407" s="60" t="n">
        <f aca="false">+INDEX('Input Parameters'!$B$25:$B$27,Optimal!D407)*Optimal!H407*IF(Optimal!E407=1,IF(Optimal!H407&lt;='Input Parameters'!$O$25,'Input Parameters'!$O$26*Optimal!H407+'Input Parameters'!$O$27,'Input Parameters'!$O$25*'Input Parameters'!$O$26+'Input Parameters'!$O$27),INDEX('Input Parameters'!$H$25:$K$27,Optimal!D407,Optimal!E407))/31.1035</f>
        <v>4.4792134725674</v>
      </c>
      <c r="N407" s="60" t="n">
        <f aca="false">+Optimal!J407*'Input Parameters'!$B$32+Optimal!L407*'Input Parameters'!$B$33/1000</f>
        <v>28.0160324350845</v>
      </c>
      <c r="O407" s="60" t="n">
        <f aca="false">+Optimal!K407*'Input Parameters'!$B$32+Optimal!M407*'Input Parameters'!$B$33/1000</f>
        <v>14.1741009566773</v>
      </c>
      <c r="P407" s="60" t="n">
        <f aca="false">+N407*U407</f>
        <v>37.6180663044396</v>
      </c>
      <c r="Q407" s="60" t="n">
        <f aca="false">+O407*V407</f>
        <v>33.840161258392</v>
      </c>
      <c r="R407" s="60" t="n">
        <f aca="false">P407-Q407</f>
        <v>3.77790504604764</v>
      </c>
      <c r="S407" s="60" t="n">
        <f aca="false">R407/U407</f>
        <v>2.81359252892402</v>
      </c>
      <c r="T407" s="60" t="n">
        <f aca="false">+N407-R407</f>
        <v>24.2381273890368</v>
      </c>
      <c r="U407" s="61" t="n">
        <f aca="false">+F407/INDEX('Input Parameters'!$B$10:$B$12,Optimal!D407)</f>
        <v>1.34273353629226</v>
      </c>
      <c r="V407" s="61" t="n">
        <f aca="false">+F407/INDEX('Input Parameters'!$B$25:$B$27,Optimal!D407)</f>
        <v>2.38746438746439</v>
      </c>
      <c r="W407" s="54" t="n">
        <f aca="false">+AVERAGE(P407:Q407)/U407</f>
        <v>26.6092361706224</v>
      </c>
      <c r="X407" s="54" t="n">
        <v>0</v>
      </c>
      <c r="AA407" s="54" t="n">
        <f aca="false">SUM(Y407:Z407)</f>
        <v>0</v>
      </c>
    </row>
    <row r="408" customFormat="false" ht="12.75" hidden="false" customHeight="false" outlineLevel="0" collapsed="false">
      <c r="A408" s="1" t="n">
        <v>1</v>
      </c>
      <c r="B408" s="1" t="n">
        <v>1</v>
      </c>
      <c r="C408" s="1" t="n">
        <v>1</v>
      </c>
      <c r="D408" s="1" t="n">
        <v>3</v>
      </c>
      <c r="E408" s="1" t="n">
        <v>3</v>
      </c>
      <c r="F408" s="1" t="n">
        <v>9096</v>
      </c>
      <c r="G408" s="59" t="n">
        <v>0.0031</v>
      </c>
      <c r="H408" s="1" t="n">
        <v>0.08</v>
      </c>
      <c r="I408" s="59" t="n">
        <v>0.0036</v>
      </c>
      <c r="J408" s="60" t="n">
        <f aca="false">+INDEX('Input Parameters'!$B$10:$B$12,Optimal!D408)*G408*INDEX('Input Parameters'!$H$10:$K$12,Optimal!D408,Optimal!E408)*2.2046</f>
        <v>34.851371179862</v>
      </c>
      <c r="K408" s="60" t="n">
        <f aca="false">+INDEX('Input Parameters'!$B$25:$B$27,Optimal!D408)*G408*INDEX('Input Parameters'!$H$25:$K$27,Optimal!D408,Optimal!E408)*2.2046</f>
        <v>17.6322916075504</v>
      </c>
      <c r="L408" s="60" t="n">
        <f aca="false">+INDEX('Input Parameters'!$B$10:$B$12,Optimal!D408)*Optimal!H408*IF(Optimal!E408=1,IF(Optimal!H408&lt;='Input Parameters'!$O$10,'Input Parameters'!$O$11*Optimal!H408+'Input Parameters'!$O$12,'Input Parameters'!$O$11*'Input Parameters'!$O$10+'Input Parameters'!$O$12),INDEX('Input Parameters'!$H$10:$K$12,Optimal!D408,Optimal!E408))/31.1035</f>
        <v>13.1162322369637</v>
      </c>
      <c r="M408" s="60" t="n">
        <f aca="false">+INDEX('Input Parameters'!$B$25:$B$27,Optimal!D408)*Optimal!H408*IF(Optimal!E408=1,IF(Optimal!H408&lt;='Input Parameters'!$O$25,'Input Parameters'!$O$26*Optimal!H408+'Input Parameters'!$O$27,'Input Parameters'!$O$25*'Input Parameters'!$O$26+'Input Parameters'!$O$27),INDEX('Input Parameters'!$H$25:$K$27,Optimal!D408,Optimal!E408))/31.1035</f>
        <v>6.63587181121096</v>
      </c>
      <c r="N408" s="60" t="n">
        <f aca="false">+Optimal!J408*'Input Parameters'!$B$32+Optimal!L408*'Input Parameters'!$B$33/1000</f>
        <v>28.5931541417318</v>
      </c>
      <c r="O408" s="60" t="n">
        <f aca="false">+Optimal!K408*'Input Parameters'!$B$32+Optimal!M408*'Input Parameters'!$B$33/1000</f>
        <v>14.4660831048728</v>
      </c>
      <c r="P408" s="60" t="n">
        <f aca="false">+N408*U408</f>
        <v>41.6733424248025</v>
      </c>
      <c r="Q408" s="60" t="n">
        <f aca="false">+O408*V408</f>
        <v>37.4881743367301</v>
      </c>
      <c r="R408" s="60" t="n">
        <f aca="false">P408-Q408</f>
        <v>4.1851680880724</v>
      </c>
      <c r="S408" s="60" t="n">
        <f aca="false">R408/U408</f>
        <v>2.87155167520447</v>
      </c>
      <c r="T408" s="60" t="n">
        <f aca="false">+N408-R408</f>
        <v>24.4079860536594</v>
      </c>
      <c r="U408" s="61" t="n">
        <f aca="false">+F408/INDEX('Input Parameters'!$B$10:$B$12,Optimal!D408)</f>
        <v>1.45745874058644</v>
      </c>
      <c r="V408" s="61" t="n">
        <f aca="false">+F408/INDEX('Input Parameters'!$B$25:$B$27,Optimal!D408)</f>
        <v>2.59145299145299</v>
      </c>
      <c r="W408" s="54" t="n">
        <f aca="false">+AVERAGE(P408:Q408)/U408</f>
        <v>27.1573783041296</v>
      </c>
      <c r="X408" s="54" t="n">
        <v>0</v>
      </c>
      <c r="AA408" s="54" t="n">
        <f aca="false">SUM(Y408:Z408)</f>
        <v>0</v>
      </c>
    </row>
    <row r="409" customFormat="false" ht="12.75" hidden="false" customHeight="false" outlineLevel="0" collapsed="false">
      <c r="A409" s="1" t="n">
        <v>1</v>
      </c>
      <c r="B409" s="1" t="n">
        <v>1</v>
      </c>
      <c r="C409" s="1" t="n">
        <v>1</v>
      </c>
      <c r="D409" s="1" t="n">
        <v>3</v>
      </c>
      <c r="E409" s="1" t="n">
        <v>3</v>
      </c>
      <c r="F409" s="1" t="n">
        <v>9035</v>
      </c>
      <c r="G409" s="59" t="n">
        <v>0.003</v>
      </c>
      <c r="H409" s="1" t="n">
        <v>0.075</v>
      </c>
      <c r="I409" s="59" t="n">
        <v>0.0035</v>
      </c>
      <c r="J409" s="60" t="n">
        <f aca="false">+INDEX('Input Parameters'!$B$10:$B$12,Optimal!D409)*G409*INDEX('Input Parameters'!$H$10:$K$12,Optimal!D409,Optimal!E409)*2.2046</f>
        <v>33.7271333998665</v>
      </c>
      <c r="K409" s="60" t="n">
        <f aca="false">+INDEX('Input Parameters'!$B$25:$B$27,Optimal!D409)*G409*INDEX('Input Parameters'!$H$25:$K$27,Optimal!D409,Optimal!E409)*2.2046</f>
        <v>17.0635080073068</v>
      </c>
      <c r="L409" s="60" t="n">
        <f aca="false">+INDEX('Input Parameters'!$B$10:$B$12,Optimal!D409)*Optimal!H409*IF(Optimal!E409=1,IF(Optimal!H409&lt;='Input Parameters'!$O$10,'Input Parameters'!$O$11*Optimal!H409+'Input Parameters'!$O$12,'Input Parameters'!$O$11*'Input Parameters'!$O$10+'Input Parameters'!$O$12),INDEX('Input Parameters'!$H$10:$K$12,Optimal!D409,Optimal!E409))/31.1035</f>
        <v>12.2964677221535</v>
      </c>
      <c r="M409" s="60" t="n">
        <f aca="false">+INDEX('Input Parameters'!$B$25:$B$27,Optimal!D409)*Optimal!H409*IF(Optimal!E409=1,IF(Optimal!H409&lt;='Input Parameters'!$O$25,'Input Parameters'!$O$26*Optimal!H409+'Input Parameters'!$O$27,'Input Parameters'!$O$25*'Input Parameters'!$O$26+'Input Parameters'!$O$27),INDEX('Input Parameters'!$H$25:$K$27,Optimal!D409,Optimal!E409))/31.1035</f>
        <v>6.22112982301027</v>
      </c>
      <c r="N409" s="60" t="n">
        <f aca="false">+Optimal!J409*'Input Parameters'!$B$32+Optimal!L409*'Input Parameters'!$B$33/1000</f>
        <v>27.5438630509956</v>
      </c>
      <c r="O409" s="60" t="n">
        <f aca="false">+Optimal!K409*'Input Parameters'!$B$32+Optimal!M409*'Input Parameters'!$B$33/1000</f>
        <v>13.935217148478</v>
      </c>
      <c r="P409" s="60" t="n">
        <f aca="false">+N409*U409</f>
        <v>39.8748281790972</v>
      </c>
      <c r="Q409" s="60" t="n">
        <f aca="false">+O409*V409</f>
        <v>35.8702811784898</v>
      </c>
      <c r="R409" s="60" t="n">
        <f aca="false">P409-Q409</f>
        <v>4.0045470006074</v>
      </c>
      <c r="S409" s="60" t="n">
        <f aca="false">R409/U409</f>
        <v>2.7661735285878</v>
      </c>
      <c r="T409" s="60" t="n">
        <f aca="false">+N409-R409</f>
        <v>23.5393160503882</v>
      </c>
      <c r="U409" s="61" t="n">
        <f aca="false">+F409/INDEX('Input Parameters'!$B$10:$B$12,Optimal!D409)</f>
        <v>1.44768466591892</v>
      </c>
      <c r="V409" s="61" t="n">
        <f aca="false">+F409/INDEX('Input Parameters'!$B$25:$B$27,Optimal!D409)</f>
        <v>2.57407407407407</v>
      </c>
      <c r="W409" s="54" t="n">
        <f aca="false">+AVERAGE(P409:Q409)/U409</f>
        <v>26.1607762867017</v>
      </c>
      <c r="X409" s="54" t="n">
        <v>0</v>
      </c>
      <c r="AA409" s="54" t="n">
        <f aca="false">SUM(Y409:Z409)</f>
        <v>0</v>
      </c>
    </row>
    <row r="410" customFormat="false" ht="12.75" hidden="false" customHeight="false" outlineLevel="0" collapsed="false">
      <c r="A410" s="1" t="n">
        <v>1</v>
      </c>
      <c r="B410" s="1" t="n">
        <v>1</v>
      </c>
      <c r="C410" s="1" t="n">
        <v>1</v>
      </c>
      <c r="D410" s="1" t="n">
        <v>3</v>
      </c>
      <c r="E410" s="1" t="n">
        <v>3</v>
      </c>
      <c r="F410" s="1" t="n">
        <v>8809</v>
      </c>
      <c r="G410" s="59" t="n">
        <v>0.0031</v>
      </c>
      <c r="H410" s="1" t="n">
        <v>0.076</v>
      </c>
      <c r="I410" s="59" t="n">
        <v>0.0036</v>
      </c>
      <c r="J410" s="60" t="n">
        <f aca="false">+INDEX('Input Parameters'!$B$10:$B$12,Optimal!D410)*G410*INDEX('Input Parameters'!$H$10:$K$12,Optimal!D410,Optimal!E410)*2.2046</f>
        <v>34.851371179862</v>
      </c>
      <c r="K410" s="60" t="n">
        <f aca="false">+INDEX('Input Parameters'!$B$25:$B$27,Optimal!D410)*G410*INDEX('Input Parameters'!$H$25:$K$27,Optimal!D410,Optimal!E410)*2.2046</f>
        <v>17.6322916075504</v>
      </c>
      <c r="L410" s="60" t="n">
        <f aca="false">+INDEX('Input Parameters'!$B$10:$B$12,Optimal!D410)*Optimal!H410*IF(Optimal!E410=1,IF(Optimal!H410&lt;='Input Parameters'!$O$10,'Input Parameters'!$O$11*Optimal!H410+'Input Parameters'!$O$12,'Input Parameters'!$O$11*'Input Parameters'!$O$10+'Input Parameters'!$O$12),INDEX('Input Parameters'!$H$10:$K$12,Optimal!D410,Optimal!E410))/31.1035</f>
        <v>12.4604206251155</v>
      </c>
      <c r="M410" s="60" t="n">
        <f aca="false">+INDEX('Input Parameters'!$B$25:$B$27,Optimal!D410)*Optimal!H410*IF(Optimal!E410=1,IF(Optimal!H410&lt;='Input Parameters'!$O$25,'Input Parameters'!$O$26*Optimal!H410+'Input Parameters'!$O$27,'Input Parameters'!$O$25*'Input Parameters'!$O$26+'Input Parameters'!$O$27),INDEX('Input Parameters'!$H$25:$K$27,Optimal!D410,Optimal!E410))/31.1035</f>
        <v>6.30407822065041</v>
      </c>
      <c r="N410" s="60" t="n">
        <f aca="false">+Optimal!J410*'Input Parameters'!$B$32+Optimal!L410*'Input Parameters'!$B$33/1000</f>
        <v>28.3832944259404</v>
      </c>
      <c r="O410" s="60" t="n">
        <f aca="false">+Optimal!K410*'Input Parameters'!$B$32+Optimal!M410*'Input Parameters'!$B$33/1000</f>
        <v>14.3599091558934</v>
      </c>
      <c r="P410" s="60" t="n">
        <f aca="false">+N410*U410</f>
        <v>40.0622401214723</v>
      </c>
      <c r="Q410" s="60" t="n">
        <f aca="false">+O410*V410</f>
        <v>36.0388717248618</v>
      </c>
      <c r="R410" s="60" t="n">
        <f aca="false">P410-Q410</f>
        <v>4.02336839661054</v>
      </c>
      <c r="S410" s="60" t="n">
        <f aca="false">R410/U410</f>
        <v>2.8504758954758</v>
      </c>
      <c r="T410" s="60" t="n">
        <f aca="false">+N410-R410</f>
        <v>24.3599260293298</v>
      </c>
      <c r="U410" s="61" t="n">
        <f aca="false">+F410/INDEX('Input Parameters'!$B$10:$B$12,Optimal!D410)</f>
        <v>1.41147252042942</v>
      </c>
      <c r="V410" s="61" t="n">
        <f aca="false">+F410/INDEX('Input Parameters'!$B$25:$B$27,Optimal!D410)</f>
        <v>2.50968660968661</v>
      </c>
      <c r="W410" s="54" t="n">
        <f aca="false">+AVERAGE(P410:Q410)/U410</f>
        <v>26.9580564782025</v>
      </c>
      <c r="X410" s="54" t="n">
        <v>0</v>
      </c>
      <c r="AA410" s="54" t="n">
        <f aca="false">SUM(Y410:Z410)</f>
        <v>0</v>
      </c>
    </row>
    <row r="411" customFormat="false" ht="12.75" hidden="false" customHeight="false" outlineLevel="0" collapsed="false">
      <c r="A411" s="1" t="n">
        <v>1</v>
      </c>
      <c r="B411" s="1" t="n">
        <v>1</v>
      </c>
      <c r="C411" s="1" t="n">
        <v>1</v>
      </c>
      <c r="D411" s="1" t="n">
        <v>3</v>
      </c>
      <c r="E411" s="1" t="n">
        <v>3</v>
      </c>
      <c r="F411" s="1" t="n">
        <v>8714</v>
      </c>
      <c r="G411" s="59" t="n">
        <v>0.0031</v>
      </c>
      <c r="H411" s="1" t="n">
        <v>0.067</v>
      </c>
      <c r="I411" s="59" t="n">
        <v>0.0036</v>
      </c>
      <c r="J411" s="60" t="n">
        <f aca="false">+INDEX('Input Parameters'!$B$10:$B$12,Optimal!D411)*G411*INDEX('Input Parameters'!$H$10:$K$12,Optimal!D411,Optimal!E411)*2.2046</f>
        <v>34.851371179862</v>
      </c>
      <c r="K411" s="60" t="n">
        <f aca="false">+INDEX('Input Parameters'!$B$25:$B$27,Optimal!D411)*G411*INDEX('Input Parameters'!$H$25:$K$27,Optimal!D411,Optimal!E411)*2.2046</f>
        <v>17.6322916075504</v>
      </c>
      <c r="L411" s="60" t="n">
        <f aca="false">+INDEX('Input Parameters'!$B$10:$B$12,Optimal!D411)*Optimal!H411*IF(Optimal!E411=1,IF(Optimal!H411&lt;='Input Parameters'!$O$10,'Input Parameters'!$O$11*Optimal!H411+'Input Parameters'!$O$12,'Input Parameters'!$O$11*'Input Parameters'!$O$10+'Input Parameters'!$O$12),INDEX('Input Parameters'!$H$10:$K$12,Optimal!D411,Optimal!E411))/31.1035</f>
        <v>10.9848444984571</v>
      </c>
      <c r="M411" s="60" t="n">
        <f aca="false">+INDEX('Input Parameters'!$B$25:$B$27,Optimal!D411)*Optimal!H411*IF(Optimal!E411=1,IF(Optimal!H411&lt;='Input Parameters'!$O$25,'Input Parameters'!$O$26*Optimal!H411+'Input Parameters'!$O$27,'Input Parameters'!$O$25*'Input Parameters'!$O$26+'Input Parameters'!$O$27),INDEX('Input Parameters'!$H$25:$K$27,Optimal!D411,Optimal!E411))/31.1035</f>
        <v>5.55754264188918</v>
      </c>
      <c r="N411" s="60" t="n">
        <f aca="false">+Optimal!J411*'Input Parameters'!$B$32+Optimal!L411*'Input Parameters'!$B$33/1000</f>
        <v>27.9111100654097</v>
      </c>
      <c r="O411" s="60" t="n">
        <f aca="false">+Optimal!K411*'Input Parameters'!$B$32+Optimal!M411*'Input Parameters'!$B$33/1000</f>
        <v>14.1210177706898</v>
      </c>
      <c r="P411" s="60" t="n">
        <f aca="false">+N411*U411</f>
        <v>38.9709041996443</v>
      </c>
      <c r="Q411" s="60" t="n">
        <f aca="false">+O411*V411</f>
        <v>35.0571364255814</v>
      </c>
      <c r="R411" s="60" t="n">
        <f aca="false">P411-Q411</f>
        <v>3.91376777406284</v>
      </c>
      <c r="S411" s="60" t="n">
        <f aca="false">R411/U411</f>
        <v>2.80305539108632</v>
      </c>
      <c r="T411" s="60" t="n">
        <f aca="false">+N411-R411</f>
        <v>23.9973422913468</v>
      </c>
      <c r="U411" s="61" t="n">
        <f aca="false">+F411/INDEX('Input Parameters'!$B$10:$B$12,Optimal!D411)</f>
        <v>1.39625060086525</v>
      </c>
      <c r="V411" s="61" t="n">
        <f aca="false">+F411/INDEX('Input Parameters'!$B$25:$B$27,Optimal!D411)</f>
        <v>2.48262108262108</v>
      </c>
      <c r="W411" s="54" t="n">
        <f aca="false">+AVERAGE(P411:Q411)/U411</f>
        <v>26.5095823698665</v>
      </c>
      <c r="X411" s="54" t="n">
        <v>0</v>
      </c>
      <c r="AA411" s="54" t="n">
        <f aca="false">SUM(Y411:Z411)</f>
        <v>0</v>
      </c>
    </row>
    <row r="412" customFormat="false" ht="12.75" hidden="false" customHeight="false" outlineLevel="0" collapsed="false">
      <c r="A412" s="1" t="n">
        <v>1</v>
      </c>
      <c r="B412" s="1" t="n">
        <v>1</v>
      </c>
      <c r="C412" s="1" t="n">
        <v>1</v>
      </c>
      <c r="D412" s="1" t="n">
        <v>3</v>
      </c>
      <c r="E412" s="1" t="n">
        <v>3</v>
      </c>
      <c r="F412" s="1" t="n">
        <v>8623</v>
      </c>
      <c r="G412" s="59" t="n">
        <v>0.0032</v>
      </c>
      <c r="H412" s="1" t="n">
        <v>0.063</v>
      </c>
      <c r="I412" s="59" t="n">
        <v>0.0037</v>
      </c>
      <c r="J412" s="60" t="n">
        <f aca="false">+INDEX('Input Parameters'!$B$10:$B$12,Optimal!D412)*G412*INDEX('Input Parameters'!$H$10:$K$12,Optimal!D412,Optimal!E412)*2.2046</f>
        <v>35.9756089598576</v>
      </c>
      <c r="K412" s="60" t="n">
        <f aca="false">+INDEX('Input Parameters'!$B$25:$B$27,Optimal!D412)*G412*INDEX('Input Parameters'!$H$25:$K$27,Optimal!D412,Optimal!E412)*2.2046</f>
        <v>18.2010752077939</v>
      </c>
      <c r="L412" s="60" t="n">
        <f aca="false">+INDEX('Input Parameters'!$B$10:$B$12,Optimal!D412)*Optimal!H412*IF(Optimal!E412=1,IF(Optimal!H412&lt;='Input Parameters'!$O$10,'Input Parameters'!$O$11*Optimal!H412+'Input Parameters'!$O$12,'Input Parameters'!$O$11*'Input Parameters'!$O$10+'Input Parameters'!$O$12),INDEX('Input Parameters'!$H$10:$K$12,Optimal!D412,Optimal!E412))/31.1035</f>
        <v>10.3290328866089</v>
      </c>
      <c r="M412" s="60" t="n">
        <f aca="false">+INDEX('Input Parameters'!$B$25:$B$27,Optimal!D412)*Optimal!H412*IF(Optimal!E412=1,IF(Optimal!H412&lt;='Input Parameters'!$O$25,'Input Parameters'!$O$26*Optimal!H412+'Input Parameters'!$O$27,'Input Parameters'!$O$25*'Input Parameters'!$O$26+'Input Parameters'!$O$27),INDEX('Input Parameters'!$H$25:$K$27,Optimal!D412,Optimal!E412))/31.1035</f>
        <v>5.22574905132863</v>
      </c>
      <c r="N412" s="60" t="n">
        <f aca="false">+Optimal!J412*'Input Parameters'!$B$32+Optimal!L412*'Input Parameters'!$B$33/1000</f>
        <v>28.4882167956151</v>
      </c>
      <c r="O412" s="60" t="n">
        <f aca="false">+Optimal!K412*'Input Parameters'!$B$32+Optimal!M412*'Input Parameters'!$B$33/1000</f>
        <v>14.4129923418809</v>
      </c>
      <c r="P412" s="60" t="n">
        <f aca="false">+N412*U412</f>
        <v>39.3613032252186</v>
      </c>
      <c r="Q412" s="60" t="n">
        <f aca="false">+O412*V412</f>
        <v>35.4083284797832</v>
      </c>
      <c r="R412" s="60" t="n">
        <f aca="false">P412-Q412</f>
        <v>3.95297474543541</v>
      </c>
      <c r="S412" s="60" t="n">
        <f aca="false">R412/U412</f>
        <v>2.86101303331351</v>
      </c>
      <c r="T412" s="60" t="n">
        <f aca="false">+N412-R412</f>
        <v>24.5352420501797</v>
      </c>
      <c r="U412" s="61" t="n">
        <f aca="false">+F412/INDEX('Input Parameters'!$B$10:$B$12,Optimal!D412)</f>
        <v>1.38166960423009</v>
      </c>
      <c r="V412" s="61" t="n">
        <f aca="false">+F412/INDEX('Input Parameters'!$B$25:$B$27,Optimal!D412)</f>
        <v>2.45669515669516</v>
      </c>
      <c r="W412" s="54" t="n">
        <f aca="false">+AVERAGE(P412:Q412)/U412</f>
        <v>27.0577102789584</v>
      </c>
      <c r="X412" s="54" t="n">
        <v>0</v>
      </c>
      <c r="AA412" s="54" t="n">
        <f aca="false">SUM(Y412:Z412)</f>
        <v>0</v>
      </c>
    </row>
    <row r="413" customFormat="false" ht="12.75" hidden="false" customHeight="false" outlineLevel="0" collapsed="false">
      <c r="A413" s="1" t="n">
        <v>1</v>
      </c>
      <c r="B413" s="1" t="n">
        <v>1</v>
      </c>
      <c r="C413" s="1" t="n">
        <v>1</v>
      </c>
      <c r="D413" s="1" t="n">
        <v>3</v>
      </c>
      <c r="E413" s="1" t="n">
        <v>3</v>
      </c>
      <c r="F413" s="1" t="n">
        <v>8502</v>
      </c>
      <c r="G413" s="59" t="n">
        <v>0.003</v>
      </c>
      <c r="H413" s="1" t="n">
        <v>0.054</v>
      </c>
      <c r="I413" s="59" t="n">
        <v>0.0034</v>
      </c>
      <c r="J413" s="60" t="n">
        <f aca="false">+INDEX('Input Parameters'!$B$10:$B$12,Optimal!D413)*G413*INDEX('Input Parameters'!$H$10:$K$12,Optimal!D413,Optimal!E413)*2.2046</f>
        <v>33.7271333998665</v>
      </c>
      <c r="K413" s="60" t="n">
        <f aca="false">+INDEX('Input Parameters'!$B$25:$B$27,Optimal!D413)*G413*INDEX('Input Parameters'!$H$25:$K$27,Optimal!D413,Optimal!E413)*2.2046</f>
        <v>17.0635080073068</v>
      </c>
      <c r="L413" s="60" t="n">
        <f aca="false">+INDEX('Input Parameters'!$B$10:$B$12,Optimal!D413)*Optimal!H413*IF(Optimal!E413=1,IF(Optimal!H413&lt;='Input Parameters'!$O$10,'Input Parameters'!$O$11*Optimal!H413+'Input Parameters'!$O$12,'Input Parameters'!$O$11*'Input Parameters'!$O$10+'Input Parameters'!$O$12),INDEX('Input Parameters'!$H$10:$K$12,Optimal!D413,Optimal!E413))/31.1035</f>
        <v>8.85345675995049</v>
      </c>
      <c r="M413" s="60" t="n">
        <f aca="false">+INDEX('Input Parameters'!$B$25:$B$27,Optimal!D413)*Optimal!H413*IF(Optimal!E413=1,IF(Optimal!H413&lt;='Input Parameters'!$O$25,'Input Parameters'!$O$26*Optimal!H413+'Input Parameters'!$O$27,'Input Parameters'!$O$25*'Input Parameters'!$O$26+'Input Parameters'!$O$27),INDEX('Input Parameters'!$H$25:$K$27,Optimal!D413,Optimal!E413))/31.1035</f>
        <v>4.4792134725674</v>
      </c>
      <c r="N413" s="60" t="n">
        <f aca="false">+Optimal!J413*'Input Parameters'!$B$32+Optimal!L413*'Input Parameters'!$B$33/1000</f>
        <v>26.4420995430907</v>
      </c>
      <c r="O413" s="60" t="n">
        <f aca="false">+Optimal!K413*'Input Parameters'!$B$32+Optimal!M413*'Input Parameters'!$B$33/1000</f>
        <v>13.3778039163363</v>
      </c>
      <c r="P413" s="60" t="n">
        <f aca="false">+N413*U413</f>
        <v>36.0215879370865</v>
      </c>
      <c r="Q413" s="60" t="n">
        <f aca="false">+O413*V413</f>
        <v>32.4040139306813</v>
      </c>
      <c r="R413" s="60" t="n">
        <f aca="false">P413-Q413</f>
        <v>3.6175740064052</v>
      </c>
      <c r="S413" s="60" t="n">
        <f aca="false">R413/U413</f>
        <v>2.65552568501233</v>
      </c>
      <c r="T413" s="60" t="n">
        <f aca="false">+N413-R413</f>
        <v>22.8245255366855</v>
      </c>
      <c r="U413" s="61" t="n">
        <f aca="false">+F413/INDEX('Input Parameters'!$B$10:$B$12,Optimal!D413)</f>
        <v>1.3622816856273</v>
      </c>
      <c r="V413" s="61" t="n">
        <f aca="false">+F413/INDEX('Input Parameters'!$B$25:$B$27,Optimal!D413)</f>
        <v>2.42222222222222</v>
      </c>
      <c r="W413" s="54" t="n">
        <f aca="false">+AVERAGE(P413:Q413)/U413</f>
        <v>25.1143367005845</v>
      </c>
      <c r="X413" s="54" t="n">
        <v>0</v>
      </c>
      <c r="AA413" s="54" t="n">
        <f aca="false">SUM(Y413:Z413)</f>
        <v>0</v>
      </c>
    </row>
    <row r="414" customFormat="false" ht="12.75" hidden="false" customHeight="false" outlineLevel="0" collapsed="false">
      <c r="A414" s="1" t="n">
        <v>1</v>
      </c>
      <c r="B414" s="1" t="n">
        <v>1</v>
      </c>
      <c r="C414" s="1" t="n">
        <v>1</v>
      </c>
      <c r="D414" s="1" t="n">
        <v>3</v>
      </c>
      <c r="E414" s="1" t="n">
        <v>3</v>
      </c>
      <c r="F414" s="1" t="n">
        <v>8576</v>
      </c>
      <c r="G414" s="59" t="n">
        <v>0.0031</v>
      </c>
      <c r="H414" s="1" t="n">
        <v>0.06</v>
      </c>
      <c r="I414" s="59" t="n">
        <v>0.0036</v>
      </c>
      <c r="J414" s="60" t="n">
        <f aca="false">+INDEX('Input Parameters'!$B$10:$B$12,Optimal!D414)*G414*INDEX('Input Parameters'!$H$10:$K$12,Optimal!D414,Optimal!E414)*2.2046</f>
        <v>34.851371179862</v>
      </c>
      <c r="K414" s="60" t="n">
        <f aca="false">+INDEX('Input Parameters'!$B$25:$B$27,Optimal!D414)*G414*INDEX('Input Parameters'!$H$25:$K$27,Optimal!D414,Optimal!E414)*2.2046</f>
        <v>17.6322916075504</v>
      </c>
      <c r="L414" s="60" t="n">
        <f aca="false">+INDEX('Input Parameters'!$B$10:$B$12,Optimal!D414)*Optimal!H414*IF(Optimal!E414=1,IF(Optimal!H414&lt;='Input Parameters'!$O$10,'Input Parameters'!$O$11*Optimal!H414+'Input Parameters'!$O$12,'Input Parameters'!$O$11*'Input Parameters'!$O$10+'Input Parameters'!$O$12),INDEX('Input Parameters'!$H$10:$K$12,Optimal!D414,Optimal!E414))/31.1035</f>
        <v>9.83717417772276</v>
      </c>
      <c r="M414" s="60" t="n">
        <f aca="false">+INDEX('Input Parameters'!$B$25:$B$27,Optimal!D414)*Optimal!H414*IF(Optimal!E414=1,IF(Optimal!H414&lt;='Input Parameters'!$O$25,'Input Parameters'!$O$26*Optimal!H414+'Input Parameters'!$O$27,'Input Parameters'!$O$25*'Input Parameters'!$O$26+'Input Parameters'!$O$27),INDEX('Input Parameters'!$H$25:$K$27,Optimal!D414,Optimal!E414))/31.1035</f>
        <v>4.97690385840822</v>
      </c>
      <c r="N414" s="60" t="n">
        <f aca="false">+Optimal!J414*'Input Parameters'!$B$32+Optimal!L414*'Input Parameters'!$B$33/1000</f>
        <v>27.5438555627747</v>
      </c>
      <c r="O414" s="60" t="n">
        <f aca="false">+Optimal!K414*'Input Parameters'!$B$32+Optimal!M414*'Input Parameters'!$B$33/1000</f>
        <v>13.9352133599759</v>
      </c>
      <c r="P414" s="60" t="n">
        <f aca="false">+N414*U414</f>
        <v>37.8490795235308</v>
      </c>
      <c r="Q414" s="60" t="n">
        <f aca="false">+O414*V414</f>
        <v>34.0479742949154</v>
      </c>
      <c r="R414" s="60" t="n">
        <f aca="false">P414-Q414</f>
        <v>3.80110522861538</v>
      </c>
      <c r="S414" s="60" t="n">
        <f aca="false">R414/U414</f>
        <v>2.76617277656117</v>
      </c>
      <c r="T414" s="60" t="n">
        <f aca="false">+N414-R414</f>
        <v>23.7427503341593</v>
      </c>
      <c r="U414" s="61" t="n">
        <f aca="false">+F414/INDEX('Input Parameters'!$B$10:$B$12,Optimal!D414)</f>
        <v>1.37413875981413</v>
      </c>
      <c r="V414" s="61" t="n">
        <f aca="false">+F414/INDEX('Input Parameters'!$B$25:$B$27,Optimal!D414)</f>
        <v>2.44330484330484</v>
      </c>
      <c r="W414" s="54" t="n">
        <f aca="false">+AVERAGE(P414:Q414)/U414</f>
        <v>26.1607691744941</v>
      </c>
      <c r="X414" s="54" t="n">
        <v>0</v>
      </c>
      <c r="AA414" s="54" t="n">
        <f aca="false">SUM(Y414:Z414)</f>
        <v>0</v>
      </c>
    </row>
    <row r="415" customFormat="false" ht="12.75" hidden="false" customHeight="false" outlineLevel="0" collapsed="false">
      <c r="A415" s="1" t="n">
        <v>1</v>
      </c>
      <c r="B415" s="1" t="n">
        <v>1</v>
      </c>
      <c r="C415" s="1" t="n">
        <v>1</v>
      </c>
      <c r="D415" s="1" t="n">
        <v>3</v>
      </c>
      <c r="E415" s="1" t="n">
        <v>3</v>
      </c>
      <c r="F415" s="1" t="n">
        <v>9291</v>
      </c>
      <c r="G415" s="59" t="n">
        <v>0.0029</v>
      </c>
      <c r="H415" s="1" t="n">
        <v>0.077</v>
      </c>
      <c r="I415" s="59" t="n">
        <v>0.0035</v>
      </c>
      <c r="J415" s="60" t="n">
        <f aca="false">+INDEX('Input Parameters'!$B$10:$B$12,Optimal!D415)*G415*INDEX('Input Parameters'!$H$10:$K$12,Optimal!D415,Optimal!E415)*2.2046</f>
        <v>32.6028956198709</v>
      </c>
      <c r="K415" s="60" t="n">
        <f aca="false">+INDEX('Input Parameters'!$B$25:$B$27,Optimal!D415)*G415*INDEX('Input Parameters'!$H$25:$K$27,Optimal!D415,Optimal!E415)*2.2046</f>
        <v>16.4947244070632</v>
      </c>
      <c r="L415" s="60" t="n">
        <f aca="false">+INDEX('Input Parameters'!$B$10:$B$12,Optimal!D415)*Optimal!H415*IF(Optimal!E415=1,IF(Optimal!H415&lt;='Input Parameters'!$O$10,'Input Parameters'!$O$11*Optimal!H415+'Input Parameters'!$O$12,'Input Parameters'!$O$11*'Input Parameters'!$O$10+'Input Parameters'!$O$12),INDEX('Input Parameters'!$H$10:$K$12,Optimal!D415,Optimal!E415))/31.1035</f>
        <v>12.6243735280775</v>
      </c>
      <c r="M415" s="60" t="n">
        <f aca="false">+INDEX('Input Parameters'!$B$25:$B$27,Optimal!D415)*Optimal!H415*IF(Optimal!E415=1,IF(Optimal!H415&lt;='Input Parameters'!$O$25,'Input Parameters'!$O$26*Optimal!H415+'Input Parameters'!$O$27,'Input Parameters'!$O$25*'Input Parameters'!$O$26+'Input Parameters'!$O$27),INDEX('Input Parameters'!$H$25:$K$27,Optimal!D415,Optimal!E415))/31.1035</f>
        <v>6.38702661829055</v>
      </c>
      <c r="N415" s="60" t="n">
        <f aca="false">+Optimal!J415*'Input Parameters'!$B$32+Optimal!L415*'Input Parameters'!$B$33/1000</f>
        <v>26.8618264628945</v>
      </c>
      <c r="O415" s="60" t="n">
        <f aca="false">+Optimal!K415*'Input Parameters'!$B$32+Optimal!M415*'Input Parameters'!$B$33/1000</f>
        <v>13.5901556027972</v>
      </c>
      <c r="P415" s="60" t="n">
        <f aca="false">+N415*U415</f>
        <v>39.9893013406109</v>
      </c>
      <c r="Q415" s="60" t="n">
        <f aca="false">+O415*V415</f>
        <v>35.9732580357804</v>
      </c>
      <c r="R415" s="60" t="n">
        <f aca="false">P415-Q415</f>
        <v>4.01604330483048</v>
      </c>
      <c r="S415" s="60" t="n">
        <f aca="false">R415/U415</f>
        <v>2.69767799649629</v>
      </c>
      <c r="T415" s="60" t="n">
        <f aca="false">+N415-R415</f>
        <v>22.845783158064</v>
      </c>
      <c r="U415" s="61" t="n">
        <f aca="false">+F415/INDEX('Input Parameters'!$B$10:$B$12,Optimal!D415)</f>
        <v>1.48870373337606</v>
      </c>
      <c r="V415" s="61" t="n">
        <f aca="false">+F415/INDEX('Input Parameters'!$B$25:$B$27,Optimal!D415)</f>
        <v>2.64700854700855</v>
      </c>
      <c r="W415" s="54" t="n">
        <f aca="false">+AVERAGE(P415:Q415)/U415</f>
        <v>25.5129874646463</v>
      </c>
      <c r="X415" s="54" t="n">
        <v>0</v>
      </c>
      <c r="AA415" s="54" t="n">
        <f aca="false">SUM(Y415:Z415)</f>
        <v>0</v>
      </c>
    </row>
    <row r="416" customFormat="false" ht="12.75" hidden="false" customHeight="false" outlineLevel="0" collapsed="false">
      <c r="A416" s="1" t="n">
        <v>1</v>
      </c>
      <c r="B416" s="1" t="n">
        <v>1</v>
      </c>
      <c r="C416" s="1" t="n">
        <v>1</v>
      </c>
      <c r="D416" s="1" t="n">
        <v>3</v>
      </c>
      <c r="E416" s="1" t="n">
        <v>3</v>
      </c>
      <c r="F416" s="1" t="n">
        <v>9143</v>
      </c>
      <c r="G416" s="59" t="n">
        <v>0.0028</v>
      </c>
      <c r="H416" s="1" t="n">
        <v>0.074</v>
      </c>
      <c r="I416" s="59" t="n">
        <v>0.0033</v>
      </c>
      <c r="J416" s="60" t="n">
        <f aca="false">+INDEX('Input Parameters'!$B$10:$B$12,Optimal!D416)*G416*INDEX('Input Parameters'!$H$10:$K$12,Optimal!D416,Optimal!E416)*2.2046</f>
        <v>31.4786578398754</v>
      </c>
      <c r="K416" s="60" t="n">
        <f aca="false">+INDEX('Input Parameters'!$B$25:$B$27,Optimal!D416)*G416*INDEX('Input Parameters'!$H$25:$K$27,Optimal!D416,Optimal!E416)*2.2046</f>
        <v>15.9259408068197</v>
      </c>
      <c r="L416" s="60" t="n">
        <f aca="false">+INDEX('Input Parameters'!$B$10:$B$12,Optimal!D416)*Optimal!H416*IF(Optimal!E416=1,IF(Optimal!H416&lt;='Input Parameters'!$O$10,'Input Parameters'!$O$11*Optimal!H416+'Input Parameters'!$O$12,'Input Parameters'!$O$11*'Input Parameters'!$O$10+'Input Parameters'!$O$12),INDEX('Input Parameters'!$H$10:$K$12,Optimal!D416,Optimal!E416))/31.1035</f>
        <v>12.1325148191914</v>
      </c>
      <c r="M416" s="60" t="n">
        <f aca="false">+INDEX('Input Parameters'!$B$25:$B$27,Optimal!D416)*Optimal!H416*IF(Optimal!E416=1,IF(Optimal!H416&lt;='Input Parameters'!$O$25,'Input Parameters'!$O$26*Optimal!H416+'Input Parameters'!$O$27,'Input Parameters'!$O$25*'Input Parameters'!$O$26+'Input Parameters'!$O$27),INDEX('Input Parameters'!$H$25:$K$27,Optimal!D416,Optimal!E416))/31.1035</f>
        <v>6.13818142537014</v>
      </c>
      <c r="N416" s="60" t="n">
        <f aca="false">+Optimal!J416*'Input Parameters'!$B$32+Optimal!L416*'Input Parameters'!$B$33/1000</f>
        <v>25.917465230054</v>
      </c>
      <c r="O416" s="60" t="n">
        <f aca="false">+Optimal!K416*'Input Parameters'!$B$32+Optimal!M416*'Input Parameters'!$B$33/1000</f>
        <v>13.1123766208922</v>
      </c>
      <c r="P416" s="60" t="n">
        <f aca="false">+N416*U416</f>
        <v>37.968816631691</v>
      </c>
      <c r="Q416" s="60" t="n">
        <f aca="false">+O416*V416</f>
        <v>34.155686451515</v>
      </c>
      <c r="R416" s="60" t="n">
        <f aca="false">P416-Q416</f>
        <v>3.81313018017607</v>
      </c>
      <c r="S416" s="60" t="n">
        <f aca="false">R416/U416</f>
        <v>2.60283773974394</v>
      </c>
      <c r="T416" s="60" t="n">
        <f aca="false">+N416-R416</f>
        <v>22.1043350498779</v>
      </c>
      <c r="U416" s="61" t="n">
        <f aca="false">+F416/INDEX('Input Parameters'!$B$10:$B$12,Optimal!D416)</f>
        <v>1.4649895850024</v>
      </c>
      <c r="V416" s="61" t="n">
        <f aca="false">+F416/INDEX('Input Parameters'!$B$25:$B$27,Optimal!D416)</f>
        <v>2.60484330484331</v>
      </c>
      <c r="W416" s="54" t="n">
        <f aca="false">+AVERAGE(P416:Q416)/U416</f>
        <v>24.616046360182</v>
      </c>
      <c r="X416" s="54" t="n">
        <v>0</v>
      </c>
      <c r="AA416" s="54" t="n">
        <f aca="false">SUM(Y416:Z416)</f>
        <v>0</v>
      </c>
    </row>
    <row r="417" customFormat="false" ht="12.75" hidden="false" customHeight="false" outlineLevel="0" collapsed="false">
      <c r="A417" s="1" t="n">
        <v>1</v>
      </c>
      <c r="B417" s="1" t="n">
        <v>1</v>
      </c>
      <c r="C417" s="1" t="n">
        <v>1</v>
      </c>
      <c r="D417" s="1" t="n">
        <v>3</v>
      </c>
      <c r="E417" s="1" t="n">
        <v>3</v>
      </c>
      <c r="F417" s="1" t="n">
        <v>9072</v>
      </c>
      <c r="G417" s="59" t="n">
        <v>0.0028</v>
      </c>
      <c r="H417" s="1" t="n">
        <v>0.071</v>
      </c>
      <c r="I417" s="59" t="n">
        <v>0.0033</v>
      </c>
      <c r="J417" s="60" t="n">
        <f aca="false">+INDEX('Input Parameters'!$B$10:$B$12,Optimal!D417)*G417*INDEX('Input Parameters'!$H$10:$K$12,Optimal!D417,Optimal!E417)*2.2046</f>
        <v>31.4786578398754</v>
      </c>
      <c r="K417" s="60" t="n">
        <f aca="false">+INDEX('Input Parameters'!$B$25:$B$27,Optimal!D417)*G417*INDEX('Input Parameters'!$H$25:$K$27,Optimal!D417,Optimal!E417)*2.2046</f>
        <v>15.9259408068197</v>
      </c>
      <c r="L417" s="60" t="n">
        <f aca="false">+INDEX('Input Parameters'!$B$10:$B$12,Optimal!D417)*Optimal!H417*IF(Optimal!E417=1,IF(Optimal!H417&lt;='Input Parameters'!$O$10,'Input Parameters'!$O$11*Optimal!H417+'Input Parameters'!$O$12,'Input Parameters'!$O$11*'Input Parameters'!$O$10+'Input Parameters'!$O$12),INDEX('Input Parameters'!$H$10:$K$12,Optimal!D417,Optimal!E417))/31.1035</f>
        <v>11.6406561103053</v>
      </c>
      <c r="M417" s="60" t="n">
        <f aca="false">+INDEX('Input Parameters'!$B$25:$B$27,Optimal!D417)*Optimal!H417*IF(Optimal!E417=1,IF(Optimal!H417&lt;='Input Parameters'!$O$25,'Input Parameters'!$O$26*Optimal!H417+'Input Parameters'!$O$27,'Input Parameters'!$O$25*'Input Parameters'!$O$26+'Input Parameters'!$O$27),INDEX('Input Parameters'!$H$25:$K$27,Optimal!D417,Optimal!E417))/31.1035</f>
        <v>5.88933623244972</v>
      </c>
      <c r="N417" s="60" t="n">
        <f aca="false">+Optimal!J417*'Input Parameters'!$B$32+Optimal!L417*'Input Parameters'!$B$33/1000</f>
        <v>25.7600704432104</v>
      </c>
      <c r="O417" s="60" t="n">
        <f aca="false">+Optimal!K417*'Input Parameters'!$B$32+Optimal!M417*'Input Parameters'!$B$33/1000</f>
        <v>13.0327461591577</v>
      </c>
      <c r="P417" s="60" t="n">
        <f aca="false">+N417*U417</f>
        <v>37.4451785067786</v>
      </c>
      <c r="Q417" s="60" t="n">
        <f aca="false">+O417*V417</f>
        <v>33.684636226746</v>
      </c>
      <c r="R417" s="60" t="n">
        <f aca="false">P417-Q417</f>
        <v>3.76054228003256</v>
      </c>
      <c r="S417" s="60" t="n">
        <f aca="false">R417/U417</f>
        <v>2.58703090494744</v>
      </c>
      <c r="T417" s="60" t="n">
        <f aca="false">+N417-R417</f>
        <v>21.9995281631779</v>
      </c>
      <c r="U417" s="61" t="n">
        <f aca="false">+F417/INDEX('Input Parameters'!$B$10:$B$12,Optimal!D417)</f>
        <v>1.45361320301234</v>
      </c>
      <c r="V417" s="61" t="n">
        <f aca="false">+F417/INDEX('Input Parameters'!$B$25:$B$27,Optimal!D417)</f>
        <v>2.58461538461538</v>
      </c>
      <c r="W417" s="54" t="n">
        <f aca="false">+AVERAGE(P417:Q417)/U417</f>
        <v>24.4665549907367</v>
      </c>
      <c r="X417" s="54" t="n">
        <v>0</v>
      </c>
      <c r="AA417" s="54" t="n">
        <f aca="false">SUM(Y417:Z417)</f>
        <v>0</v>
      </c>
    </row>
    <row r="418" customFormat="false" ht="12.75" hidden="false" customHeight="false" outlineLevel="0" collapsed="false">
      <c r="A418" s="1" t="n">
        <v>1</v>
      </c>
      <c r="B418" s="1" t="n">
        <v>1</v>
      </c>
      <c r="C418" s="1" t="n">
        <v>1</v>
      </c>
      <c r="D418" s="1" t="n">
        <v>3</v>
      </c>
      <c r="E418" s="1" t="n">
        <v>3</v>
      </c>
      <c r="F418" s="1" t="n">
        <v>8964</v>
      </c>
      <c r="G418" s="59" t="n">
        <v>0.0029</v>
      </c>
      <c r="H418" s="1" t="n">
        <v>0.069</v>
      </c>
      <c r="I418" s="59" t="n">
        <v>0.0034</v>
      </c>
      <c r="J418" s="60" t="n">
        <f aca="false">+INDEX('Input Parameters'!$B$10:$B$12,Optimal!D418)*G418*INDEX('Input Parameters'!$H$10:$K$12,Optimal!D418,Optimal!E418)*2.2046</f>
        <v>32.6028956198709</v>
      </c>
      <c r="K418" s="60" t="n">
        <f aca="false">+INDEX('Input Parameters'!$B$25:$B$27,Optimal!D418)*G418*INDEX('Input Parameters'!$H$25:$K$27,Optimal!D418,Optimal!E418)*2.2046</f>
        <v>16.4947244070632</v>
      </c>
      <c r="L418" s="60" t="n">
        <f aca="false">+INDEX('Input Parameters'!$B$10:$B$12,Optimal!D418)*Optimal!H418*IF(Optimal!E418=1,IF(Optimal!H418&lt;='Input Parameters'!$O$10,'Input Parameters'!$O$11*Optimal!H418+'Input Parameters'!$O$12,'Input Parameters'!$O$11*'Input Parameters'!$O$10+'Input Parameters'!$O$12),INDEX('Input Parameters'!$H$10:$K$12,Optimal!D418,Optimal!E418))/31.1035</f>
        <v>11.3127503043812</v>
      </c>
      <c r="M418" s="60" t="n">
        <f aca="false">+INDEX('Input Parameters'!$B$25:$B$27,Optimal!D418)*Optimal!H418*IF(Optimal!E418=1,IF(Optimal!H418&lt;='Input Parameters'!$O$25,'Input Parameters'!$O$26*Optimal!H418+'Input Parameters'!$O$27,'Input Parameters'!$O$25*'Input Parameters'!$O$26+'Input Parameters'!$O$27),INDEX('Input Parameters'!$H$25:$K$27,Optimal!D418,Optimal!E418))/31.1035</f>
        <v>5.72343943716945</v>
      </c>
      <c r="N418" s="60" t="n">
        <f aca="false">+Optimal!J418*'Input Parameters'!$B$32+Optimal!L418*'Input Parameters'!$B$33/1000</f>
        <v>26.4421070313116</v>
      </c>
      <c r="O418" s="60" t="n">
        <f aca="false">+Optimal!K418*'Input Parameters'!$B$32+Optimal!M418*'Input Parameters'!$B$33/1000</f>
        <v>13.3778077048385</v>
      </c>
      <c r="P418" s="60" t="n">
        <f aca="false">+N418*U418</f>
        <v>37.9790173736064</v>
      </c>
      <c r="Q418" s="60" t="n">
        <f aca="false">+O418*V418</f>
        <v>34.1648627538952</v>
      </c>
      <c r="R418" s="60" t="n">
        <f aca="false">P418-Q418</f>
        <v>3.81415461971114</v>
      </c>
      <c r="S418" s="60" t="n">
        <f aca="false">R418/U418</f>
        <v>2.65552643703896</v>
      </c>
      <c r="T418" s="60" t="n">
        <f aca="false">+N418-R418</f>
        <v>22.6279524116005</v>
      </c>
      <c r="U418" s="61" t="n">
        <f aca="false">+F418/INDEX('Input Parameters'!$B$10:$B$12,Optimal!D418)</f>
        <v>1.43630828392886</v>
      </c>
      <c r="V418" s="61" t="n">
        <f aca="false">+F418/INDEX('Input Parameters'!$B$25:$B$27,Optimal!D418)</f>
        <v>2.55384615384615</v>
      </c>
      <c r="W418" s="54" t="n">
        <f aca="false">+AVERAGE(P418:Q418)/U418</f>
        <v>25.1143438127921</v>
      </c>
      <c r="X418" s="54" t="n">
        <v>0</v>
      </c>
      <c r="AA418" s="54" t="n">
        <f aca="false">SUM(Y418:Z418)</f>
        <v>0</v>
      </c>
    </row>
    <row r="419" customFormat="false" ht="12.75" hidden="false" customHeight="false" outlineLevel="0" collapsed="false">
      <c r="A419" s="1" t="n">
        <v>1</v>
      </c>
      <c r="B419" s="1" t="n">
        <v>1</v>
      </c>
      <c r="C419" s="1" t="n">
        <v>1</v>
      </c>
      <c r="D419" s="1" t="n">
        <v>3</v>
      </c>
      <c r="E419" s="1" t="n">
        <v>3</v>
      </c>
      <c r="F419" s="1" t="n">
        <v>8930</v>
      </c>
      <c r="G419" s="59" t="n">
        <v>0.0031</v>
      </c>
      <c r="H419" s="1" t="n">
        <v>0.067</v>
      </c>
      <c r="I419" s="59" t="n">
        <v>0.0036</v>
      </c>
      <c r="J419" s="60" t="n">
        <f aca="false">+INDEX('Input Parameters'!$B$10:$B$12,Optimal!D419)*G419*INDEX('Input Parameters'!$H$10:$K$12,Optimal!D419,Optimal!E419)*2.2046</f>
        <v>34.851371179862</v>
      </c>
      <c r="K419" s="60" t="n">
        <f aca="false">+INDEX('Input Parameters'!$B$25:$B$27,Optimal!D419)*G419*INDEX('Input Parameters'!$H$25:$K$27,Optimal!D419,Optimal!E419)*2.2046</f>
        <v>17.6322916075504</v>
      </c>
      <c r="L419" s="60" t="n">
        <f aca="false">+INDEX('Input Parameters'!$B$10:$B$12,Optimal!D419)*Optimal!H419*IF(Optimal!E419=1,IF(Optimal!H419&lt;='Input Parameters'!$O$10,'Input Parameters'!$O$11*Optimal!H419+'Input Parameters'!$O$12,'Input Parameters'!$O$11*'Input Parameters'!$O$10+'Input Parameters'!$O$12),INDEX('Input Parameters'!$H$10:$K$12,Optimal!D419,Optimal!E419))/31.1035</f>
        <v>10.9848444984571</v>
      </c>
      <c r="M419" s="60" t="n">
        <f aca="false">+INDEX('Input Parameters'!$B$25:$B$27,Optimal!D419)*Optimal!H419*IF(Optimal!E419=1,IF(Optimal!H419&lt;='Input Parameters'!$O$25,'Input Parameters'!$O$26*Optimal!H419+'Input Parameters'!$O$27,'Input Parameters'!$O$25*'Input Parameters'!$O$26+'Input Parameters'!$O$27),INDEX('Input Parameters'!$H$25:$K$27,Optimal!D419,Optimal!E419))/31.1035</f>
        <v>5.55754264188918</v>
      </c>
      <c r="N419" s="60" t="n">
        <f aca="false">+Optimal!J419*'Input Parameters'!$B$32+Optimal!L419*'Input Parameters'!$B$33/1000</f>
        <v>27.9111100654097</v>
      </c>
      <c r="O419" s="60" t="n">
        <f aca="false">+Optimal!K419*'Input Parameters'!$B$32+Optimal!M419*'Input Parameters'!$B$33/1000</f>
        <v>14.1210177706898</v>
      </c>
      <c r="P419" s="60" t="n">
        <f aca="false">+N419*U419</f>
        <v>39.9369032020683</v>
      </c>
      <c r="Q419" s="60" t="n">
        <f aca="false">+O419*V419</f>
        <v>35.926122134547</v>
      </c>
      <c r="R419" s="60" t="n">
        <f aca="false">P419-Q419</f>
        <v>4.01078106752136</v>
      </c>
      <c r="S419" s="60" t="n">
        <f aca="false">R419/U419</f>
        <v>2.80305539108632</v>
      </c>
      <c r="T419" s="60" t="n">
        <f aca="false">+N419-R419</f>
        <v>23.9003289978883</v>
      </c>
      <c r="U419" s="61" t="n">
        <f aca="false">+F419/INDEX('Input Parameters'!$B$10:$B$12,Optimal!D419)</f>
        <v>1.43086043903221</v>
      </c>
      <c r="V419" s="61" t="n">
        <f aca="false">+F419/INDEX('Input Parameters'!$B$25:$B$27,Optimal!D419)</f>
        <v>2.54415954415954</v>
      </c>
      <c r="W419" s="54" t="n">
        <f aca="false">+AVERAGE(P419:Q419)/U419</f>
        <v>26.5095823698665</v>
      </c>
      <c r="X419" s="54" t="n">
        <v>0</v>
      </c>
      <c r="AA419" s="54" t="n">
        <f aca="false">SUM(Y419:Z419)</f>
        <v>0</v>
      </c>
    </row>
    <row r="420" customFormat="false" ht="12.75" hidden="false" customHeight="false" outlineLevel="0" collapsed="false">
      <c r="A420" s="1" t="n">
        <v>1</v>
      </c>
      <c r="B420" s="1" t="n">
        <v>1</v>
      </c>
      <c r="C420" s="1" t="n">
        <v>1</v>
      </c>
      <c r="D420" s="1" t="n">
        <v>3</v>
      </c>
      <c r="E420" s="1" t="n">
        <v>3</v>
      </c>
      <c r="F420" s="1" t="n">
        <v>8400</v>
      </c>
      <c r="G420" s="59" t="n">
        <v>0.0031</v>
      </c>
      <c r="H420" s="1" t="n">
        <v>0.06</v>
      </c>
      <c r="I420" s="59" t="n">
        <v>0.0035</v>
      </c>
      <c r="J420" s="60" t="n">
        <f aca="false">+INDEX('Input Parameters'!$B$10:$B$12,Optimal!D420)*G420*INDEX('Input Parameters'!$H$10:$K$12,Optimal!D420,Optimal!E420)*2.2046</f>
        <v>34.851371179862</v>
      </c>
      <c r="K420" s="60" t="n">
        <f aca="false">+INDEX('Input Parameters'!$B$25:$B$27,Optimal!D420)*G420*INDEX('Input Parameters'!$H$25:$K$27,Optimal!D420,Optimal!E420)*2.2046</f>
        <v>17.6322916075504</v>
      </c>
      <c r="L420" s="60" t="n">
        <f aca="false">+INDEX('Input Parameters'!$B$10:$B$12,Optimal!D420)*Optimal!H420*IF(Optimal!E420=1,IF(Optimal!H420&lt;='Input Parameters'!$O$10,'Input Parameters'!$O$11*Optimal!H420+'Input Parameters'!$O$12,'Input Parameters'!$O$11*'Input Parameters'!$O$10+'Input Parameters'!$O$12),INDEX('Input Parameters'!$H$10:$K$12,Optimal!D420,Optimal!E420))/31.1035</f>
        <v>9.83717417772276</v>
      </c>
      <c r="M420" s="60" t="n">
        <f aca="false">+INDEX('Input Parameters'!$B$25:$B$27,Optimal!D420)*Optimal!H420*IF(Optimal!E420=1,IF(Optimal!H420&lt;='Input Parameters'!$O$25,'Input Parameters'!$O$26*Optimal!H420+'Input Parameters'!$O$27,'Input Parameters'!$O$25*'Input Parameters'!$O$26+'Input Parameters'!$O$27),INDEX('Input Parameters'!$H$25:$K$27,Optimal!D420,Optimal!E420))/31.1035</f>
        <v>4.97690385840822</v>
      </c>
      <c r="N420" s="60" t="n">
        <f aca="false">+Optimal!J420*'Input Parameters'!$B$32+Optimal!L420*'Input Parameters'!$B$33/1000</f>
        <v>27.5438555627747</v>
      </c>
      <c r="O420" s="60" t="n">
        <f aca="false">+Optimal!K420*'Input Parameters'!$B$32+Optimal!M420*'Input Parameters'!$B$33/1000</f>
        <v>13.9352133599759</v>
      </c>
      <c r="P420" s="60" t="n">
        <f aca="false">+N420*U420</f>
        <v>37.0723260258464</v>
      </c>
      <c r="Q420" s="60" t="n">
        <f aca="false">+O420*V420</f>
        <v>33.3492285537884</v>
      </c>
      <c r="R420" s="60" t="n">
        <f aca="false">P420-Q420</f>
        <v>3.72309747205797</v>
      </c>
      <c r="S420" s="60" t="n">
        <f aca="false">R420/U420</f>
        <v>2.76617277656117</v>
      </c>
      <c r="T420" s="60" t="n">
        <f aca="false">+N420-R420</f>
        <v>23.8207580907167</v>
      </c>
      <c r="U420" s="61" t="n">
        <f aca="false">+F420/INDEX('Input Parameters'!$B$10:$B$12,Optimal!D420)</f>
        <v>1.34593815093735</v>
      </c>
      <c r="V420" s="61" t="n">
        <f aca="false">+F420/INDEX('Input Parameters'!$B$25:$B$27,Optimal!D420)</f>
        <v>2.39316239316239</v>
      </c>
      <c r="W420" s="54" t="n">
        <f aca="false">+AVERAGE(P420:Q420)/U420</f>
        <v>26.1607691744941</v>
      </c>
      <c r="X420" s="54" t="n">
        <v>0</v>
      </c>
      <c r="AA420" s="54" t="n">
        <f aca="false">SUM(Y420:Z420)</f>
        <v>0</v>
      </c>
    </row>
    <row r="421" customFormat="false" ht="12.75" hidden="false" customHeight="false" outlineLevel="0" collapsed="false">
      <c r="A421" s="1" t="n">
        <v>1</v>
      </c>
      <c r="B421" s="1" t="n">
        <v>1</v>
      </c>
      <c r="C421" s="1" t="n">
        <v>1</v>
      </c>
      <c r="D421" s="1" t="n">
        <v>3</v>
      </c>
      <c r="E421" s="1" t="n">
        <v>3</v>
      </c>
      <c r="F421" s="1" t="n">
        <v>8508</v>
      </c>
      <c r="G421" s="59" t="n">
        <v>0.003</v>
      </c>
      <c r="H421" s="1" t="n">
        <v>0.05</v>
      </c>
      <c r="I421" s="59" t="n">
        <v>0.0034</v>
      </c>
      <c r="J421" s="60" t="n">
        <f aca="false">+INDEX('Input Parameters'!$B$10:$B$12,Optimal!D421)*G421*INDEX('Input Parameters'!$H$10:$K$12,Optimal!D421,Optimal!E421)*2.2046</f>
        <v>33.7271333998665</v>
      </c>
      <c r="K421" s="60" t="n">
        <f aca="false">+INDEX('Input Parameters'!$B$25:$B$27,Optimal!D421)*G421*INDEX('Input Parameters'!$H$25:$K$27,Optimal!D421,Optimal!E421)*2.2046</f>
        <v>17.0635080073068</v>
      </c>
      <c r="L421" s="60" t="n">
        <f aca="false">+INDEX('Input Parameters'!$B$10:$B$12,Optimal!D421)*Optimal!H421*IF(Optimal!E421=1,IF(Optimal!H421&lt;='Input Parameters'!$O$10,'Input Parameters'!$O$11*Optimal!H421+'Input Parameters'!$O$12,'Input Parameters'!$O$11*'Input Parameters'!$O$10+'Input Parameters'!$O$12),INDEX('Input Parameters'!$H$10:$K$12,Optimal!D421,Optimal!E421))/31.1035</f>
        <v>8.1976451481023</v>
      </c>
      <c r="M421" s="60" t="n">
        <f aca="false">+INDEX('Input Parameters'!$B$25:$B$27,Optimal!D421)*Optimal!H421*IF(Optimal!E421=1,IF(Optimal!H421&lt;='Input Parameters'!$O$25,'Input Parameters'!$O$26*Optimal!H421+'Input Parameters'!$O$27,'Input Parameters'!$O$25*'Input Parameters'!$O$26+'Input Parameters'!$O$27),INDEX('Input Parameters'!$H$25:$K$27,Optimal!D421,Optimal!E421))/31.1035</f>
        <v>4.14741988200685</v>
      </c>
      <c r="N421" s="60" t="n">
        <f aca="false">+Optimal!J421*'Input Parameters'!$B$32+Optimal!L421*'Input Parameters'!$B$33/1000</f>
        <v>26.2322398272993</v>
      </c>
      <c r="O421" s="60" t="n">
        <f aca="false">+Optimal!K421*'Input Parameters'!$B$32+Optimal!M421*'Input Parameters'!$B$33/1000</f>
        <v>13.2716299673569</v>
      </c>
      <c r="P421" s="60" t="n">
        <f aca="false">+N421*U421</f>
        <v>35.7609191556901</v>
      </c>
      <c r="Q421" s="60" t="n">
        <f aca="false">+O421*V421</f>
        <v>32.1695235789951</v>
      </c>
      <c r="R421" s="60" t="n">
        <f aca="false">P421-Q421</f>
        <v>3.591395576695</v>
      </c>
      <c r="S421" s="60" t="n">
        <f aca="false">R421/U421</f>
        <v>2.63444990528367</v>
      </c>
      <c r="T421" s="60" t="n">
        <f aca="false">+N421-R421</f>
        <v>22.6408442506043</v>
      </c>
      <c r="U421" s="61" t="n">
        <f aca="false">+F421/INDEX('Input Parameters'!$B$10:$B$12,Optimal!D421)</f>
        <v>1.36324307002083</v>
      </c>
      <c r="V421" s="61" t="n">
        <f aca="false">+F421/INDEX('Input Parameters'!$B$25:$B$27,Optimal!D421)</f>
        <v>2.42393162393162</v>
      </c>
      <c r="W421" s="54" t="n">
        <f aca="false">+AVERAGE(P421:Q421)/U421</f>
        <v>24.9150148746574</v>
      </c>
      <c r="X421" s="54" t="n">
        <v>0</v>
      </c>
      <c r="AA421" s="54" t="n">
        <f aca="false">SUM(Y421:Z421)</f>
        <v>0</v>
      </c>
    </row>
    <row r="422" customFormat="false" ht="12.75" hidden="false" customHeight="false" outlineLevel="0" collapsed="false">
      <c r="A422" s="1" t="n">
        <v>1</v>
      </c>
      <c r="B422" s="1" t="n">
        <v>1</v>
      </c>
      <c r="C422" s="1" t="n">
        <v>1</v>
      </c>
      <c r="D422" s="1" t="n">
        <v>3</v>
      </c>
      <c r="E422" s="1" t="n">
        <v>3</v>
      </c>
      <c r="F422" s="1" t="n">
        <v>8542</v>
      </c>
      <c r="G422" s="59" t="n">
        <v>0.0032</v>
      </c>
      <c r="H422" s="1" t="n">
        <v>0.064</v>
      </c>
      <c r="I422" s="59" t="n">
        <v>0.0036</v>
      </c>
      <c r="J422" s="60" t="n">
        <f aca="false">+INDEX('Input Parameters'!$B$10:$B$12,Optimal!D422)*G422*INDEX('Input Parameters'!$H$10:$K$12,Optimal!D422,Optimal!E422)*2.2046</f>
        <v>35.9756089598576</v>
      </c>
      <c r="K422" s="60" t="n">
        <f aca="false">+INDEX('Input Parameters'!$B$25:$B$27,Optimal!D422)*G422*INDEX('Input Parameters'!$H$25:$K$27,Optimal!D422,Optimal!E422)*2.2046</f>
        <v>18.2010752077939</v>
      </c>
      <c r="L422" s="60" t="n">
        <f aca="false">+INDEX('Input Parameters'!$B$10:$B$12,Optimal!D422)*Optimal!H422*IF(Optimal!E422=1,IF(Optimal!H422&lt;='Input Parameters'!$O$10,'Input Parameters'!$O$11*Optimal!H422+'Input Parameters'!$O$12,'Input Parameters'!$O$11*'Input Parameters'!$O$10+'Input Parameters'!$O$12),INDEX('Input Parameters'!$H$10:$K$12,Optimal!D422,Optimal!E422))/31.1035</f>
        <v>10.4929857895709</v>
      </c>
      <c r="M422" s="60" t="n">
        <f aca="false">+INDEX('Input Parameters'!$B$25:$B$27,Optimal!D422)*Optimal!H422*IF(Optimal!E422=1,IF(Optimal!H422&lt;='Input Parameters'!$O$25,'Input Parameters'!$O$26*Optimal!H422+'Input Parameters'!$O$27,'Input Parameters'!$O$25*'Input Parameters'!$O$26+'Input Parameters'!$O$27),INDEX('Input Parameters'!$H$25:$K$27,Optimal!D422,Optimal!E422))/31.1035</f>
        <v>5.30869744896877</v>
      </c>
      <c r="N422" s="60" t="n">
        <f aca="false">+Optimal!J422*'Input Parameters'!$B$32+Optimal!L422*'Input Parameters'!$B$33/1000</f>
        <v>28.540681724563</v>
      </c>
      <c r="O422" s="60" t="n">
        <f aca="false">+Optimal!K422*'Input Parameters'!$B$32+Optimal!M422*'Input Parameters'!$B$33/1000</f>
        <v>14.4395358291258</v>
      </c>
      <c r="P422" s="60" t="n">
        <f aca="false">+N422*U422</f>
        <v>39.0633717819608</v>
      </c>
      <c r="Q422" s="60" t="n">
        <f aca="false">+O422*V422</f>
        <v>35.1403176787442</v>
      </c>
      <c r="R422" s="60" t="n">
        <f aca="false">P422-Q422</f>
        <v>3.92305410321656</v>
      </c>
      <c r="S422" s="60" t="n">
        <f aca="false">R422/U422</f>
        <v>2.86628197824568</v>
      </c>
      <c r="T422" s="60" t="n">
        <f aca="false">+N422-R422</f>
        <v>24.6176276213464</v>
      </c>
      <c r="U422" s="61" t="n">
        <f aca="false">+F422/INDEX('Input Parameters'!$B$10:$B$12,Optimal!D422)</f>
        <v>1.36869091491748</v>
      </c>
      <c r="V422" s="61" t="n">
        <f aca="false">+F422/INDEX('Input Parameters'!$B$25:$B$27,Optimal!D422)</f>
        <v>2.43361823361823</v>
      </c>
      <c r="W422" s="54" t="n">
        <f aca="false">+AVERAGE(P422:Q422)/U422</f>
        <v>27.1075407354402</v>
      </c>
      <c r="X422" s="54" t="n">
        <v>0</v>
      </c>
      <c r="AA422" s="54" t="n">
        <f aca="false">SUM(Y422:Z422)</f>
        <v>0</v>
      </c>
    </row>
    <row r="423" customFormat="false" ht="12.75" hidden="false" customHeight="false" outlineLevel="0" collapsed="false">
      <c r="A423" s="1" t="n">
        <v>1</v>
      </c>
      <c r="B423" s="1" t="n">
        <v>1</v>
      </c>
      <c r="C423" s="1" t="n">
        <v>1</v>
      </c>
      <c r="D423" s="1" t="n">
        <v>3</v>
      </c>
      <c r="E423" s="1" t="n">
        <v>3</v>
      </c>
      <c r="F423" s="1" t="n">
        <v>9474</v>
      </c>
      <c r="G423" s="59" t="n">
        <v>0.0029</v>
      </c>
      <c r="H423" s="1" t="n">
        <v>0.074</v>
      </c>
      <c r="I423" s="59" t="n">
        <v>0.0034</v>
      </c>
      <c r="J423" s="60" t="n">
        <f aca="false">+INDEX('Input Parameters'!$B$10:$B$12,Optimal!D423)*G423*INDEX('Input Parameters'!$H$10:$K$12,Optimal!D423,Optimal!E423)*2.2046</f>
        <v>32.6028956198709</v>
      </c>
      <c r="K423" s="60" t="n">
        <f aca="false">+INDEX('Input Parameters'!$B$25:$B$27,Optimal!D423)*G423*INDEX('Input Parameters'!$H$25:$K$27,Optimal!D423,Optimal!E423)*2.2046</f>
        <v>16.4947244070632</v>
      </c>
      <c r="L423" s="60" t="n">
        <f aca="false">+INDEX('Input Parameters'!$B$10:$B$12,Optimal!D423)*Optimal!H423*IF(Optimal!E423=1,IF(Optimal!H423&lt;='Input Parameters'!$O$10,'Input Parameters'!$O$11*Optimal!H423+'Input Parameters'!$O$12,'Input Parameters'!$O$11*'Input Parameters'!$O$10+'Input Parameters'!$O$12),INDEX('Input Parameters'!$H$10:$K$12,Optimal!D423,Optimal!E423))/31.1035</f>
        <v>12.1325148191914</v>
      </c>
      <c r="M423" s="60" t="n">
        <f aca="false">+INDEX('Input Parameters'!$B$25:$B$27,Optimal!D423)*Optimal!H423*IF(Optimal!E423=1,IF(Optimal!H423&lt;='Input Parameters'!$O$25,'Input Parameters'!$O$26*Optimal!H423+'Input Parameters'!$O$27,'Input Parameters'!$O$25*'Input Parameters'!$O$26+'Input Parameters'!$O$27),INDEX('Input Parameters'!$H$25:$K$27,Optimal!D423,Optimal!E423))/31.1035</f>
        <v>6.13818142537014</v>
      </c>
      <c r="N423" s="60" t="n">
        <f aca="false">+Optimal!J423*'Input Parameters'!$B$32+Optimal!L423*'Input Parameters'!$B$33/1000</f>
        <v>26.7044316760509</v>
      </c>
      <c r="O423" s="60" t="n">
        <f aca="false">+Optimal!K423*'Input Parameters'!$B$32+Optimal!M423*'Input Parameters'!$B$33/1000</f>
        <v>13.5105251410627</v>
      </c>
      <c r="P423" s="60" t="n">
        <f aca="false">+N423*U423</f>
        <v>40.5380204612892</v>
      </c>
      <c r="Q423" s="60" t="n">
        <f aca="false">+O423*V423</f>
        <v>36.4668704234838</v>
      </c>
      <c r="R423" s="60" t="n">
        <f aca="false">P423-Q423</f>
        <v>4.07115003780544</v>
      </c>
      <c r="S423" s="60" t="n">
        <f aca="false">R423/U423</f>
        <v>2.68187116169978</v>
      </c>
      <c r="T423" s="60" t="n">
        <f aca="false">+N423-R423</f>
        <v>22.6332816382455</v>
      </c>
      <c r="U423" s="61" t="n">
        <f aca="false">+F423/INDEX('Input Parameters'!$B$10:$B$12,Optimal!D423)</f>
        <v>1.51802595737863</v>
      </c>
      <c r="V423" s="61" t="n">
        <f aca="false">+F423/INDEX('Input Parameters'!$B$25:$B$27,Optimal!D423)</f>
        <v>2.6991452991453</v>
      </c>
      <c r="W423" s="54" t="n">
        <f aca="false">+AVERAGE(P423:Q423)/U423</f>
        <v>25.363496095201</v>
      </c>
      <c r="X423" s="54" t="n">
        <v>0</v>
      </c>
      <c r="AA423" s="54" t="n">
        <f aca="false">SUM(Y423:Z423)</f>
        <v>0</v>
      </c>
    </row>
    <row r="424" customFormat="false" ht="12.75" hidden="false" customHeight="false" outlineLevel="0" collapsed="false">
      <c r="A424" s="1" t="n">
        <v>1</v>
      </c>
      <c r="B424" s="1" t="n">
        <v>1</v>
      </c>
      <c r="C424" s="1" t="n">
        <v>1</v>
      </c>
      <c r="D424" s="1" t="n">
        <v>3</v>
      </c>
      <c r="E424" s="1" t="n">
        <v>3</v>
      </c>
      <c r="F424" s="1" t="n">
        <v>9332</v>
      </c>
      <c r="G424" s="59" t="n">
        <v>0.0028</v>
      </c>
      <c r="H424" s="1" t="n">
        <v>0.073</v>
      </c>
      <c r="I424" s="59" t="n">
        <v>0.0033</v>
      </c>
      <c r="J424" s="60" t="n">
        <f aca="false">+INDEX('Input Parameters'!$B$10:$B$12,Optimal!D424)*G424*INDEX('Input Parameters'!$H$10:$K$12,Optimal!D424,Optimal!E424)*2.2046</f>
        <v>31.4786578398754</v>
      </c>
      <c r="K424" s="60" t="n">
        <f aca="false">+INDEX('Input Parameters'!$B$25:$B$27,Optimal!D424)*G424*INDEX('Input Parameters'!$H$25:$K$27,Optimal!D424,Optimal!E424)*2.2046</f>
        <v>15.9259408068197</v>
      </c>
      <c r="L424" s="60" t="n">
        <f aca="false">+INDEX('Input Parameters'!$B$10:$B$12,Optimal!D424)*Optimal!H424*IF(Optimal!E424=1,IF(Optimal!H424&lt;='Input Parameters'!$O$10,'Input Parameters'!$O$11*Optimal!H424+'Input Parameters'!$O$12,'Input Parameters'!$O$11*'Input Parameters'!$O$10+'Input Parameters'!$O$12),INDEX('Input Parameters'!$H$10:$K$12,Optimal!D424,Optimal!E424))/31.1035</f>
        <v>11.9685619162294</v>
      </c>
      <c r="M424" s="60" t="n">
        <f aca="false">+INDEX('Input Parameters'!$B$25:$B$27,Optimal!D424)*Optimal!H424*IF(Optimal!E424=1,IF(Optimal!H424&lt;='Input Parameters'!$O$25,'Input Parameters'!$O$26*Optimal!H424+'Input Parameters'!$O$27,'Input Parameters'!$O$25*'Input Parameters'!$O$26+'Input Parameters'!$O$27),INDEX('Input Parameters'!$H$25:$K$27,Optimal!D424,Optimal!E424))/31.1035</f>
        <v>6.05523302773</v>
      </c>
      <c r="N424" s="60" t="n">
        <f aca="false">+Optimal!J424*'Input Parameters'!$B$32+Optimal!L424*'Input Parameters'!$B$33/1000</f>
        <v>25.8650003011062</v>
      </c>
      <c r="O424" s="60" t="n">
        <f aca="false">+Optimal!K424*'Input Parameters'!$B$32+Optimal!M424*'Input Parameters'!$B$33/1000</f>
        <v>13.0858331336474</v>
      </c>
      <c r="P424" s="60" t="n">
        <f aca="false">+N424*U424</f>
        <v>38.675241597488</v>
      </c>
      <c r="Q424" s="60" t="n">
        <f aca="false">+O424*V424</f>
        <v>34.7911666105975</v>
      </c>
      <c r="R424" s="60" t="n">
        <f aca="false">P424-Q424</f>
        <v>3.88407498689048</v>
      </c>
      <c r="S424" s="60" t="n">
        <f aca="false">R424/U424</f>
        <v>2.59756879481177</v>
      </c>
      <c r="T424" s="60" t="n">
        <f aca="false">+N424-R424</f>
        <v>21.9809253142157</v>
      </c>
      <c r="U424" s="61" t="n">
        <f aca="false">+F424/INDEX('Input Parameters'!$B$10:$B$12,Optimal!D424)</f>
        <v>1.49527319339849</v>
      </c>
      <c r="V424" s="61" t="n">
        <f aca="false">+F424/INDEX('Input Parameters'!$B$25:$B$27,Optimal!D424)</f>
        <v>2.65868945868946</v>
      </c>
      <c r="W424" s="54" t="n">
        <f aca="false">+AVERAGE(P424:Q424)/U424</f>
        <v>24.5662159037003</v>
      </c>
      <c r="X424" s="54" t="n">
        <v>0</v>
      </c>
      <c r="AA424" s="54" t="n">
        <f aca="false">SUM(Y424:Z424)</f>
        <v>0</v>
      </c>
    </row>
    <row r="425" customFormat="false" ht="12.75" hidden="false" customHeight="false" outlineLevel="0" collapsed="false">
      <c r="A425" s="1" t="n">
        <v>1</v>
      </c>
      <c r="B425" s="1" t="n">
        <v>1</v>
      </c>
      <c r="C425" s="1" t="n">
        <v>1</v>
      </c>
      <c r="D425" s="1" t="n">
        <v>3</v>
      </c>
      <c r="E425" s="1" t="n">
        <v>3</v>
      </c>
      <c r="F425" s="1" t="n">
        <v>9204</v>
      </c>
      <c r="G425" s="59" t="n">
        <v>0.0028</v>
      </c>
      <c r="H425" s="1" t="n">
        <v>0.073</v>
      </c>
      <c r="I425" s="59" t="n">
        <v>0.0033</v>
      </c>
      <c r="J425" s="60" t="n">
        <f aca="false">+INDEX('Input Parameters'!$B$10:$B$12,Optimal!D425)*G425*INDEX('Input Parameters'!$H$10:$K$12,Optimal!D425,Optimal!E425)*2.2046</f>
        <v>31.4786578398754</v>
      </c>
      <c r="K425" s="60" t="n">
        <f aca="false">+INDEX('Input Parameters'!$B$25:$B$27,Optimal!D425)*G425*INDEX('Input Parameters'!$H$25:$K$27,Optimal!D425,Optimal!E425)*2.2046</f>
        <v>15.9259408068197</v>
      </c>
      <c r="L425" s="60" t="n">
        <f aca="false">+INDEX('Input Parameters'!$B$10:$B$12,Optimal!D425)*Optimal!H425*IF(Optimal!E425=1,IF(Optimal!H425&lt;='Input Parameters'!$O$10,'Input Parameters'!$O$11*Optimal!H425+'Input Parameters'!$O$12,'Input Parameters'!$O$11*'Input Parameters'!$O$10+'Input Parameters'!$O$12),INDEX('Input Parameters'!$H$10:$K$12,Optimal!D425,Optimal!E425))/31.1035</f>
        <v>11.9685619162294</v>
      </c>
      <c r="M425" s="60" t="n">
        <f aca="false">+INDEX('Input Parameters'!$B$25:$B$27,Optimal!D425)*Optimal!H425*IF(Optimal!E425=1,IF(Optimal!H425&lt;='Input Parameters'!$O$25,'Input Parameters'!$O$26*Optimal!H425+'Input Parameters'!$O$27,'Input Parameters'!$O$25*'Input Parameters'!$O$26+'Input Parameters'!$O$27),INDEX('Input Parameters'!$H$25:$K$27,Optimal!D425,Optimal!E425))/31.1035</f>
        <v>6.05523302773</v>
      </c>
      <c r="N425" s="60" t="n">
        <f aca="false">+Optimal!J425*'Input Parameters'!$B$32+Optimal!L425*'Input Parameters'!$B$33/1000</f>
        <v>25.8650003011062</v>
      </c>
      <c r="O425" s="60" t="n">
        <f aca="false">+Optimal!K425*'Input Parameters'!$B$32+Optimal!M425*'Input Parameters'!$B$33/1000</f>
        <v>13.0858331336474</v>
      </c>
      <c r="P425" s="60" t="n">
        <f aca="false">+N425*U425</f>
        <v>38.144762501423</v>
      </c>
      <c r="Q425" s="60" t="n">
        <f aca="false">+O425*V425</f>
        <v>34.313962439342</v>
      </c>
      <c r="R425" s="60" t="n">
        <f aca="false">P425-Q425</f>
        <v>3.83080006208101</v>
      </c>
      <c r="S425" s="60" t="n">
        <f aca="false">R425/U425</f>
        <v>2.59756879481178</v>
      </c>
      <c r="T425" s="60" t="n">
        <f aca="false">+N425-R425</f>
        <v>22.0342002390251</v>
      </c>
      <c r="U425" s="61" t="n">
        <f aca="false">+F425/INDEX('Input Parameters'!$B$10:$B$12,Optimal!D425)</f>
        <v>1.47476365966992</v>
      </c>
      <c r="V425" s="61" t="n">
        <f aca="false">+F425/INDEX('Input Parameters'!$B$25:$B$27,Optimal!D425)</f>
        <v>2.62222222222222</v>
      </c>
      <c r="W425" s="54" t="n">
        <f aca="false">+AVERAGE(P425:Q425)/U425</f>
        <v>24.5662159037003</v>
      </c>
      <c r="X425" s="54" t="n">
        <v>0</v>
      </c>
      <c r="AA425" s="54" t="n">
        <f aca="false">SUM(Y425:Z425)</f>
        <v>0</v>
      </c>
    </row>
    <row r="426" customFormat="false" ht="12.75" hidden="false" customHeight="false" outlineLevel="0" collapsed="false">
      <c r="A426" s="1" t="n">
        <v>1</v>
      </c>
      <c r="B426" s="1" t="n">
        <v>1</v>
      </c>
      <c r="C426" s="1" t="n">
        <v>1</v>
      </c>
      <c r="D426" s="1" t="n">
        <v>3</v>
      </c>
      <c r="E426" s="1" t="n">
        <v>3</v>
      </c>
      <c r="F426" s="1" t="n">
        <v>9089</v>
      </c>
      <c r="G426" s="59" t="n">
        <v>0.0029</v>
      </c>
      <c r="H426" s="1" t="n">
        <v>0.073</v>
      </c>
      <c r="I426" s="59" t="n">
        <v>0.0034</v>
      </c>
      <c r="J426" s="60" t="n">
        <f aca="false">+INDEX('Input Parameters'!$B$10:$B$12,Optimal!D426)*G426*INDEX('Input Parameters'!$H$10:$K$12,Optimal!D426,Optimal!E426)*2.2046</f>
        <v>32.6028956198709</v>
      </c>
      <c r="K426" s="60" t="n">
        <f aca="false">+INDEX('Input Parameters'!$B$25:$B$27,Optimal!D426)*G426*INDEX('Input Parameters'!$H$25:$K$27,Optimal!D426,Optimal!E426)*2.2046</f>
        <v>16.4947244070632</v>
      </c>
      <c r="L426" s="60" t="n">
        <f aca="false">+INDEX('Input Parameters'!$B$10:$B$12,Optimal!D426)*Optimal!H426*IF(Optimal!E426=1,IF(Optimal!H426&lt;='Input Parameters'!$O$10,'Input Parameters'!$O$11*Optimal!H426+'Input Parameters'!$O$12,'Input Parameters'!$O$11*'Input Parameters'!$O$10+'Input Parameters'!$O$12),INDEX('Input Parameters'!$H$10:$K$12,Optimal!D426,Optimal!E426))/31.1035</f>
        <v>11.9685619162294</v>
      </c>
      <c r="M426" s="60" t="n">
        <f aca="false">+INDEX('Input Parameters'!$B$25:$B$27,Optimal!D426)*Optimal!H426*IF(Optimal!E426=1,IF(Optimal!H426&lt;='Input Parameters'!$O$25,'Input Parameters'!$O$26*Optimal!H426+'Input Parameters'!$O$27,'Input Parameters'!$O$25*'Input Parameters'!$O$26+'Input Parameters'!$O$27),INDEX('Input Parameters'!$H$25:$K$27,Optimal!D426,Optimal!E426))/31.1035</f>
        <v>6.05523302773</v>
      </c>
      <c r="N426" s="60" t="n">
        <f aca="false">+Optimal!J426*'Input Parameters'!$B$32+Optimal!L426*'Input Parameters'!$B$33/1000</f>
        <v>26.651966747103</v>
      </c>
      <c r="O426" s="60" t="n">
        <f aca="false">+Optimal!K426*'Input Parameters'!$B$32+Optimal!M426*'Input Parameters'!$B$33/1000</f>
        <v>13.4839816538179</v>
      </c>
      <c r="P426" s="60" t="n">
        <f aca="false">+N426*U426</f>
        <v>38.8142486403492</v>
      </c>
      <c r="Q426" s="60" t="n">
        <f aca="false">+O426*V426</f>
        <v>34.9162134619802</v>
      </c>
      <c r="R426" s="60" t="n">
        <f aca="false">P426-Q426</f>
        <v>3.89803517836901</v>
      </c>
      <c r="S426" s="60" t="n">
        <f aca="false">R426/U426</f>
        <v>2.67660221676763</v>
      </c>
      <c r="T426" s="60" t="n">
        <f aca="false">+N426-R426</f>
        <v>22.753931568734</v>
      </c>
      <c r="U426" s="61" t="n">
        <f aca="false">+F426/INDEX('Input Parameters'!$B$10:$B$12,Optimal!D426)</f>
        <v>1.45633712546066</v>
      </c>
      <c r="V426" s="61" t="n">
        <f aca="false">+F426/INDEX('Input Parameters'!$B$25:$B$27,Optimal!D426)</f>
        <v>2.58945868945869</v>
      </c>
      <c r="W426" s="54" t="n">
        <f aca="false">+AVERAGE(P426:Q426)/U426</f>
        <v>25.3136656387192</v>
      </c>
      <c r="X426" s="54" t="n">
        <v>0</v>
      </c>
      <c r="AA426" s="54" t="n">
        <f aca="false">SUM(Y426:Z426)</f>
        <v>0</v>
      </c>
    </row>
    <row r="427" customFormat="false" ht="12.75" hidden="false" customHeight="false" outlineLevel="0" collapsed="false">
      <c r="A427" s="1" t="n">
        <v>1</v>
      </c>
      <c r="B427" s="1" t="n">
        <v>1</v>
      </c>
      <c r="C427" s="1" t="n">
        <v>1</v>
      </c>
      <c r="D427" s="1" t="n">
        <v>3</v>
      </c>
      <c r="E427" s="1" t="n">
        <v>3</v>
      </c>
      <c r="F427" s="1" t="n">
        <v>8971</v>
      </c>
      <c r="G427" s="59" t="n">
        <v>0.003</v>
      </c>
      <c r="H427" s="1" t="n">
        <v>0.072</v>
      </c>
      <c r="I427" s="59" t="n">
        <v>0.0035</v>
      </c>
      <c r="J427" s="60" t="n">
        <f aca="false">+INDEX('Input Parameters'!$B$10:$B$12,Optimal!D427)*G427*INDEX('Input Parameters'!$H$10:$K$12,Optimal!D427,Optimal!E427)*2.2046</f>
        <v>33.7271333998665</v>
      </c>
      <c r="K427" s="60" t="n">
        <f aca="false">+INDEX('Input Parameters'!$B$25:$B$27,Optimal!D427)*G427*INDEX('Input Parameters'!$H$25:$K$27,Optimal!D427,Optimal!E427)*2.2046</f>
        <v>17.0635080073068</v>
      </c>
      <c r="L427" s="60" t="n">
        <f aca="false">+INDEX('Input Parameters'!$B$10:$B$12,Optimal!D427)*Optimal!H427*IF(Optimal!E427=1,IF(Optimal!H427&lt;='Input Parameters'!$O$10,'Input Parameters'!$O$11*Optimal!H427+'Input Parameters'!$O$12,'Input Parameters'!$O$11*'Input Parameters'!$O$10+'Input Parameters'!$O$12),INDEX('Input Parameters'!$H$10:$K$12,Optimal!D427,Optimal!E427))/31.1035</f>
        <v>11.8046090132673</v>
      </c>
      <c r="M427" s="60" t="n">
        <f aca="false">+INDEX('Input Parameters'!$B$25:$B$27,Optimal!D427)*Optimal!H427*IF(Optimal!E427=1,IF(Optimal!H427&lt;='Input Parameters'!$O$25,'Input Parameters'!$O$26*Optimal!H427+'Input Parameters'!$O$27,'Input Parameters'!$O$25*'Input Parameters'!$O$26+'Input Parameters'!$O$27),INDEX('Input Parameters'!$H$25:$K$27,Optimal!D427,Optimal!E427))/31.1035</f>
        <v>5.97228463008986</v>
      </c>
      <c r="N427" s="60" t="n">
        <f aca="false">+Optimal!J427*'Input Parameters'!$B$32+Optimal!L427*'Input Parameters'!$B$33/1000</f>
        <v>27.3864682641521</v>
      </c>
      <c r="O427" s="60" t="n">
        <f aca="false">+Optimal!K427*'Input Parameters'!$B$32+Optimal!M427*'Input Parameters'!$B$33/1000</f>
        <v>13.8555866867435</v>
      </c>
      <c r="P427" s="60" t="n">
        <f aca="false">+N427*U427</f>
        <v>39.3661283124032</v>
      </c>
      <c r="Q427" s="60" t="n">
        <f aca="false">+O427*V427</f>
        <v>35.4126689933835</v>
      </c>
      <c r="R427" s="60" t="n">
        <f aca="false">P427-Q427</f>
        <v>3.95345931901967</v>
      </c>
      <c r="S427" s="60" t="n">
        <f aca="false">R427/U427</f>
        <v>2.7503666937913</v>
      </c>
      <c r="T427" s="60" t="n">
        <f aca="false">+N427-R427</f>
        <v>23.4330089451324</v>
      </c>
      <c r="U427" s="61" t="n">
        <f aca="false">+F427/INDEX('Input Parameters'!$B$10:$B$12,Optimal!D427)</f>
        <v>1.43742989905464</v>
      </c>
      <c r="V427" s="61" t="n">
        <f aca="false">+F427/INDEX('Input Parameters'!$B$25:$B$27,Optimal!D427)</f>
        <v>2.55584045584046</v>
      </c>
      <c r="W427" s="54" t="n">
        <f aca="false">+AVERAGE(P427:Q427)/U427</f>
        <v>26.0112849172564</v>
      </c>
      <c r="X427" s="54" t="n">
        <v>0</v>
      </c>
      <c r="AA427" s="54" t="n">
        <f aca="false">SUM(Y427:Z427)</f>
        <v>0</v>
      </c>
    </row>
    <row r="428" customFormat="false" ht="12.75" hidden="false" customHeight="false" outlineLevel="0" collapsed="false">
      <c r="A428" s="1" t="n">
        <v>1</v>
      </c>
      <c r="B428" s="1" t="n">
        <v>1</v>
      </c>
      <c r="C428" s="1" t="n">
        <v>1</v>
      </c>
      <c r="D428" s="1" t="n">
        <v>3</v>
      </c>
      <c r="E428" s="1" t="n">
        <v>3</v>
      </c>
      <c r="F428" s="1" t="n">
        <v>8944</v>
      </c>
      <c r="G428" s="59" t="n">
        <v>0.0032</v>
      </c>
      <c r="H428" s="1" t="n">
        <v>0.066</v>
      </c>
      <c r="I428" s="59" t="n">
        <v>0.0036</v>
      </c>
      <c r="J428" s="60" t="n">
        <f aca="false">+INDEX('Input Parameters'!$B$10:$B$12,Optimal!D428)*G428*INDEX('Input Parameters'!$H$10:$K$12,Optimal!D428,Optimal!E428)*2.2046</f>
        <v>35.9756089598576</v>
      </c>
      <c r="K428" s="60" t="n">
        <f aca="false">+INDEX('Input Parameters'!$B$25:$B$27,Optimal!D428)*G428*INDEX('Input Parameters'!$H$25:$K$27,Optimal!D428,Optimal!E428)*2.2046</f>
        <v>18.2010752077939</v>
      </c>
      <c r="L428" s="60" t="n">
        <f aca="false">+INDEX('Input Parameters'!$B$10:$B$12,Optimal!D428)*Optimal!H428*IF(Optimal!E428=1,IF(Optimal!H428&lt;='Input Parameters'!$O$10,'Input Parameters'!$O$11*Optimal!H428+'Input Parameters'!$O$12,'Input Parameters'!$O$11*'Input Parameters'!$O$10+'Input Parameters'!$O$12),INDEX('Input Parameters'!$H$10:$K$12,Optimal!D428,Optimal!E428))/31.1035</f>
        <v>10.820891595495</v>
      </c>
      <c r="M428" s="60" t="n">
        <f aca="false">+INDEX('Input Parameters'!$B$25:$B$27,Optimal!D428)*Optimal!H428*IF(Optimal!E428=1,IF(Optimal!H428&lt;='Input Parameters'!$O$25,'Input Parameters'!$O$26*Optimal!H428+'Input Parameters'!$O$27,'Input Parameters'!$O$25*'Input Parameters'!$O$26+'Input Parameters'!$O$27),INDEX('Input Parameters'!$H$25:$K$27,Optimal!D428,Optimal!E428))/31.1035</f>
        <v>5.47459424424904</v>
      </c>
      <c r="N428" s="60" t="n">
        <f aca="false">+Optimal!J428*'Input Parameters'!$B$32+Optimal!L428*'Input Parameters'!$B$33/1000</f>
        <v>28.6456115824587</v>
      </c>
      <c r="O428" s="60" t="n">
        <f aca="false">+Optimal!K428*'Input Parameters'!$B$32+Optimal!M428*'Input Parameters'!$B$33/1000</f>
        <v>14.4926228036154</v>
      </c>
      <c r="P428" s="60" t="n">
        <f aca="false">+N428*U428</f>
        <v>41.0521310676992</v>
      </c>
      <c r="Q428" s="60" t="n">
        <f aca="false">+O428*V428</f>
        <v>36.9293499588423</v>
      </c>
      <c r="R428" s="60" t="n">
        <f aca="false">P428-Q428</f>
        <v>4.12278110885689</v>
      </c>
      <c r="S428" s="60" t="n">
        <f aca="false">R428/U428</f>
        <v>2.87681986811</v>
      </c>
      <c r="T428" s="60" t="n">
        <f aca="false">+N428-R428</f>
        <v>24.5228304736018</v>
      </c>
      <c r="U428" s="61" t="n">
        <f aca="false">+F428/INDEX('Input Parameters'!$B$10:$B$12,Optimal!D428)</f>
        <v>1.43310366928377</v>
      </c>
      <c r="V428" s="61" t="n">
        <f aca="false">+F428/INDEX('Input Parameters'!$B$25:$B$27,Optimal!D428)</f>
        <v>2.54814814814815</v>
      </c>
      <c r="W428" s="54" t="n">
        <f aca="false">+AVERAGE(P428:Q428)/U428</f>
        <v>27.2072016484037</v>
      </c>
      <c r="X428" s="54" t="n">
        <v>0</v>
      </c>
      <c r="AA428" s="54" t="n">
        <f aca="false">SUM(Y428:Z428)</f>
        <v>0</v>
      </c>
    </row>
    <row r="429" customFormat="false" ht="12.75" hidden="false" customHeight="false" outlineLevel="0" collapsed="false">
      <c r="A429" s="1" t="n">
        <v>1</v>
      </c>
      <c r="B429" s="1" t="n">
        <v>1</v>
      </c>
      <c r="C429" s="1" t="n">
        <v>1</v>
      </c>
      <c r="D429" s="1" t="n">
        <v>3</v>
      </c>
      <c r="E429" s="1" t="n">
        <v>3</v>
      </c>
      <c r="F429" s="1" t="n">
        <v>8944</v>
      </c>
      <c r="G429" s="59" t="n">
        <v>0.0032</v>
      </c>
      <c r="H429" s="1" t="n">
        <v>0.06</v>
      </c>
      <c r="I429" s="59" t="n">
        <v>0.0036</v>
      </c>
      <c r="J429" s="60" t="n">
        <f aca="false">+INDEX('Input Parameters'!$B$10:$B$12,Optimal!D429)*G429*INDEX('Input Parameters'!$H$10:$K$12,Optimal!D429,Optimal!E429)*2.2046</f>
        <v>35.9756089598576</v>
      </c>
      <c r="K429" s="60" t="n">
        <f aca="false">+INDEX('Input Parameters'!$B$25:$B$27,Optimal!D429)*G429*INDEX('Input Parameters'!$H$25:$K$27,Optimal!D429,Optimal!E429)*2.2046</f>
        <v>18.2010752077939</v>
      </c>
      <c r="L429" s="60" t="n">
        <f aca="false">+INDEX('Input Parameters'!$B$10:$B$12,Optimal!D429)*Optimal!H429*IF(Optimal!E429=1,IF(Optimal!H429&lt;='Input Parameters'!$O$10,'Input Parameters'!$O$11*Optimal!H429+'Input Parameters'!$O$12,'Input Parameters'!$O$11*'Input Parameters'!$O$10+'Input Parameters'!$O$12),INDEX('Input Parameters'!$H$10:$K$12,Optimal!D429,Optimal!E429))/31.1035</f>
        <v>9.83717417772276</v>
      </c>
      <c r="M429" s="60" t="n">
        <f aca="false">+INDEX('Input Parameters'!$B$25:$B$27,Optimal!D429)*Optimal!H429*IF(Optimal!E429=1,IF(Optimal!H429&lt;='Input Parameters'!$O$25,'Input Parameters'!$O$26*Optimal!H429+'Input Parameters'!$O$27,'Input Parameters'!$O$25*'Input Parameters'!$O$26+'Input Parameters'!$O$27),INDEX('Input Parameters'!$H$25:$K$27,Optimal!D429,Optimal!E429))/31.1035</f>
        <v>4.97690385840822</v>
      </c>
      <c r="N429" s="60" t="n">
        <f aca="false">+Optimal!J429*'Input Parameters'!$B$32+Optimal!L429*'Input Parameters'!$B$33/1000</f>
        <v>28.3308220087716</v>
      </c>
      <c r="O429" s="60" t="n">
        <f aca="false">+Optimal!K429*'Input Parameters'!$B$32+Optimal!M429*'Input Parameters'!$B$33/1000</f>
        <v>14.3333618801464</v>
      </c>
      <c r="P429" s="60" t="n">
        <f aca="false">+N429*U429</f>
        <v>40.6010049745959</v>
      </c>
      <c r="Q429" s="60" t="n">
        <f aca="false">+O429*V429</f>
        <v>36.5235295316323</v>
      </c>
      <c r="R429" s="60" t="n">
        <f aca="false">P429-Q429</f>
        <v>4.07747544296365</v>
      </c>
      <c r="S429" s="60" t="n">
        <f aca="false">R429/U429</f>
        <v>2.84520619851701</v>
      </c>
      <c r="T429" s="60" t="n">
        <f aca="false">+N429-R429</f>
        <v>24.2533465658079</v>
      </c>
      <c r="U429" s="61" t="n">
        <f aca="false">+F429/INDEX('Input Parameters'!$B$10:$B$12,Optimal!D429)</f>
        <v>1.43310366928377</v>
      </c>
      <c r="V429" s="61" t="n">
        <f aca="false">+F429/INDEX('Input Parameters'!$B$25:$B$27,Optimal!D429)</f>
        <v>2.54814814814815</v>
      </c>
      <c r="W429" s="54" t="n">
        <f aca="false">+AVERAGE(P429:Q429)/U429</f>
        <v>26.9082189095131</v>
      </c>
      <c r="X429" s="54" t="n">
        <v>0</v>
      </c>
      <c r="AA429" s="54" t="n">
        <f aca="false">SUM(Y429:Z429)</f>
        <v>0</v>
      </c>
    </row>
    <row r="430" customFormat="false" ht="12.75" hidden="false" customHeight="false" outlineLevel="0" collapsed="false">
      <c r="A430" s="1" t="n">
        <v>1</v>
      </c>
      <c r="B430" s="1" t="n">
        <v>1</v>
      </c>
      <c r="C430" s="1" t="n">
        <v>1</v>
      </c>
      <c r="D430" s="1" t="n">
        <v>3</v>
      </c>
      <c r="E430" s="1" t="n">
        <v>3</v>
      </c>
      <c r="F430" s="1" t="n">
        <v>8616</v>
      </c>
      <c r="G430" s="59" t="n">
        <v>0.0034</v>
      </c>
      <c r="H430" s="1" t="n">
        <v>0.062</v>
      </c>
      <c r="I430" s="59" t="n">
        <v>0.0038</v>
      </c>
      <c r="J430" s="60" t="n">
        <f aca="false">+INDEX('Input Parameters'!$B$10:$B$12,Optimal!D430)*G430*INDEX('Input Parameters'!$H$10:$K$12,Optimal!D430,Optimal!E430)*2.2046</f>
        <v>38.2240845198487</v>
      </c>
      <c r="K430" s="60" t="n">
        <f aca="false">+INDEX('Input Parameters'!$B$25:$B$27,Optimal!D430)*G430*INDEX('Input Parameters'!$H$25:$K$27,Optimal!D430,Optimal!E430)*2.2046</f>
        <v>19.338642408281</v>
      </c>
      <c r="L430" s="60" t="n">
        <f aca="false">+INDEX('Input Parameters'!$B$10:$B$12,Optimal!D430)*Optimal!H430*IF(Optimal!E430=1,IF(Optimal!H430&lt;='Input Parameters'!$O$10,'Input Parameters'!$O$11*Optimal!H430+'Input Parameters'!$O$12,'Input Parameters'!$O$11*'Input Parameters'!$O$10+'Input Parameters'!$O$12),INDEX('Input Parameters'!$H$10:$K$12,Optimal!D430,Optimal!E430))/31.1035</f>
        <v>10.1650799836469</v>
      </c>
      <c r="M430" s="60" t="n">
        <f aca="false">+INDEX('Input Parameters'!$B$25:$B$27,Optimal!D430)*Optimal!H430*IF(Optimal!E430=1,IF(Optimal!H430&lt;='Input Parameters'!$O$25,'Input Parameters'!$O$26*Optimal!H430+'Input Parameters'!$O$27,'Input Parameters'!$O$25*'Input Parameters'!$O$26+'Input Parameters'!$O$27),INDEX('Input Parameters'!$H$25:$K$27,Optimal!D430,Optimal!E430))/31.1035</f>
        <v>5.14280065368849</v>
      </c>
      <c r="N430" s="60" t="n">
        <f aca="false">+Optimal!J430*'Input Parameters'!$B$32+Optimal!L430*'Input Parameters'!$B$33/1000</f>
        <v>30.0096847586611</v>
      </c>
      <c r="O430" s="60" t="n">
        <f aca="false">+Optimal!K430*'Input Parameters'!$B$32+Optimal!M430*'Input Parameters'!$B$33/1000</f>
        <v>15.182745894977</v>
      </c>
      <c r="P430" s="60" t="n">
        <f aca="false">+N430*U430</f>
        <v>41.4298099472238</v>
      </c>
      <c r="Q430" s="60" t="n">
        <f aca="false">+O430*V430</f>
        <v>37.2690993251061</v>
      </c>
      <c r="R430" s="60" t="n">
        <f aca="false">P430-Q430</f>
        <v>4.16071062211773</v>
      </c>
      <c r="S430" s="60" t="n">
        <f aca="false">R430/U430</f>
        <v>3.01381093229303</v>
      </c>
      <c r="T430" s="60" t="n">
        <f aca="false">+N430-R430</f>
        <v>25.8489741365433</v>
      </c>
      <c r="U430" s="61" t="n">
        <f aca="false">+F430/INDEX('Input Parameters'!$B$10:$B$12,Optimal!D430)</f>
        <v>1.38054798910431</v>
      </c>
      <c r="V430" s="61" t="n">
        <f aca="false">+F430/INDEX('Input Parameters'!$B$25:$B$27,Optimal!D430)</f>
        <v>2.45470085470086</v>
      </c>
      <c r="W430" s="54" t="n">
        <f aca="false">+AVERAGE(P430:Q430)/U430</f>
        <v>28.5027792925145</v>
      </c>
      <c r="X430" s="54" t="n">
        <v>0</v>
      </c>
      <c r="AA430" s="54" t="n">
        <f aca="false">SUM(Y430:Z430)</f>
        <v>0</v>
      </c>
    </row>
    <row r="431" customFormat="false" ht="12.75" hidden="false" customHeight="false" outlineLevel="0" collapsed="false">
      <c r="A431" s="1" t="n">
        <v>1</v>
      </c>
      <c r="B431" s="1" t="n">
        <v>1</v>
      </c>
      <c r="C431" s="1" t="n">
        <v>1</v>
      </c>
      <c r="D431" s="1" t="n">
        <v>3</v>
      </c>
      <c r="E431" s="1" t="n">
        <v>3</v>
      </c>
      <c r="F431" s="1" t="n">
        <v>8903</v>
      </c>
      <c r="G431" s="59" t="n">
        <v>0.0036</v>
      </c>
      <c r="H431" s="1" t="n">
        <v>0.075</v>
      </c>
      <c r="I431" s="59" t="n">
        <v>0.0041</v>
      </c>
      <c r="J431" s="60" t="n">
        <f aca="false">+INDEX('Input Parameters'!$B$10:$B$12,Optimal!D431)*G431*INDEX('Input Parameters'!$H$10:$K$12,Optimal!D431,Optimal!E431)*2.2046</f>
        <v>40.4725600798398</v>
      </c>
      <c r="K431" s="60" t="n">
        <f aca="false">+INDEX('Input Parameters'!$B$25:$B$27,Optimal!D431)*G431*INDEX('Input Parameters'!$H$25:$K$27,Optimal!D431,Optimal!E431)*2.2046</f>
        <v>20.4762096087682</v>
      </c>
      <c r="L431" s="60" t="n">
        <f aca="false">+INDEX('Input Parameters'!$B$10:$B$12,Optimal!D431)*Optimal!H431*IF(Optimal!E431=1,IF(Optimal!H431&lt;='Input Parameters'!$O$10,'Input Parameters'!$O$11*Optimal!H431+'Input Parameters'!$O$12,'Input Parameters'!$O$11*'Input Parameters'!$O$10+'Input Parameters'!$O$12),INDEX('Input Parameters'!$H$10:$K$12,Optimal!D431,Optimal!E431))/31.1035</f>
        <v>12.2964677221535</v>
      </c>
      <c r="M431" s="60" t="n">
        <f aca="false">+INDEX('Input Parameters'!$B$25:$B$27,Optimal!D431)*Optimal!H431*IF(Optimal!E431=1,IF(Optimal!H431&lt;='Input Parameters'!$O$25,'Input Parameters'!$O$26*Optimal!H431+'Input Parameters'!$O$27,'Input Parameters'!$O$25*'Input Parameters'!$O$26+'Input Parameters'!$O$27),INDEX('Input Parameters'!$H$25:$K$27,Optimal!D431,Optimal!E431))/31.1035</f>
        <v>6.22112982301027</v>
      </c>
      <c r="N431" s="60" t="n">
        <f aca="false">+Optimal!J431*'Input Parameters'!$B$32+Optimal!L431*'Input Parameters'!$B$33/1000</f>
        <v>32.2656617269769</v>
      </c>
      <c r="O431" s="60" t="n">
        <f aca="false">+Optimal!K431*'Input Parameters'!$B$32+Optimal!M431*'Input Parameters'!$B$33/1000</f>
        <v>16.324108269501</v>
      </c>
      <c r="P431" s="60" t="n">
        <f aca="false">+N431*U431</f>
        <v>46.0280702379868</v>
      </c>
      <c r="Q431" s="60" t="n">
        <f aca="false">+O431*V431</f>
        <v>41.4055657901332</v>
      </c>
      <c r="R431" s="60" t="n">
        <f aca="false">P431-Q431</f>
        <v>4.62250444785365</v>
      </c>
      <c r="S431" s="60" t="n">
        <f aca="false">R431/U431</f>
        <v>3.24037406032288</v>
      </c>
      <c r="T431" s="60" t="n">
        <f aca="false">+N431-R431</f>
        <v>27.6431572791233</v>
      </c>
      <c r="U431" s="61" t="n">
        <f aca="false">+F431/INDEX('Input Parameters'!$B$10:$B$12,Optimal!D431)</f>
        <v>1.42653420926134</v>
      </c>
      <c r="V431" s="61" t="n">
        <f aca="false">+F431/INDEX('Input Parameters'!$B$25:$B$27,Optimal!D431)</f>
        <v>2.53646723646724</v>
      </c>
      <c r="W431" s="54" t="n">
        <f aca="false">+AVERAGE(P431:Q431)/U431</f>
        <v>30.6454746968155</v>
      </c>
      <c r="X431" s="54" t="n">
        <v>0</v>
      </c>
      <c r="AA431" s="54" t="n">
        <f aca="false">SUM(Y431:Z431)</f>
        <v>0</v>
      </c>
    </row>
    <row r="432" customFormat="false" ht="12.75" hidden="false" customHeight="false" outlineLevel="0" collapsed="false">
      <c r="A432" s="1" t="n">
        <v>1</v>
      </c>
      <c r="B432" s="1" t="n">
        <v>1</v>
      </c>
      <c r="C432" s="1" t="n">
        <v>1</v>
      </c>
      <c r="D432" s="1" t="n">
        <v>3</v>
      </c>
      <c r="E432" s="1" t="n">
        <v>3</v>
      </c>
      <c r="F432" s="1" t="n">
        <v>10338</v>
      </c>
      <c r="G432" s="59" t="n">
        <v>0.0028</v>
      </c>
      <c r="H432" s="1" t="n">
        <v>0.071</v>
      </c>
      <c r="I432" s="59" t="n">
        <v>0.0033</v>
      </c>
      <c r="J432" s="60" t="n">
        <f aca="false">+INDEX('Input Parameters'!$B$10:$B$12,Optimal!D432)*G432*INDEX('Input Parameters'!$H$10:$K$12,Optimal!D432,Optimal!E432)*2.2046</f>
        <v>31.4786578398754</v>
      </c>
      <c r="K432" s="60" t="n">
        <f aca="false">+INDEX('Input Parameters'!$B$25:$B$27,Optimal!D432)*G432*INDEX('Input Parameters'!$H$25:$K$27,Optimal!D432,Optimal!E432)*2.2046</f>
        <v>15.9259408068197</v>
      </c>
      <c r="L432" s="60" t="n">
        <f aca="false">+INDEX('Input Parameters'!$B$10:$B$12,Optimal!D432)*Optimal!H432*IF(Optimal!E432=1,IF(Optimal!H432&lt;='Input Parameters'!$O$10,'Input Parameters'!$O$11*Optimal!H432+'Input Parameters'!$O$12,'Input Parameters'!$O$11*'Input Parameters'!$O$10+'Input Parameters'!$O$12),INDEX('Input Parameters'!$H$10:$K$12,Optimal!D432,Optimal!E432))/31.1035</f>
        <v>11.6406561103053</v>
      </c>
      <c r="M432" s="60" t="n">
        <f aca="false">+INDEX('Input Parameters'!$B$25:$B$27,Optimal!D432)*Optimal!H432*IF(Optimal!E432=1,IF(Optimal!H432&lt;='Input Parameters'!$O$25,'Input Parameters'!$O$26*Optimal!H432+'Input Parameters'!$O$27,'Input Parameters'!$O$25*'Input Parameters'!$O$26+'Input Parameters'!$O$27),INDEX('Input Parameters'!$H$25:$K$27,Optimal!D432,Optimal!E432))/31.1035</f>
        <v>5.88933623244972</v>
      </c>
      <c r="N432" s="60" t="n">
        <f aca="false">+Optimal!J432*'Input Parameters'!$B$32+Optimal!L432*'Input Parameters'!$B$33/1000</f>
        <v>25.7600704432104</v>
      </c>
      <c r="O432" s="60" t="n">
        <f aca="false">+Optimal!K432*'Input Parameters'!$B$32+Optimal!M432*'Input Parameters'!$B$33/1000</f>
        <v>13.0327461591577</v>
      </c>
      <c r="P432" s="60" t="n">
        <f aca="false">+N432*U432</f>
        <v>42.6706630735314</v>
      </c>
      <c r="Q432" s="60" t="n">
        <f aca="false">+O432*V432</f>
        <v>38.3853361234679</v>
      </c>
      <c r="R432" s="60" t="n">
        <f aca="false">P432-Q432</f>
        <v>4.28532695006356</v>
      </c>
      <c r="S432" s="60" t="n">
        <f aca="false">R432/U432</f>
        <v>2.58703090494745</v>
      </c>
      <c r="T432" s="60" t="n">
        <f aca="false">+N432-R432</f>
        <v>21.4747434931469</v>
      </c>
      <c r="U432" s="61" t="n">
        <f aca="false">+F432/INDEX('Input Parameters'!$B$10:$B$12,Optimal!D432)</f>
        <v>1.65646531004647</v>
      </c>
      <c r="V432" s="61" t="n">
        <f aca="false">+F432/INDEX('Input Parameters'!$B$25:$B$27,Optimal!D432)</f>
        <v>2.94529914529915</v>
      </c>
      <c r="W432" s="54" t="n">
        <f aca="false">+AVERAGE(P432:Q432)/U432</f>
        <v>24.4665549907367</v>
      </c>
      <c r="X432" s="54" t="n">
        <v>0</v>
      </c>
      <c r="AA432" s="54" t="n">
        <f aca="false">SUM(Y432:Z432)</f>
        <v>0</v>
      </c>
    </row>
    <row r="433" customFormat="false" ht="12.75" hidden="false" customHeight="false" outlineLevel="0" collapsed="false">
      <c r="A433" s="1" t="n">
        <v>1</v>
      </c>
      <c r="B433" s="1" t="n">
        <v>1</v>
      </c>
      <c r="C433" s="1" t="n">
        <v>1</v>
      </c>
      <c r="D433" s="1" t="n">
        <v>3</v>
      </c>
      <c r="E433" s="1" t="n">
        <v>3</v>
      </c>
      <c r="F433" s="1" t="n">
        <v>10098</v>
      </c>
      <c r="G433" s="59" t="n">
        <v>0.0029</v>
      </c>
      <c r="H433" s="1" t="n">
        <v>0.073</v>
      </c>
      <c r="I433" s="59" t="n">
        <v>0.0034</v>
      </c>
      <c r="J433" s="60" t="n">
        <f aca="false">+INDEX('Input Parameters'!$B$10:$B$12,Optimal!D433)*G433*INDEX('Input Parameters'!$H$10:$K$12,Optimal!D433,Optimal!E433)*2.2046</f>
        <v>32.6028956198709</v>
      </c>
      <c r="K433" s="60" t="n">
        <f aca="false">+INDEX('Input Parameters'!$B$25:$B$27,Optimal!D433)*G433*INDEX('Input Parameters'!$H$25:$K$27,Optimal!D433,Optimal!E433)*2.2046</f>
        <v>16.4947244070632</v>
      </c>
      <c r="L433" s="60" t="n">
        <f aca="false">+INDEX('Input Parameters'!$B$10:$B$12,Optimal!D433)*Optimal!H433*IF(Optimal!E433=1,IF(Optimal!H433&lt;='Input Parameters'!$O$10,'Input Parameters'!$O$11*Optimal!H433+'Input Parameters'!$O$12,'Input Parameters'!$O$11*'Input Parameters'!$O$10+'Input Parameters'!$O$12),INDEX('Input Parameters'!$H$10:$K$12,Optimal!D433,Optimal!E433))/31.1035</f>
        <v>11.9685619162294</v>
      </c>
      <c r="M433" s="60" t="n">
        <f aca="false">+INDEX('Input Parameters'!$B$25:$B$27,Optimal!D433)*Optimal!H433*IF(Optimal!E433=1,IF(Optimal!H433&lt;='Input Parameters'!$O$25,'Input Parameters'!$O$26*Optimal!H433+'Input Parameters'!$O$27,'Input Parameters'!$O$25*'Input Parameters'!$O$26+'Input Parameters'!$O$27),INDEX('Input Parameters'!$H$25:$K$27,Optimal!D433,Optimal!E433))/31.1035</f>
        <v>6.05523302773</v>
      </c>
      <c r="N433" s="60" t="n">
        <f aca="false">+Optimal!J433*'Input Parameters'!$B$32+Optimal!L433*'Input Parameters'!$B$33/1000</f>
        <v>26.651966747103</v>
      </c>
      <c r="O433" s="60" t="n">
        <f aca="false">+Optimal!K433*'Input Parameters'!$B$32+Optimal!M433*'Input Parameters'!$B$33/1000</f>
        <v>13.4839816538179</v>
      </c>
      <c r="P433" s="60" t="n">
        <f aca="false">+N433*U433</f>
        <v>43.1231469655899</v>
      </c>
      <c r="Q433" s="60" t="n">
        <f aca="false">+O433*V433</f>
        <v>38.792377988676</v>
      </c>
      <c r="R433" s="60" t="n">
        <f aca="false">P433-Q433</f>
        <v>4.33076897691387</v>
      </c>
      <c r="S433" s="60" t="n">
        <f aca="false">R433/U433</f>
        <v>2.67660221676762</v>
      </c>
      <c r="T433" s="60" t="n">
        <f aca="false">+N433-R433</f>
        <v>22.3211977701892</v>
      </c>
      <c r="U433" s="61" t="n">
        <f aca="false">+F433/INDEX('Input Parameters'!$B$10:$B$12,Optimal!D433)</f>
        <v>1.6180099343054</v>
      </c>
      <c r="V433" s="61" t="n">
        <f aca="false">+F433/INDEX('Input Parameters'!$B$25:$B$27,Optimal!D433)</f>
        <v>2.87692307692308</v>
      </c>
      <c r="W433" s="54" t="n">
        <f aca="false">+AVERAGE(P433:Q433)/U433</f>
        <v>25.3136656387192</v>
      </c>
      <c r="X433" s="54" t="n">
        <v>0</v>
      </c>
      <c r="AA433" s="54" t="n">
        <f aca="false">SUM(Y433:Z433)</f>
        <v>0</v>
      </c>
    </row>
    <row r="434" customFormat="false" ht="12.75" hidden="false" customHeight="false" outlineLevel="0" collapsed="false">
      <c r="A434" s="1" t="n">
        <v>1</v>
      </c>
      <c r="B434" s="1" t="n">
        <v>1</v>
      </c>
      <c r="C434" s="1" t="n">
        <v>1</v>
      </c>
      <c r="D434" s="1" t="n">
        <v>3</v>
      </c>
      <c r="E434" s="1" t="n">
        <v>3</v>
      </c>
      <c r="F434" s="1" t="n">
        <v>9318</v>
      </c>
      <c r="G434" s="59" t="n">
        <v>0.0029</v>
      </c>
      <c r="H434" s="1" t="n">
        <v>0.073</v>
      </c>
      <c r="I434" s="59" t="n">
        <v>0.0034</v>
      </c>
      <c r="J434" s="60" t="n">
        <f aca="false">+INDEX('Input Parameters'!$B$10:$B$12,Optimal!D434)*G434*INDEX('Input Parameters'!$H$10:$K$12,Optimal!D434,Optimal!E434)*2.2046</f>
        <v>32.6028956198709</v>
      </c>
      <c r="K434" s="60" t="n">
        <f aca="false">+INDEX('Input Parameters'!$B$25:$B$27,Optimal!D434)*G434*INDEX('Input Parameters'!$H$25:$K$27,Optimal!D434,Optimal!E434)*2.2046</f>
        <v>16.4947244070632</v>
      </c>
      <c r="L434" s="60" t="n">
        <f aca="false">+INDEX('Input Parameters'!$B$10:$B$12,Optimal!D434)*Optimal!H434*IF(Optimal!E434=1,IF(Optimal!H434&lt;='Input Parameters'!$O$10,'Input Parameters'!$O$11*Optimal!H434+'Input Parameters'!$O$12,'Input Parameters'!$O$11*'Input Parameters'!$O$10+'Input Parameters'!$O$12),INDEX('Input Parameters'!$H$10:$K$12,Optimal!D434,Optimal!E434))/31.1035</f>
        <v>11.9685619162294</v>
      </c>
      <c r="M434" s="60" t="n">
        <f aca="false">+INDEX('Input Parameters'!$B$25:$B$27,Optimal!D434)*Optimal!H434*IF(Optimal!E434=1,IF(Optimal!H434&lt;='Input Parameters'!$O$25,'Input Parameters'!$O$26*Optimal!H434+'Input Parameters'!$O$27,'Input Parameters'!$O$25*'Input Parameters'!$O$26+'Input Parameters'!$O$27),INDEX('Input Parameters'!$H$25:$K$27,Optimal!D434,Optimal!E434))/31.1035</f>
        <v>6.05523302773</v>
      </c>
      <c r="N434" s="60" t="n">
        <f aca="false">+Optimal!J434*'Input Parameters'!$B$32+Optimal!L434*'Input Parameters'!$B$33/1000</f>
        <v>26.651966747103</v>
      </c>
      <c r="O434" s="60" t="n">
        <f aca="false">+Optimal!K434*'Input Parameters'!$B$32+Optimal!M434*'Input Parameters'!$B$33/1000</f>
        <v>13.4839816538179</v>
      </c>
      <c r="P434" s="60" t="n">
        <f aca="false">+N434*U434</f>
        <v>39.7921849302205</v>
      </c>
      <c r="Q434" s="60" t="n">
        <f aca="false">+O434*V434</f>
        <v>35.7959376211609</v>
      </c>
      <c r="R434" s="60" t="n">
        <f aca="false">P434-Q434</f>
        <v>3.99624730905956</v>
      </c>
      <c r="S434" s="60" t="n">
        <f aca="false">R434/U434</f>
        <v>2.67660221676763</v>
      </c>
      <c r="T434" s="60" t="n">
        <f aca="false">+N434-R434</f>
        <v>22.6557194380435</v>
      </c>
      <c r="U434" s="61" t="n">
        <f aca="false">+F434/INDEX('Input Parameters'!$B$10:$B$12,Optimal!D434)</f>
        <v>1.49302996314693</v>
      </c>
      <c r="V434" s="61" t="n">
        <f aca="false">+F434/INDEX('Input Parameters'!$B$25:$B$27,Optimal!D434)</f>
        <v>2.65470085470085</v>
      </c>
      <c r="W434" s="54" t="n">
        <f aca="false">+AVERAGE(P434:Q434)/U434</f>
        <v>25.3136656387192</v>
      </c>
      <c r="X434" s="54" t="n">
        <v>0</v>
      </c>
      <c r="AA434" s="54" t="n">
        <f aca="false">SUM(Y434:Z434)</f>
        <v>0</v>
      </c>
    </row>
    <row r="435" customFormat="false" ht="12.75" hidden="false" customHeight="false" outlineLevel="0" collapsed="false">
      <c r="A435" s="1" t="n">
        <v>1</v>
      </c>
      <c r="B435" s="1" t="n">
        <v>1</v>
      </c>
      <c r="C435" s="1" t="n">
        <v>1</v>
      </c>
      <c r="D435" s="1" t="n">
        <v>3</v>
      </c>
      <c r="E435" s="1" t="n">
        <v>3</v>
      </c>
      <c r="F435" s="1" t="n">
        <v>9217</v>
      </c>
      <c r="G435" s="59" t="n">
        <v>0.0029</v>
      </c>
      <c r="H435" s="1" t="n">
        <v>0.075</v>
      </c>
      <c r="I435" s="59" t="n">
        <v>0.0035</v>
      </c>
      <c r="J435" s="60" t="n">
        <f aca="false">+INDEX('Input Parameters'!$B$10:$B$12,Optimal!D435)*G435*INDEX('Input Parameters'!$H$10:$K$12,Optimal!D435,Optimal!E435)*2.2046</f>
        <v>32.6028956198709</v>
      </c>
      <c r="K435" s="60" t="n">
        <f aca="false">+INDEX('Input Parameters'!$B$25:$B$27,Optimal!D435)*G435*INDEX('Input Parameters'!$H$25:$K$27,Optimal!D435,Optimal!E435)*2.2046</f>
        <v>16.4947244070632</v>
      </c>
      <c r="L435" s="60" t="n">
        <f aca="false">+INDEX('Input Parameters'!$B$10:$B$12,Optimal!D435)*Optimal!H435*IF(Optimal!E435=1,IF(Optimal!H435&lt;='Input Parameters'!$O$10,'Input Parameters'!$O$11*Optimal!H435+'Input Parameters'!$O$12,'Input Parameters'!$O$11*'Input Parameters'!$O$10+'Input Parameters'!$O$12),INDEX('Input Parameters'!$H$10:$K$12,Optimal!D435,Optimal!E435))/31.1035</f>
        <v>12.2964677221535</v>
      </c>
      <c r="M435" s="60" t="n">
        <f aca="false">+INDEX('Input Parameters'!$B$25:$B$27,Optimal!D435)*Optimal!H435*IF(Optimal!E435=1,IF(Optimal!H435&lt;='Input Parameters'!$O$25,'Input Parameters'!$O$26*Optimal!H435+'Input Parameters'!$O$27,'Input Parameters'!$O$25*'Input Parameters'!$O$26+'Input Parameters'!$O$27),INDEX('Input Parameters'!$H$25:$K$27,Optimal!D435,Optimal!E435))/31.1035</f>
        <v>6.22112982301027</v>
      </c>
      <c r="N435" s="60" t="n">
        <f aca="false">+Optimal!J435*'Input Parameters'!$B$32+Optimal!L435*'Input Parameters'!$B$33/1000</f>
        <v>26.7568966049987</v>
      </c>
      <c r="O435" s="60" t="n">
        <f aca="false">+Optimal!K435*'Input Parameters'!$B$32+Optimal!M435*'Input Parameters'!$B$33/1000</f>
        <v>13.5370686283076</v>
      </c>
      <c r="P435" s="60" t="n">
        <f aca="false">+N435*U435</f>
        <v>39.5158333613641</v>
      </c>
      <c r="Q435" s="60" t="n">
        <f aca="false">+O435*V435</f>
        <v>35.5473394721113</v>
      </c>
      <c r="R435" s="60" t="n">
        <f aca="false">P435-Q435</f>
        <v>3.9684938892528</v>
      </c>
      <c r="S435" s="60" t="n">
        <f aca="false">R435/U435</f>
        <v>2.68714010663195</v>
      </c>
      <c r="T435" s="60" t="n">
        <f aca="false">+N435-R435</f>
        <v>22.7884027157459</v>
      </c>
      <c r="U435" s="61" t="n">
        <f aca="false">+F435/INDEX('Input Parameters'!$B$10:$B$12,Optimal!D435)</f>
        <v>1.47684665918923</v>
      </c>
      <c r="V435" s="61" t="n">
        <f aca="false">+F435/INDEX('Input Parameters'!$B$25:$B$27,Optimal!D435)</f>
        <v>2.62592592592593</v>
      </c>
      <c r="W435" s="54" t="n">
        <f aca="false">+AVERAGE(P435:Q435)/U435</f>
        <v>25.4133265516828</v>
      </c>
      <c r="X435" s="54" t="n">
        <v>0</v>
      </c>
      <c r="AA435" s="54" t="n">
        <f aca="false">SUM(Y435:Z435)</f>
        <v>0</v>
      </c>
    </row>
    <row r="436" customFormat="false" ht="12.75" hidden="false" customHeight="false" outlineLevel="0" collapsed="false">
      <c r="A436" s="1" t="n">
        <v>1</v>
      </c>
      <c r="B436" s="1" t="n">
        <v>1</v>
      </c>
      <c r="C436" s="1" t="n">
        <v>1</v>
      </c>
      <c r="D436" s="1" t="n">
        <v>3</v>
      </c>
      <c r="E436" s="1" t="n">
        <v>3</v>
      </c>
      <c r="F436" s="1" t="n">
        <v>9011</v>
      </c>
      <c r="G436" s="59" t="n">
        <v>0.0032</v>
      </c>
      <c r="H436" s="1" t="n">
        <v>0.075</v>
      </c>
      <c r="I436" s="59" t="n">
        <v>0.0037</v>
      </c>
      <c r="J436" s="60" t="n">
        <f aca="false">+INDEX('Input Parameters'!$B$10:$B$12,Optimal!D436)*G436*INDEX('Input Parameters'!$H$10:$K$12,Optimal!D436,Optimal!E436)*2.2046</f>
        <v>35.9756089598576</v>
      </c>
      <c r="K436" s="60" t="n">
        <f aca="false">+INDEX('Input Parameters'!$B$25:$B$27,Optimal!D436)*G436*INDEX('Input Parameters'!$H$25:$K$27,Optimal!D436,Optimal!E436)*2.2046</f>
        <v>18.2010752077939</v>
      </c>
      <c r="L436" s="60" t="n">
        <f aca="false">+INDEX('Input Parameters'!$B$10:$B$12,Optimal!D436)*Optimal!H436*IF(Optimal!E436=1,IF(Optimal!H436&lt;='Input Parameters'!$O$10,'Input Parameters'!$O$11*Optimal!H436+'Input Parameters'!$O$12,'Input Parameters'!$O$11*'Input Parameters'!$O$10+'Input Parameters'!$O$12),INDEX('Input Parameters'!$H$10:$K$12,Optimal!D436,Optimal!E436))/31.1035</f>
        <v>12.2964677221535</v>
      </c>
      <c r="M436" s="60" t="n">
        <f aca="false">+INDEX('Input Parameters'!$B$25:$B$27,Optimal!D436)*Optimal!H436*IF(Optimal!E436=1,IF(Optimal!H436&lt;='Input Parameters'!$O$25,'Input Parameters'!$O$26*Optimal!H436+'Input Parameters'!$O$27,'Input Parameters'!$O$25*'Input Parameters'!$O$26+'Input Parameters'!$O$27),INDEX('Input Parameters'!$H$25:$K$27,Optimal!D436,Optimal!E436))/31.1035</f>
        <v>6.22112982301027</v>
      </c>
      <c r="N436" s="60" t="n">
        <f aca="false">+Optimal!J436*'Input Parameters'!$B$32+Optimal!L436*'Input Parameters'!$B$33/1000</f>
        <v>29.1177959429894</v>
      </c>
      <c r="O436" s="60" t="n">
        <f aca="false">+Optimal!K436*'Input Parameters'!$B$32+Optimal!M436*'Input Parameters'!$B$33/1000</f>
        <v>14.731514188819</v>
      </c>
      <c r="P436" s="60" t="n">
        <f aca="false">+N436*U436</f>
        <v>42.0414131136481</v>
      </c>
      <c r="Q436" s="60" t="n">
        <f aca="false">+O436*V436</f>
        <v>37.8192804431477</v>
      </c>
      <c r="R436" s="60" t="n">
        <f aca="false">P436-Q436</f>
        <v>4.22213267050039</v>
      </c>
      <c r="S436" s="60" t="n">
        <f aca="false">R436/U436</f>
        <v>2.92424037249949</v>
      </c>
      <c r="T436" s="60" t="n">
        <f aca="false">+N436-R436</f>
        <v>24.895663272489</v>
      </c>
      <c r="U436" s="61" t="n">
        <f aca="false">+F436/INDEX('Input Parameters'!$B$10:$B$12,Optimal!D436)</f>
        <v>1.44383912834482</v>
      </c>
      <c r="V436" s="61" t="n">
        <f aca="false">+F436/INDEX('Input Parameters'!$B$25:$B$27,Optimal!D436)</f>
        <v>2.56723646723647</v>
      </c>
      <c r="W436" s="54" t="n">
        <f aca="false">+AVERAGE(P436:Q436)/U436</f>
        <v>27.6556757567397</v>
      </c>
      <c r="X436" s="54" t="n">
        <v>0</v>
      </c>
      <c r="AA436" s="54" t="n">
        <f aca="false">SUM(Y436:Z436)</f>
        <v>0</v>
      </c>
    </row>
    <row r="437" customFormat="false" ht="12.75" hidden="false" customHeight="false" outlineLevel="0" collapsed="false">
      <c r="A437" s="1" t="n">
        <v>1</v>
      </c>
      <c r="B437" s="1" t="n">
        <v>1</v>
      </c>
      <c r="C437" s="1" t="n">
        <v>1</v>
      </c>
      <c r="D437" s="1" t="n">
        <v>3</v>
      </c>
      <c r="E437" s="1" t="n">
        <v>3</v>
      </c>
      <c r="F437" s="1" t="n">
        <v>8991</v>
      </c>
      <c r="G437" s="59" t="n">
        <v>0.0032</v>
      </c>
      <c r="H437" s="1" t="n">
        <v>0.072</v>
      </c>
      <c r="I437" s="59" t="n">
        <v>0.0037</v>
      </c>
      <c r="J437" s="60" t="n">
        <f aca="false">+INDEX('Input Parameters'!$B$10:$B$12,Optimal!D437)*G437*INDEX('Input Parameters'!$H$10:$K$12,Optimal!D437,Optimal!E437)*2.2046</f>
        <v>35.9756089598576</v>
      </c>
      <c r="K437" s="60" t="n">
        <f aca="false">+INDEX('Input Parameters'!$B$25:$B$27,Optimal!D437)*G437*INDEX('Input Parameters'!$H$25:$K$27,Optimal!D437,Optimal!E437)*2.2046</f>
        <v>18.2010752077939</v>
      </c>
      <c r="L437" s="60" t="n">
        <f aca="false">+INDEX('Input Parameters'!$B$10:$B$12,Optimal!D437)*Optimal!H437*IF(Optimal!E437=1,IF(Optimal!H437&lt;='Input Parameters'!$O$10,'Input Parameters'!$O$11*Optimal!H437+'Input Parameters'!$O$12,'Input Parameters'!$O$11*'Input Parameters'!$O$10+'Input Parameters'!$O$12),INDEX('Input Parameters'!$H$10:$K$12,Optimal!D437,Optimal!E437))/31.1035</f>
        <v>11.8046090132673</v>
      </c>
      <c r="M437" s="60" t="n">
        <f aca="false">+INDEX('Input Parameters'!$B$25:$B$27,Optimal!D437)*Optimal!H437*IF(Optimal!E437=1,IF(Optimal!H437&lt;='Input Parameters'!$O$25,'Input Parameters'!$O$26*Optimal!H437+'Input Parameters'!$O$27,'Input Parameters'!$O$25*'Input Parameters'!$O$26+'Input Parameters'!$O$27),INDEX('Input Parameters'!$H$25:$K$27,Optimal!D437,Optimal!E437))/31.1035</f>
        <v>5.97228463008986</v>
      </c>
      <c r="N437" s="60" t="n">
        <f aca="false">+Optimal!J437*'Input Parameters'!$B$32+Optimal!L437*'Input Parameters'!$B$33/1000</f>
        <v>28.9604011561458</v>
      </c>
      <c r="O437" s="60" t="n">
        <f aca="false">+Optimal!K437*'Input Parameters'!$B$32+Optimal!M437*'Input Parameters'!$B$33/1000</f>
        <v>14.6518837270845</v>
      </c>
      <c r="P437" s="60" t="n">
        <f aca="false">+N437*U437</f>
        <v>41.7213534361332</v>
      </c>
      <c r="Q437" s="60" t="n">
        <f aca="false">+O437*V437</f>
        <v>37.5313637009165</v>
      </c>
      <c r="R437" s="60" t="n">
        <f aca="false">P437-Q437</f>
        <v>4.18998973521674</v>
      </c>
      <c r="S437" s="60" t="n">
        <f aca="false">R437/U437</f>
        <v>2.908433537703</v>
      </c>
      <c r="T437" s="60" t="n">
        <f aca="false">+N437-R437</f>
        <v>24.7704114209291</v>
      </c>
      <c r="U437" s="61" t="n">
        <f aca="false">+F437/INDEX('Input Parameters'!$B$10:$B$12,Optimal!D437)</f>
        <v>1.44063451369973</v>
      </c>
      <c r="V437" s="61" t="n">
        <f aca="false">+F437/INDEX('Input Parameters'!$B$25:$B$27,Optimal!D437)</f>
        <v>2.56153846153846</v>
      </c>
      <c r="W437" s="54" t="n">
        <f aca="false">+AVERAGE(P437:Q437)/U437</f>
        <v>27.5061843872943</v>
      </c>
      <c r="X437" s="54" t="n">
        <v>0</v>
      </c>
      <c r="AA437" s="54" t="n">
        <f aca="false">SUM(Y437:Z437)</f>
        <v>0</v>
      </c>
    </row>
    <row r="438" customFormat="false" ht="12.75" hidden="false" customHeight="false" outlineLevel="0" collapsed="false">
      <c r="A438" s="1" t="n">
        <v>1</v>
      </c>
      <c r="B438" s="1" t="n">
        <v>1</v>
      </c>
      <c r="C438" s="1" t="n">
        <v>1</v>
      </c>
      <c r="D438" s="1" t="n">
        <v>3</v>
      </c>
      <c r="E438" s="1" t="n">
        <v>3</v>
      </c>
      <c r="F438" s="1" t="n">
        <v>8971</v>
      </c>
      <c r="G438" s="59" t="n">
        <v>0.0031</v>
      </c>
      <c r="H438" s="1" t="n">
        <v>0.063</v>
      </c>
      <c r="I438" s="59" t="n">
        <v>0.0036</v>
      </c>
      <c r="J438" s="60" t="n">
        <f aca="false">+INDEX('Input Parameters'!$B$10:$B$12,Optimal!D438)*G438*INDEX('Input Parameters'!$H$10:$K$12,Optimal!D438,Optimal!E438)*2.2046</f>
        <v>34.851371179862</v>
      </c>
      <c r="K438" s="60" t="n">
        <f aca="false">+INDEX('Input Parameters'!$B$25:$B$27,Optimal!D438)*G438*INDEX('Input Parameters'!$H$25:$K$27,Optimal!D438,Optimal!E438)*2.2046</f>
        <v>17.6322916075504</v>
      </c>
      <c r="L438" s="60" t="n">
        <f aca="false">+INDEX('Input Parameters'!$B$10:$B$12,Optimal!D438)*Optimal!H438*IF(Optimal!E438=1,IF(Optimal!H438&lt;='Input Parameters'!$O$10,'Input Parameters'!$O$11*Optimal!H438+'Input Parameters'!$O$12,'Input Parameters'!$O$11*'Input Parameters'!$O$10+'Input Parameters'!$O$12),INDEX('Input Parameters'!$H$10:$K$12,Optimal!D438,Optimal!E438))/31.1035</f>
        <v>10.3290328866089</v>
      </c>
      <c r="M438" s="60" t="n">
        <f aca="false">+INDEX('Input Parameters'!$B$25:$B$27,Optimal!D438)*Optimal!H438*IF(Optimal!E438=1,IF(Optimal!H438&lt;='Input Parameters'!$O$25,'Input Parameters'!$O$26*Optimal!H438+'Input Parameters'!$O$27,'Input Parameters'!$O$25*'Input Parameters'!$O$26+'Input Parameters'!$O$27),INDEX('Input Parameters'!$H$25:$K$27,Optimal!D438,Optimal!E438))/31.1035</f>
        <v>5.22574905132863</v>
      </c>
      <c r="N438" s="60" t="n">
        <f aca="false">+Optimal!J438*'Input Parameters'!$B$32+Optimal!L438*'Input Parameters'!$B$33/1000</f>
        <v>27.7012503496183</v>
      </c>
      <c r="O438" s="60" t="n">
        <f aca="false">+Optimal!K438*'Input Parameters'!$B$32+Optimal!M438*'Input Parameters'!$B$33/1000</f>
        <v>14.0148438217104</v>
      </c>
      <c r="P438" s="60" t="n">
        <f aca="false">+N438*U438</f>
        <v>39.818605493739</v>
      </c>
      <c r="Q438" s="60" t="n">
        <f aca="false">+O438*V438</f>
        <v>35.8197048218131</v>
      </c>
      <c r="R438" s="60" t="n">
        <f aca="false">P438-Q438</f>
        <v>3.9989006719259</v>
      </c>
      <c r="S438" s="60" t="n">
        <f aca="false">R438/U438</f>
        <v>2.78197961135766</v>
      </c>
      <c r="T438" s="60" t="n">
        <f aca="false">+N438-R438</f>
        <v>23.7023496776924</v>
      </c>
      <c r="U438" s="61" t="n">
        <f aca="false">+F438/INDEX('Input Parameters'!$B$10:$B$12,Optimal!D438)</f>
        <v>1.43742989905464</v>
      </c>
      <c r="V438" s="61" t="n">
        <f aca="false">+F438/INDEX('Input Parameters'!$B$25:$B$27,Optimal!D438)</f>
        <v>2.55584045584046</v>
      </c>
      <c r="W438" s="54" t="n">
        <f aca="false">+AVERAGE(P438:Q438)/U438</f>
        <v>26.3102605439394</v>
      </c>
      <c r="X438" s="54" t="n">
        <v>0</v>
      </c>
      <c r="AA438" s="54" t="n">
        <f aca="false">SUM(Y438:Z438)</f>
        <v>0</v>
      </c>
    </row>
    <row r="439" customFormat="false" ht="12.75" hidden="false" customHeight="false" outlineLevel="0" collapsed="false">
      <c r="A439" s="1" t="n">
        <v>1</v>
      </c>
      <c r="B439" s="1" t="n">
        <v>1</v>
      </c>
      <c r="C439" s="1" t="n">
        <v>1</v>
      </c>
      <c r="D439" s="1" t="n">
        <v>3</v>
      </c>
      <c r="E439" s="1" t="n">
        <v>3</v>
      </c>
      <c r="F439" s="1" t="n">
        <v>8957</v>
      </c>
      <c r="G439" s="59" t="n">
        <v>0.0031</v>
      </c>
      <c r="H439" s="1" t="n">
        <v>0.057</v>
      </c>
      <c r="I439" s="59" t="n">
        <v>0.0034</v>
      </c>
      <c r="J439" s="60" t="n">
        <f aca="false">+INDEX('Input Parameters'!$B$10:$B$12,Optimal!D439)*G439*INDEX('Input Parameters'!$H$10:$K$12,Optimal!D439,Optimal!E439)*2.2046</f>
        <v>34.851371179862</v>
      </c>
      <c r="K439" s="60" t="n">
        <f aca="false">+INDEX('Input Parameters'!$B$25:$B$27,Optimal!D439)*G439*INDEX('Input Parameters'!$H$25:$K$27,Optimal!D439,Optimal!E439)*2.2046</f>
        <v>17.6322916075504</v>
      </c>
      <c r="L439" s="60" t="n">
        <f aca="false">+INDEX('Input Parameters'!$B$10:$B$12,Optimal!D439)*Optimal!H439*IF(Optimal!E439=1,IF(Optimal!H439&lt;='Input Parameters'!$O$10,'Input Parameters'!$O$11*Optimal!H439+'Input Parameters'!$O$12,'Input Parameters'!$O$11*'Input Parameters'!$O$10+'Input Parameters'!$O$12),INDEX('Input Parameters'!$H$10:$K$12,Optimal!D439,Optimal!E439))/31.1035</f>
        <v>9.34531546883663</v>
      </c>
      <c r="M439" s="60" t="n">
        <f aca="false">+INDEX('Input Parameters'!$B$25:$B$27,Optimal!D439)*Optimal!H439*IF(Optimal!E439=1,IF(Optimal!H439&lt;='Input Parameters'!$O$25,'Input Parameters'!$O$26*Optimal!H439+'Input Parameters'!$O$27,'Input Parameters'!$O$25*'Input Parameters'!$O$26+'Input Parameters'!$O$27),INDEX('Input Parameters'!$H$25:$K$27,Optimal!D439,Optimal!E439))/31.1035</f>
        <v>4.72805866548781</v>
      </c>
      <c r="N439" s="60" t="n">
        <f aca="false">+Optimal!J439*'Input Parameters'!$B$32+Optimal!L439*'Input Parameters'!$B$33/1000</f>
        <v>27.3864607759311</v>
      </c>
      <c r="O439" s="60" t="n">
        <f aca="false">+Optimal!K439*'Input Parameters'!$B$32+Optimal!M439*'Input Parameters'!$B$33/1000</f>
        <v>13.8555828982414</v>
      </c>
      <c r="P439" s="60" t="n">
        <f aca="false">+N439*U439</f>
        <v>39.3046834113147</v>
      </c>
      <c r="Q439" s="60" t="n">
        <f aca="false">+O439*V439</f>
        <v>35.357394877364</v>
      </c>
      <c r="R439" s="60" t="n">
        <f aca="false">P439-Q439</f>
        <v>3.94728853395067</v>
      </c>
      <c r="S439" s="60" t="n">
        <f aca="false">R439/U439</f>
        <v>2.75036594176467</v>
      </c>
      <c r="T439" s="60" t="n">
        <f aca="false">+N439-R439</f>
        <v>23.4391722419805</v>
      </c>
      <c r="U439" s="61" t="n">
        <f aca="false">+F439/INDEX('Input Parameters'!$B$10:$B$12,Optimal!D439)</f>
        <v>1.43518666880308</v>
      </c>
      <c r="V439" s="61" t="n">
        <f aca="false">+F439/INDEX('Input Parameters'!$B$25:$B$27,Optimal!D439)</f>
        <v>2.55185185185185</v>
      </c>
      <c r="W439" s="54" t="n">
        <f aca="false">+AVERAGE(P439:Q439)/U439</f>
        <v>26.0112778050488</v>
      </c>
      <c r="X439" s="54" t="n">
        <v>0</v>
      </c>
      <c r="AA439" s="54" t="n">
        <f aca="false">SUM(Y439:Z439)</f>
        <v>0</v>
      </c>
    </row>
    <row r="440" customFormat="false" ht="12.75" hidden="false" customHeight="false" outlineLevel="0" collapsed="false">
      <c r="A440" s="1" t="n">
        <v>1</v>
      </c>
      <c r="B440" s="1" t="n">
        <v>1</v>
      </c>
      <c r="C440" s="1" t="n">
        <v>1</v>
      </c>
      <c r="D440" s="1" t="n">
        <v>3</v>
      </c>
      <c r="E440" s="1" t="n">
        <v>3</v>
      </c>
      <c r="F440" s="1" t="n">
        <v>8934</v>
      </c>
      <c r="G440" s="59" t="n">
        <v>0.0032</v>
      </c>
      <c r="H440" s="1" t="n">
        <v>0.063</v>
      </c>
      <c r="I440" s="59" t="n">
        <v>0.0037</v>
      </c>
      <c r="J440" s="60" t="n">
        <f aca="false">+INDEX('Input Parameters'!$B$10:$B$12,Optimal!D440)*G440*INDEX('Input Parameters'!$H$10:$K$12,Optimal!D440,Optimal!E440)*2.2046</f>
        <v>35.9756089598576</v>
      </c>
      <c r="K440" s="60" t="n">
        <f aca="false">+INDEX('Input Parameters'!$B$25:$B$27,Optimal!D440)*G440*INDEX('Input Parameters'!$H$25:$K$27,Optimal!D440,Optimal!E440)*2.2046</f>
        <v>18.2010752077939</v>
      </c>
      <c r="L440" s="60" t="n">
        <f aca="false">+INDEX('Input Parameters'!$B$10:$B$12,Optimal!D440)*Optimal!H440*IF(Optimal!E440=1,IF(Optimal!H440&lt;='Input Parameters'!$O$10,'Input Parameters'!$O$11*Optimal!H440+'Input Parameters'!$O$12,'Input Parameters'!$O$11*'Input Parameters'!$O$10+'Input Parameters'!$O$12),INDEX('Input Parameters'!$H$10:$K$12,Optimal!D440,Optimal!E440))/31.1035</f>
        <v>10.3290328866089</v>
      </c>
      <c r="M440" s="60" t="n">
        <f aca="false">+INDEX('Input Parameters'!$B$25:$B$27,Optimal!D440)*Optimal!H440*IF(Optimal!E440=1,IF(Optimal!H440&lt;='Input Parameters'!$O$25,'Input Parameters'!$O$26*Optimal!H440+'Input Parameters'!$O$27,'Input Parameters'!$O$25*'Input Parameters'!$O$26+'Input Parameters'!$O$27),INDEX('Input Parameters'!$H$25:$K$27,Optimal!D440,Optimal!E440))/31.1035</f>
        <v>5.22574905132863</v>
      </c>
      <c r="N440" s="60" t="n">
        <f aca="false">+Optimal!J440*'Input Parameters'!$B$32+Optimal!L440*'Input Parameters'!$B$33/1000</f>
        <v>28.4882167956151</v>
      </c>
      <c r="O440" s="60" t="n">
        <f aca="false">+Optimal!K440*'Input Parameters'!$B$32+Optimal!M440*'Input Parameters'!$B$33/1000</f>
        <v>14.4129923418809</v>
      </c>
      <c r="P440" s="60" t="n">
        <f aca="false">+N440*U440</f>
        <v>40.7809211427697</v>
      </c>
      <c r="Q440" s="60" t="n">
        <f aca="false">+O440*V440</f>
        <v>36.6853770889926</v>
      </c>
      <c r="R440" s="60" t="n">
        <f aca="false">P440-Q440</f>
        <v>4.09554405377711</v>
      </c>
      <c r="S440" s="60" t="n">
        <f aca="false">R440/U440</f>
        <v>2.86101303331352</v>
      </c>
      <c r="T440" s="60" t="n">
        <f aca="false">+N440-R440</f>
        <v>24.392672741838</v>
      </c>
      <c r="U440" s="61" t="n">
        <f aca="false">+F440/INDEX('Input Parameters'!$B$10:$B$12,Optimal!D440)</f>
        <v>1.43150136196122</v>
      </c>
      <c r="V440" s="61" t="n">
        <f aca="false">+F440/INDEX('Input Parameters'!$B$25:$B$27,Optimal!D440)</f>
        <v>2.54529914529915</v>
      </c>
      <c r="W440" s="54" t="n">
        <f aca="false">+AVERAGE(P440:Q440)/U440</f>
        <v>27.0577102789584</v>
      </c>
      <c r="X440" s="54" t="n">
        <v>0</v>
      </c>
      <c r="AA440" s="54" t="n">
        <f aca="false">SUM(Y440:Z440)</f>
        <v>0</v>
      </c>
    </row>
    <row r="441" customFormat="false" ht="12.75" hidden="false" customHeight="false" outlineLevel="0" collapsed="false">
      <c r="A441" s="1" t="n">
        <v>1</v>
      </c>
      <c r="B441" s="1" t="n">
        <v>1</v>
      </c>
      <c r="C441" s="1" t="n">
        <v>1</v>
      </c>
      <c r="D441" s="1" t="n">
        <v>3</v>
      </c>
      <c r="E441" s="1" t="n">
        <v>3</v>
      </c>
      <c r="F441" s="1" t="n">
        <v>8758</v>
      </c>
      <c r="G441" s="59" t="n">
        <v>0.0037</v>
      </c>
      <c r="H441" s="1" t="n">
        <v>0.091</v>
      </c>
      <c r="I441" s="59" t="n">
        <v>0.0043</v>
      </c>
      <c r="J441" s="60" t="n">
        <f aca="false">+INDEX('Input Parameters'!$B$10:$B$12,Optimal!D441)*G441*INDEX('Input Parameters'!$H$10:$K$12,Optimal!D441,Optimal!E441)*2.2046</f>
        <v>41.5967978598353</v>
      </c>
      <c r="K441" s="60" t="n">
        <f aca="false">+INDEX('Input Parameters'!$B$25:$B$27,Optimal!D441)*G441*INDEX('Input Parameters'!$H$25:$K$27,Optimal!D441,Optimal!E441)*2.2046</f>
        <v>21.0449932090117</v>
      </c>
      <c r="L441" s="60" t="n">
        <f aca="false">+INDEX('Input Parameters'!$B$10:$B$12,Optimal!D441)*Optimal!H441*IF(Optimal!E441=1,IF(Optimal!H441&lt;='Input Parameters'!$O$10,'Input Parameters'!$O$11*Optimal!H441+'Input Parameters'!$O$12,'Input Parameters'!$O$11*'Input Parameters'!$O$10+'Input Parameters'!$O$12),INDEX('Input Parameters'!$H$10:$K$12,Optimal!D441,Optimal!E441))/31.1035</f>
        <v>14.9197141695462</v>
      </c>
      <c r="M441" s="60" t="n">
        <f aca="false">+INDEX('Input Parameters'!$B$25:$B$27,Optimal!D441)*Optimal!H441*IF(Optimal!E441=1,IF(Optimal!H441&lt;='Input Parameters'!$O$25,'Input Parameters'!$O$26*Optimal!H441+'Input Parameters'!$O$27,'Input Parameters'!$O$25*'Input Parameters'!$O$26+'Input Parameters'!$O$27),INDEX('Input Parameters'!$H$25:$K$27,Optimal!D441,Optimal!E441))/31.1035</f>
        <v>7.54830418525246</v>
      </c>
      <c r="N441" s="60" t="n">
        <f aca="false">+Optimal!J441*'Input Parameters'!$B$32+Optimal!L441*'Input Parameters'!$B$33/1000</f>
        <v>33.8920670361395</v>
      </c>
      <c r="O441" s="60" t="n">
        <f aca="false">+Optimal!K441*'Input Parameters'!$B$32+Optimal!M441*'Input Parameters'!$B$33/1000</f>
        <v>17.146952585589</v>
      </c>
      <c r="P441" s="60" t="n">
        <f aca="false">+N441*U441</f>
        <v>47.5607631954029</v>
      </c>
      <c r="Q441" s="60" t="n">
        <f aca="false">+O441*V441</f>
        <v>42.7843335454668</v>
      </c>
      <c r="R441" s="60" t="n">
        <f aca="false">P441-Q441</f>
        <v>4.77642964993616</v>
      </c>
      <c r="S441" s="60" t="n">
        <f aca="false">R441/U441</f>
        <v>3.40371060119338</v>
      </c>
      <c r="T441" s="60" t="n">
        <f aca="false">+N441-R441</f>
        <v>29.1156373862033</v>
      </c>
      <c r="U441" s="61" t="n">
        <f aca="false">+F441/INDEX('Input Parameters'!$B$10:$B$12,Optimal!D441)</f>
        <v>1.40330075308444</v>
      </c>
      <c r="V441" s="61" t="n">
        <f aca="false">+F441/INDEX('Input Parameters'!$B$25:$B$27,Optimal!D441)</f>
        <v>2.4951566951567</v>
      </c>
      <c r="W441" s="54" t="n">
        <f aca="false">+AVERAGE(P441:Q441)/U441</f>
        <v>32.1902117355428</v>
      </c>
      <c r="X441" s="54" t="n">
        <v>0</v>
      </c>
      <c r="AA441" s="54" t="n">
        <f aca="false">SUM(Y441:Z441)</f>
        <v>0</v>
      </c>
    </row>
    <row r="442" customFormat="false" ht="12.75" hidden="false" customHeight="false" outlineLevel="0" collapsed="false">
      <c r="A442" s="1" t="n">
        <v>1</v>
      </c>
      <c r="B442" s="1" t="n">
        <v>1</v>
      </c>
      <c r="C442" s="1" t="n">
        <v>1</v>
      </c>
      <c r="D442" s="1" t="n">
        <v>3</v>
      </c>
      <c r="E442" s="1" t="n">
        <v>3</v>
      </c>
      <c r="F442" s="1" t="n">
        <v>10058</v>
      </c>
      <c r="G442" s="59" t="n">
        <v>0.0029</v>
      </c>
      <c r="H442" s="1" t="n">
        <v>0.072</v>
      </c>
      <c r="I442" s="59" t="n">
        <v>0.0034</v>
      </c>
      <c r="J442" s="60" t="n">
        <f aca="false">+INDEX('Input Parameters'!$B$10:$B$12,Optimal!D442)*G442*INDEX('Input Parameters'!$H$10:$K$12,Optimal!D442,Optimal!E442)*2.2046</f>
        <v>32.6028956198709</v>
      </c>
      <c r="K442" s="60" t="n">
        <f aca="false">+INDEX('Input Parameters'!$B$25:$B$27,Optimal!D442)*G442*INDEX('Input Parameters'!$H$25:$K$27,Optimal!D442,Optimal!E442)*2.2046</f>
        <v>16.4947244070632</v>
      </c>
      <c r="L442" s="60" t="n">
        <f aca="false">+INDEX('Input Parameters'!$B$10:$B$12,Optimal!D442)*Optimal!H442*IF(Optimal!E442=1,IF(Optimal!H442&lt;='Input Parameters'!$O$10,'Input Parameters'!$O$11*Optimal!H442+'Input Parameters'!$O$12,'Input Parameters'!$O$11*'Input Parameters'!$O$10+'Input Parameters'!$O$12),INDEX('Input Parameters'!$H$10:$K$12,Optimal!D442,Optimal!E442))/31.1035</f>
        <v>11.8046090132673</v>
      </c>
      <c r="M442" s="60" t="n">
        <f aca="false">+INDEX('Input Parameters'!$B$25:$B$27,Optimal!D442)*Optimal!H442*IF(Optimal!E442=1,IF(Optimal!H442&lt;='Input Parameters'!$O$25,'Input Parameters'!$O$26*Optimal!H442+'Input Parameters'!$O$27,'Input Parameters'!$O$25*'Input Parameters'!$O$26+'Input Parameters'!$O$27),INDEX('Input Parameters'!$H$25:$K$27,Optimal!D442,Optimal!E442))/31.1035</f>
        <v>5.97228463008986</v>
      </c>
      <c r="N442" s="60" t="n">
        <f aca="false">+Optimal!J442*'Input Parameters'!$B$32+Optimal!L442*'Input Parameters'!$B$33/1000</f>
        <v>26.5995018181552</v>
      </c>
      <c r="O442" s="60" t="n">
        <f aca="false">+Optimal!K442*'Input Parameters'!$B$32+Optimal!M442*'Input Parameters'!$B$33/1000</f>
        <v>13.457438166573</v>
      </c>
      <c r="P442" s="60" t="n">
        <f aca="false">+N442*U442</f>
        <v>42.8677758831926</v>
      </c>
      <c r="Q442" s="60" t="n">
        <f aca="false">+O442*V442</f>
        <v>38.5626532989719</v>
      </c>
      <c r="R442" s="60" t="n">
        <f aca="false">P442-Q442</f>
        <v>4.30512258422064</v>
      </c>
      <c r="S442" s="60" t="n">
        <f aca="false">R442/U442</f>
        <v>2.67133327183546</v>
      </c>
      <c r="T442" s="60" t="n">
        <f aca="false">+N442-R442</f>
        <v>22.2943792339345</v>
      </c>
      <c r="U442" s="61" t="n">
        <f aca="false">+F442/INDEX('Input Parameters'!$B$10:$B$12,Optimal!D442)</f>
        <v>1.61160070501522</v>
      </c>
      <c r="V442" s="61" t="n">
        <f aca="false">+F442/INDEX('Input Parameters'!$B$25:$B$27,Optimal!D442)</f>
        <v>2.86552706552707</v>
      </c>
      <c r="W442" s="54" t="n">
        <f aca="false">+AVERAGE(P442:Q442)/U442</f>
        <v>25.2638351822375</v>
      </c>
      <c r="X442" s="54" t="n">
        <v>0</v>
      </c>
      <c r="AA442" s="54" t="n">
        <f aca="false">SUM(Y442:Z442)</f>
        <v>0</v>
      </c>
    </row>
    <row r="443" customFormat="false" ht="12.75" hidden="false" customHeight="false" outlineLevel="0" collapsed="false">
      <c r="A443" s="1" t="n">
        <v>1</v>
      </c>
      <c r="B443" s="1" t="n">
        <v>1</v>
      </c>
      <c r="C443" s="1" t="n">
        <v>1</v>
      </c>
      <c r="D443" s="1" t="n">
        <v>3</v>
      </c>
      <c r="E443" s="1" t="n">
        <v>3</v>
      </c>
      <c r="F443" s="1" t="n">
        <v>9855</v>
      </c>
      <c r="G443" s="59" t="n">
        <v>0.0029</v>
      </c>
      <c r="H443" s="1" t="n">
        <v>0.073</v>
      </c>
      <c r="I443" s="59" t="n">
        <v>0.0034</v>
      </c>
      <c r="J443" s="60" t="n">
        <f aca="false">+INDEX('Input Parameters'!$B$10:$B$12,Optimal!D443)*G443*INDEX('Input Parameters'!$H$10:$K$12,Optimal!D443,Optimal!E443)*2.2046</f>
        <v>32.6028956198709</v>
      </c>
      <c r="K443" s="60" t="n">
        <f aca="false">+INDEX('Input Parameters'!$B$25:$B$27,Optimal!D443)*G443*INDEX('Input Parameters'!$H$25:$K$27,Optimal!D443,Optimal!E443)*2.2046</f>
        <v>16.4947244070632</v>
      </c>
      <c r="L443" s="60" t="n">
        <f aca="false">+INDEX('Input Parameters'!$B$10:$B$12,Optimal!D443)*Optimal!H443*IF(Optimal!E443=1,IF(Optimal!H443&lt;='Input Parameters'!$O$10,'Input Parameters'!$O$11*Optimal!H443+'Input Parameters'!$O$12,'Input Parameters'!$O$11*'Input Parameters'!$O$10+'Input Parameters'!$O$12),INDEX('Input Parameters'!$H$10:$K$12,Optimal!D443,Optimal!E443))/31.1035</f>
        <v>11.9685619162294</v>
      </c>
      <c r="M443" s="60" t="n">
        <f aca="false">+INDEX('Input Parameters'!$B$25:$B$27,Optimal!D443)*Optimal!H443*IF(Optimal!E443=1,IF(Optimal!H443&lt;='Input Parameters'!$O$25,'Input Parameters'!$O$26*Optimal!H443+'Input Parameters'!$O$27,'Input Parameters'!$O$25*'Input Parameters'!$O$26+'Input Parameters'!$O$27),INDEX('Input Parameters'!$H$25:$K$27,Optimal!D443,Optimal!E443))/31.1035</f>
        <v>6.05523302773</v>
      </c>
      <c r="N443" s="60" t="n">
        <f aca="false">+Optimal!J443*'Input Parameters'!$B$32+Optimal!L443*'Input Parameters'!$B$33/1000</f>
        <v>26.651966747103</v>
      </c>
      <c r="O443" s="60" t="n">
        <f aca="false">+Optimal!K443*'Input Parameters'!$B$32+Optimal!M443*'Input Parameters'!$B$33/1000</f>
        <v>13.4839816538179</v>
      </c>
      <c r="P443" s="60" t="n">
        <f aca="false">+N443*U443</f>
        <v>42.0854241776479</v>
      </c>
      <c r="Q443" s="60" t="n">
        <f aca="false">+O443*V443</f>
        <v>37.8588715664886</v>
      </c>
      <c r="R443" s="60" t="n">
        <f aca="false">P443-Q443</f>
        <v>4.22655261115926</v>
      </c>
      <c r="S443" s="60" t="n">
        <f aca="false">R443/U443</f>
        <v>2.67660221676762</v>
      </c>
      <c r="T443" s="60" t="n">
        <f aca="false">+N443-R443</f>
        <v>22.4254141359438</v>
      </c>
      <c r="U443" s="61" t="n">
        <f aca="false">+F443/INDEX('Input Parameters'!$B$10:$B$12,Optimal!D443)</f>
        <v>1.57907386636757</v>
      </c>
      <c r="V443" s="61" t="n">
        <f aca="false">+F443/INDEX('Input Parameters'!$B$25:$B$27,Optimal!D443)</f>
        <v>2.80769230769231</v>
      </c>
      <c r="W443" s="54" t="n">
        <f aca="false">+AVERAGE(P443:Q443)/U443</f>
        <v>25.3136656387192</v>
      </c>
      <c r="X443" s="54" t="n">
        <v>0</v>
      </c>
      <c r="AA443" s="54" t="n">
        <f aca="false">SUM(Y443:Z443)</f>
        <v>0</v>
      </c>
    </row>
    <row r="444" customFormat="false" ht="12.75" hidden="false" customHeight="false" outlineLevel="0" collapsed="false">
      <c r="A444" s="1" t="n">
        <v>1</v>
      </c>
      <c r="B444" s="1" t="n">
        <v>1</v>
      </c>
      <c r="C444" s="1" t="n">
        <v>1</v>
      </c>
      <c r="D444" s="1" t="n">
        <v>3</v>
      </c>
      <c r="E444" s="1" t="n">
        <v>3</v>
      </c>
      <c r="F444" s="1" t="n">
        <v>9305</v>
      </c>
      <c r="G444" s="59" t="n">
        <v>0.003</v>
      </c>
      <c r="H444" s="1" t="n">
        <v>0.071</v>
      </c>
      <c r="I444" s="59" t="n">
        <v>0.0035</v>
      </c>
      <c r="J444" s="60" t="n">
        <f aca="false">+INDEX('Input Parameters'!$B$10:$B$12,Optimal!D444)*G444*INDEX('Input Parameters'!$H$10:$K$12,Optimal!D444,Optimal!E444)*2.2046</f>
        <v>33.7271333998665</v>
      </c>
      <c r="K444" s="60" t="n">
        <f aca="false">+INDEX('Input Parameters'!$B$25:$B$27,Optimal!D444)*G444*INDEX('Input Parameters'!$H$25:$K$27,Optimal!D444,Optimal!E444)*2.2046</f>
        <v>17.0635080073068</v>
      </c>
      <c r="L444" s="60" t="n">
        <f aca="false">+INDEX('Input Parameters'!$B$10:$B$12,Optimal!D444)*Optimal!H444*IF(Optimal!E444=1,IF(Optimal!H444&lt;='Input Parameters'!$O$10,'Input Parameters'!$O$11*Optimal!H444+'Input Parameters'!$O$12,'Input Parameters'!$O$11*'Input Parameters'!$O$10+'Input Parameters'!$O$12),INDEX('Input Parameters'!$H$10:$K$12,Optimal!D444,Optimal!E444))/31.1035</f>
        <v>11.6406561103053</v>
      </c>
      <c r="M444" s="60" t="n">
        <f aca="false">+INDEX('Input Parameters'!$B$25:$B$27,Optimal!D444)*Optimal!H444*IF(Optimal!E444=1,IF(Optimal!H444&lt;='Input Parameters'!$O$25,'Input Parameters'!$O$26*Optimal!H444+'Input Parameters'!$O$27,'Input Parameters'!$O$25*'Input Parameters'!$O$26+'Input Parameters'!$O$27),INDEX('Input Parameters'!$H$25:$K$27,Optimal!D444,Optimal!E444))/31.1035</f>
        <v>5.88933623244972</v>
      </c>
      <c r="N444" s="60" t="n">
        <f aca="false">+Optimal!J444*'Input Parameters'!$B$32+Optimal!L444*'Input Parameters'!$B$33/1000</f>
        <v>27.3340033352042</v>
      </c>
      <c r="O444" s="60" t="n">
        <f aca="false">+Optimal!K444*'Input Parameters'!$B$32+Optimal!M444*'Input Parameters'!$B$33/1000</f>
        <v>13.8290431994987</v>
      </c>
      <c r="P444" s="60" t="n">
        <f aca="false">+N444*U444</f>
        <v>40.7535492764101</v>
      </c>
      <c r="Q444" s="60" t="n">
        <f aca="false">+O444*V444</f>
        <v>36.6607541228875</v>
      </c>
      <c r="R444" s="60" t="n">
        <f aca="false">P444-Q444</f>
        <v>4.09279515352256</v>
      </c>
      <c r="S444" s="60" t="n">
        <f aca="false">R444/U444</f>
        <v>2.74509774885914</v>
      </c>
      <c r="T444" s="60" t="n">
        <f aca="false">+N444-R444</f>
        <v>23.2412081816817</v>
      </c>
      <c r="U444" s="61" t="n">
        <f aca="false">+F444/INDEX('Input Parameters'!$B$10:$B$12,Optimal!D444)</f>
        <v>1.49094696362762</v>
      </c>
      <c r="V444" s="61" t="n">
        <f aca="false">+F444/INDEX('Input Parameters'!$B$25:$B$27,Optimal!D444)</f>
        <v>2.65099715099715</v>
      </c>
      <c r="W444" s="54" t="n">
        <f aca="false">+AVERAGE(P444:Q444)/U444</f>
        <v>25.9614544607746</v>
      </c>
      <c r="X444" s="54" t="n">
        <v>0</v>
      </c>
      <c r="AA444" s="54" t="n">
        <f aca="false">SUM(Y444:Z444)</f>
        <v>0</v>
      </c>
    </row>
    <row r="445" customFormat="false" ht="12.75" hidden="false" customHeight="false" outlineLevel="0" collapsed="false">
      <c r="A445" s="1" t="n">
        <v>1</v>
      </c>
      <c r="B445" s="1" t="n">
        <v>1</v>
      </c>
      <c r="C445" s="1" t="n">
        <v>1</v>
      </c>
      <c r="D445" s="1" t="n">
        <v>3</v>
      </c>
      <c r="E445" s="1" t="n">
        <v>3</v>
      </c>
      <c r="F445" s="1" t="n">
        <v>9241</v>
      </c>
      <c r="G445" s="59" t="n">
        <v>0.0032</v>
      </c>
      <c r="H445" s="1" t="n">
        <v>0.074</v>
      </c>
      <c r="I445" s="59" t="n">
        <v>0.0037</v>
      </c>
      <c r="J445" s="60" t="n">
        <f aca="false">+INDEX('Input Parameters'!$B$10:$B$12,Optimal!D445)*G445*INDEX('Input Parameters'!$H$10:$K$12,Optimal!D445,Optimal!E445)*2.2046</f>
        <v>35.9756089598576</v>
      </c>
      <c r="K445" s="60" t="n">
        <f aca="false">+INDEX('Input Parameters'!$B$25:$B$27,Optimal!D445)*G445*INDEX('Input Parameters'!$H$25:$K$27,Optimal!D445,Optimal!E445)*2.2046</f>
        <v>18.2010752077939</v>
      </c>
      <c r="L445" s="60" t="n">
        <f aca="false">+INDEX('Input Parameters'!$B$10:$B$12,Optimal!D445)*Optimal!H445*IF(Optimal!E445=1,IF(Optimal!H445&lt;='Input Parameters'!$O$10,'Input Parameters'!$O$11*Optimal!H445+'Input Parameters'!$O$12,'Input Parameters'!$O$11*'Input Parameters'!$O$10+'Input Parameters'!$O$12),INDEX('Input Parameters'!$H$10:$K$12,Optimal!D445,Optimal!E445))/31.1035</f>
        <v>12.1325148191914</v>
      </c>
      <c r="M445" s="60" t="n">
        <f aca="false">+INDEX('Input Parameters'!$B$25:$B$27,Optimal!D445)*Optimal!H445*IF(Optimal!E445=1,IF(Optimal!H445&lt;='Input Parameters'!$O$25,'Input Parameters'!$O$26*Optimal!H445+'Input Parameters'!$O$27,'Input Parameters'!$O$25*'Input Parameters'!$O$26+'Input Parameters'!$O$27),INDEX('Input Parameters'!$H$25:$K$27,Optimal!D445,Optimal!E445))/31.1035</f>
        <v>6.13818142537014</v>
      </c>
      <c r="N445" s="60" t="n">
        <f aca="false">+Optimal!J445*'Input Parameters'!$B$32+Optimal!L445*'Input Parameters'!$B$33/1000</f>
        <v>29.0653310140415</v>
      </c>
      <c r="O445" s="60" t="n">
        <f aca="false">+Optimal!K445*'Input Parameters'!$B$32+Optimal!M445*'Input Parameters'!$B$33/1000</f>
        <v>14.7049707015742</v>
      </c>
      <c r="P445" s="60" t="n">
        <f aca="false">+N445*U445</f>
        <v>43.0368088288348</v>
      </c>
      <c r="Q445" s="60" t="n">
        <f aca="false">+O445*V445</f>
        <v>38.7147106134607</v>
      </c>
      <c r="R445" s="60" t="n">
        <f aca="false">P445-Q445</f>
        <v>4.32209821537408</v>
      </c>
      <c r="S445" s="60" t="n">
        <f aca="false">R445/U445</f>
        <v>2.91897142756733</v>
      </c>
      <c r="T445" s="60" t="n">
        <f aca="false">+N445-R445</f>
        <v>24.7432327986675</v>
      </c>
      <c r="U445" s="61" t="n">
        <f aca="false">+F445/INDEX('Input Parameters'!$B$10:$B$12,Optimal!D445)</f>
        <v>1.48069219676334</v>
      </c>
      <c r="V445" s="61" t="n">
        <f aca="false">+F445/INDEX('Input Parameters'!$B$25:$B$27,Optimal!D445)</f>
        <v>2.63276353276353</v>
      </c>
      <c r="W445" s="54" t="n">
        <f aca="false">+AVERAGE(P445:Q445)/U445</f>
        <v>27.6058453002579</v>
      </c>
      <c r="X445" s="54" t="n">
        <v>0</v>
      </c>
      <c r="AA445" s="54" t="n">
        <f aca="false">SUM(Y445:Z445)</f>
        <v>0</v>
      </c>
    </row>
    <row r="446" customFormat="false" ht="12.75" hidden="false" customHeight="false" outlineLevel="0" collapsed="false">
      <c r="A446" s="1" t="n">
        <v>1</v>
      </c>
      <c r="B446" s="1" t="n">
        <v>1</v>
      </c>
      <c r="C446" s="1" t="n">
        <v>1</v>
      </c>
      <c r="D446" s="1" t="n">
        <v>3</v>
      </c>
      <c r="E446" s="1" t="n">
        <v>3</v>
      </c>
      <c r="F446" s="1" t="n">
        <v>9005</v>
      </c>
      <c r="G446" s="59" t="n">
        <v>0.0033</v>
      </c>
      <c r="H446" s="1" t="n">
        <v>0.074</v>
      </c>
      <c r="I446" s="59" t="n">
        <v>0.0038</v>
      </c>
      <c r="J446" s="60" t="n">
        <f aca="false">+INDEX('Input Parameters'!$B$10:$B$12,Optimal!D446)*G446*INDEX('Input Parameters'!$H$10:$K$12,Optimal!D446,Optimal!E446)*2.2046</f>
        <v>37.0998467398531</v>
      </c>
      <c r="K446" s="60" t="n">
        <f aca="false">+INDEX('Input Parameters'!$B$25:$B$27,Optimal!D446)*G446*INDEX('Input Parameters'!$H$25:$K$27,Optimal!D446,Optimal!E446)*2.2046</f>
        <v>18.7698588080375</v>
      </c>
      <c r="L446" s="60" t="n">
        <f aca="false">+INDEX('Input Parameters'!$B$10:$B$12,Optimal!D446)*Optimal!H446*IF(Optimal!E446=1,IF(Optimal!H446&lt;='Input Parameters'!$O$10,'Input Parameters'!$O$11*Optimal!H446+'Input Parameters'!$O$12,'Input Parameters'!$O$11*'Input Parameters'!$O$10+'Input Parameters'!$O$12),INDEX('Input Parameters'!$H$10:$K$12,Optimal!D446,Optimal!E446))/31.1035</f>
        <v>12.1325148191914</v>
      </c>
      <c r="M446" s="60" t="n">
        <f aca="false">+INDEX('Input Parameters'!$B$25:$B$27,Optimal!D446)*Optimal!H446*IF(Optimal!E446=1,IF(Optimal!H446&lt;='Input Parameters'!$O$25,'Input Parameters'!$O$26*Optimal!H446+'Input Parameters'!$O$27,'Input Parameters'!$O$25*'Input Parameters'!$O$26+'Input Parameters'!$O$27),INDEX('Input Parameters'!$H$25:$K$27,Optimal!D446,Optimal!E446))/31.1035</f>
        <v>6.13818142537014</v>
      </c>
      <c r="N446" s="60" t="n">
        <f aca="false">+Optimal!J446*'Input Parameters'!$B$32+Optimal!L446*'Input Parameters'!$B$33/1000</f>
        <v>29.8522974600384</v>
      </c>
      <c r="O446" s="60" t="n">
        <f aca="false">+Optimal!K446*'Input Parameters'!$B$32+Optimal!M446*'Input Parameters'!$B$33/1000</f>
        <v>15.1031192217447</v>
      </c>
      <c r="P446" s="60" t="n">
        <f aca="false">+N446*U446</f>
        <v>43.0732156109031</v>
      </c>
      <c r="Q446" s="60" t="n">
        <f aca="false">+O446*V446</f>
        <v>38.747461137268</v>
      </c>
      <c r="R446" s="60" t="n">
        <f aca="false">P446-Q446</f>
        <v>4.32575447363502</v>
      </c>
      <c r="S446" s="60" t="n">
        <f aca="false">R446/U446</f>
        <v>2.99800484952317</v>
      </c>
      <c r="T446" s="60" t="n">
        <f aca="false">+N446-R446</f>
        <v>25.5265429864034</v>
      </c>
      <c r="U446" s="61" t="n">
        <f aca="false">+F446/INDEX('Input Parameters'!$B$10:$B$12,Optimal!D446)</f>
        <v>1.44287774395129</v>
      </c>
      <c r="V446" s="61" t="n">
        <f aca="false">+F446/INDEX('Input Parameters'!$B$25:$B$27,Optimal!D446)</f>
        <v>2.56552706552707</v>
      </c>
      <c r="W446" s="54" t="n">
        <f aca="false">+AVERAGE(P446:Q446)/U446</f>
        <v>28.3532950352768</v>
      </c>
      <c r="X446" s="54" t="n">
        <v>0</v>
      </c>
      <c r="AA446" s="54" t="n">
        <f aca="false">SUM(Y446:Z446)</f>
        <v>0</v>
      </c>
    </row>
    <row r="447" customFormat="false" ht="12.75" hidden="false" customHeight="false" outlineLevel="0" collapsed="false">
      <c r="A447" s="1" t="n">
        <v>1</v>
      </c>
      <c r="B447" s="1" t="n">
        <v>1</v>
      </c>
      <c r="C447" s="1" t="n">
        <v>1</v>
      </c>
      <c r="D447" s="1" t="n">
        <v>3</v>
      </c>
      <c r="E447" s="1" t="n">
        <v>3</v>
      </c>
      <c r="F447" s="1" t="n">
        <v>8994</v>
      </c>
      <c r="G447" s="59" t="n">
        <v>0.0034</v>
      </c>
      <c r="H447" s="1" t="n">
        <v>0.067</v>
      </c>
      <c r="I447" s="59" t="n">
        <v>0.0039</v>
      </c>
      <c r="J447" s="60" t="n">
        <f aca="false">+INDEX('Input Parameters'!$B$10:$B$12,Optimal!D447)*G447*INDEX('Input Parameters'!$H$10:$K$12,Optimal!D447,Optimal!E447)*2.2046</f>
        <v>38.2240845198487</v>
      </c>
      <c r="K447" s="60" t="n">
        <f aca="false">+INDEX('Input Parameters'!$B$25:$B$27,Optimal!D447)*G447*INDEX('Input Parameters'!$H$25:$K$27,Optimal!D447,Optimal!E447)*2.2046</f>
        <v>19.338642408281</v>
      </c>
      <c r="L447" s="60" t="n">
        <f aca="false">+INDEX('Input Parameters'!$B$10:$B$12,Optimal!D447)*Optimal!H447*IF(Optimal!E447=1,IF(Optimal!H447&lt;='Input Parameters'!$O$10,'Input Parameters'!$O$11*Optimal!H447+'Input Parameters'!$O$12,'Input Parameters'!$O$11*'Input Parameters'!$O$10+'Input Parameters'!$O$12),INDEX('Input Parameters'!$H$10:$K$12,Optimal!D447,Optimal!E447))/31.1035</f>
        <v>10.9848444984571</v>
      </c>
      <c r="M447" s="60" t="n">
        <f aca="false">+INDEX('Input Parameters'!$B$25:$B$27,Optimal!D447)*Optimal!H447*IF(Optimal!E447=1,IF(Optimal!H447&lt;='Input Parameters'!$O$25,'Input Parameters'!$O$26*Optimal!H447+'Input Parameters'!$O$27,'Input Parameters'!$O$25*'Input Parameters'!$O$26+'Input Parameters'!$O$27),INDEX('Input Parameters'!$H$25:$K$27,Optimal!D447,Optimal!E447))/31.1035</f>
        <v>5.55754264188918</v>
      </c>
      <c r="N447" s="60" t="n">
        <f aca="false">+Optimal!J447*'Input Parameters'!$B$32+Optimal!L447*'Input Parameters'!$B$33/1000</f>
        <v>30.2720094034003</v>
      </c>
      <c r="O447" s="60" t="n">
        <f aca="false">+Optimal!K447*'Input Parameters'!$B$32+Optimal!M447*'Input Parameters'!$B$33/1000</f>
        <v>15.3154633312013</v>
      </c>
      <c r="P447" s="60" t="n">
        <f aca="false">+N447*U447</f>
        <v>43.6254530642818</v>
      </c>
      <c r="Q447" s="60" t="n">
        <f aca="false">+O447*V447</f>
        <v>39.2442385187533</v>
      </c>
      <c r="R447" s="60" t="n">
        <f aca="false">P447-Q447</f>
        <v>4.38121454552845</v>
      </c>
      <c r="S447" s="60" t="n">
        <f aca="false">R447/U447</f>
        <v>3.04015565695387</v>
      </c>
      <c r="T447" s="60" t="n">
        <f aca="false">+N447-R447</f>
        <v>25.8907948578719</v>
      </c>
      <c r="U447" s="61" t="n">
        <f aca="false">+F447/INDEX('Input Parameters'!$B$10:$B$12,Optimal!D447)</f>
        <v>1.44111520589649</v>
      </c>
      <c r="V447" s="61" t="n">
        <f aca="false">+F447/INDEX('Input Parameters'!$B$25:$B$27,Optimal!D447)</f>
        <v>2.56239316239316</v>
      </c>
      <c r="W447" s="54" t="n">
        <f aca="false">+AVERAGE(P447:Q447)/U447</f>
        <v>28.7519315749234</v>
      </c>
      <c r="X447" s="54" t="n">
        <v>0</v>
      </c>
      <c r="AA447" s="54" t="n">
        <f aca="false">SUM(Y447:Z447)</f>
        <v>0</v>
      </c>
    </row>
    <row r="448" customFormat="false" ht="12.75" hidden="false" customHeight="false" outlineLevel="0" collapsed="false">
      <c r="A448" s="1" t="n">
        <v>1</v>
      </c>
      <c r="B448" s="1" t="n">
        <v>1</v>
      </c>
      <c r="C448" s="1" t="n">
        <v>1</v>
      </c>
      <c r="D448" s="1" t="n">
        <v>3</v>
      </c>
      <c r="E448" s="1" t="n">
        <v>3</v>
      </c>
      <c r="F448" s="1" t="n">
        <v>8562</v>
      </c>
      <c r="G448" s="59" t="n">
        <v>0.0034</v>
      </c>
      <c r="H448" s="1" t="n">
        <v>0.059</v>
      </c>
      <c r="I448" s="59" t="n">
        <v>0.0038</v>
      </c>
      <c r="J448" s="60" t="n">
        <f aca="false">+INDEX('Input Parameters'!$B$10:$B$12,Optimal!D448)*G448*INDEX('Input Parameters'!$H$10:$K$12,Optimal!D448,Optimal!E448)*2.2046</f>
        <v>38.2240845198487</v>
      </c>
      <c r="K448" s="60" t="n">
        <f aca="false">+INDEX('Input Parameters'!$B$25:$B$27,Optimal!D448)*G448*INDEX('Input Parameters'!$H$25:$K$27,Optimal!D448,Optimal!E448)*2.2046</f>
        <v>19.338642408281</v>
      </c>
      <c r="L448" s="60" t="n">
        <f aca="false">+INDEX('Input Parameters'!$B$10:$B$12,Optimal!D448)*Optimal!H448*IF(Optimal!E448=1,IF(Optimal!H448&lt;='Input Parameters'!$O$10,'Input Parameters'!$O$11*Optimal!H448+'Input Parameters'!$O$12,'Input Parameters'!$O$11*'Input Parameters'!$O$10+'Input Parameters'!$O$12),INDEX('Input Parameters'!$H$10:$K$12,Optimal!D448,Optimal!E448))/31.1035</f>
        <v>9.67322127476072</v>
      </c>
      <c r="M448" s="60" t="n">
        <f aca="false">+INDEX('Input Parameters'!$B$25:$B$27,Optimal!D448)*Optimal!H448*IF(Optimal!E448=1,IF(Optimal!H448&lt;='Input Parameters'!$O$25,'Input Parameters'!$O$26*Optimal!H448+'Input Parameters'!$O$27,'Input Parameters'!$O$25*'Input Parameters'!$O$26+'Input Parameters'!$O$27),INDEX('Input Parameters'!$H$25:$K$27,Optimal!D448,Optimal!E448))/31.1035</f>
        <v>4.89395546076808</v>
      </c>
      <c r="N448" s="60" t="n">
        <f aca="false">+Optimal!J448*'Input Parameters'!$B$32+Optimal!L448*'Input Parameters'!$B$33/1000</f>
        <v>29.8522899718175</v>
      </c>
      <c r="O448" s="60" t="n">
        <f aca="false">+Optimal!K448*'Input Parameters'!$B$32+Optimal!M448*'Input Parameters'!$B$33/1000</f>
        <v>15.1031154332425</v>
      </c>
      <c r="P448" s="60" t="n">
        <f aca="false">+N448*U448</f>
        <v>40.954223159542</v>
      </c>
      <c r="Q448" s="60" t="n">
        <f aca="false">+O448*V448</f>
        <v>36.8412747405762</v>
      </c>
      <c r="R448" s="60" t="n">
        <f aca="false">P448-Q448</f>
        <v>4.11294841896578</v>
      </c>
      <c r="S448" s="60" t="n">
        <f aca="false">R448/U448</f>
        <v>2.99800409749655</v>
      </c>
      <c r="T448" s="60" t="n">
        <f aca="false">+N448-R448</f>
        <v>25.7393415528517</v>
      </c>
      <c r="U448" s="61" t="n">
        <f aca="false">+F448/INDEX('Input Parameters'!$B$10:$B$12,Optimal!D448)</f>
        <v>1.37189552956257</v>
      </c>
      <c r="V448" s="61" t="n">
        <f aca="false">+F448/INDEX('Input Parameters'!$B$25:$B$27,Optimal!D448)</f>
        <v>2.43931623931624</v>
      </c>
      <c r="W448" s="54" t="n">
        <f aca="false">+AVERAGE(P448:Q448)/U448</f>
        <v>28.3532879230692</v>
      </c>
      <c r="X448" s="54" t="n">
        <v>0</v>
      </c>
      <c r="AA448" s="54" t="n">
        <f aca="false">SUM(Y448:Z448)</f>
        <v>0</v>
      </c>
    </row>
    <row r="449" customFormat="false" ht="12.75" hidden="false" customHeight="false" outlineLevel="0" collapsed="false">
      <c r="A449" s="1" t="n">
        <v>1</v>
      </c>
      <c r="B449" s="1" t="n">
        <v>1</v>
      </c>
      <c r="C449" s="1" t="n">
        <v>1</v>
      </c>
      <c r="D449" s="1" t="n">
        <v>3</v>
      </c>
      <c r="E449" s="1" t="n">
        <v>3</v>
      </c>
      <c r="F449" s="1" t="n">
        <v>8559</v>
      </c>
      <c r="G449" s="59" t="n">
        <v>0.0033</v>
      </c>
      <c r="H449" s="1" t="n">
        <v>0.065</v>
      </c>
      <c r="I449" s="59" t="n">
        <v>0.0038</v>
      </c>
      <c r="J449" s="60" t="n">
        <f aca="false">+INDEX('Input Parameters'!$B$10:$B$12,Optimal!D449)*G449*INDEX('Input Parameters'!$H$10:$K$12,Optimal!D449,Optimal!E449)*2.2046</f>
        <v>37.0998467398531</v>
      </c>
      <c r="K449" s="60" t="n">
        <f aca="false">+INDEX('Input Parameters'!$B$25:$B$27,Optimal!D449)*G449*INDEX('Input Parameters'!$H$25:$K$27,Optimal!D449,Optimal!E449)*2.2046</f>
        <v>18.7698588080375</v>
      </c>
      <c r="L449" s="60" t="n">
        <f aca="false">+INDEX('Input Parameters'!$B$10:$B$12,Optimal!D449)*Optimal!H449*IF(Optimal!E449=1,IF(Optimal!H449&lt;='Input Parameters'!$O$10,'Input Parameters'!$O$11*Optimal!H449+'Input Parameters'!$O$12,'Input Parameters'!$O$11*'Input Parameters'!$O$10+'Input Parameters'!$O$12),INDEX('Input Parameters'!$H$10:$K$12,Optimal!D449,Optimal!E449))/31.1035</f>
        <v>10.656938692533</v>
      </c>
      <c r="M449" s="60" t="n">
        <f aca="false">+INDEX('Input Parameters'!$B$25:$B$27,Optimal!D449)*Optimal!H449*IF(Optimal!E449=1,IF(Optimal!H449&lt;='Input Parameters'!$O$25,'Input Parameters'!$O$26*Optimal!H449+'Input Parameters'!$O$27,'Input Parameters'!$O$25*'Input Parameters'!$O$26+'Input Parameters'!$O$27),INDEX('Input Parameters'!$H$25:$K$27,Optimal!D449,Optimal!E449))/31.1035</f>
        <v>5.3916458466089</v>
      </c>
      <c r="N449" s="60" t="n">
        <f aca="false">+Optimal!J449*'Input Parameters'!$B$32+Optimal!L449*'Input Parameters'!$B$33/1000</f>
        <v>29.3801130995077</v>
      </c>
      <c r="O449" s="60" t="n">
        <f aca="false">+Optimal!K449*'Input Parameters'!$B$32+Optimal!M449*'Input Parameters'!$B$33/1000</f>
        <v>14.8642278365411</v>
      </c>
      <c r="P449" s="60" t="n">
        <f aca="false">+N449*U449</f>
        <v>40.2923230281504</v>
      </c>
      <c r="Q449" s="60" t="n">
        <f aca="false">+O449*V449</f>
        <v>36.2458478783348</v>
      </c>
      <c r="R449" s="60" t="n">
        <f aca="false">P449-Q449</f>
        <v>4.04647514981561</v>
      </c>
      <c r="S449" s="60" t="n">
        <f aca="false">R449/U449</f>
        <v>2.95058434513368</v>
      </c>
      <c r="T449" s="60" t="n">
        <f aca="false">+N449-R449</f>
        <v>25.3336379496921</v>
      </c>
      <c r="U449" s="61" t="n">
        <f aca="false">+F449/INDEX('Input Parameters'!$B$10:$B$12,Optimal!D449)</f>
        <v>1.37141483736581</v>
      </c>
      <c r="V449" s="61" t="n">
        <f aca="false">+F449/INDEX('Input Parameters'!$B$25:$B$27,Optimal!D449)</f>
        <v>2.43846153846154</v>
      </c>
      <c r="W449" s="54" t="n">
        <f aca="false">+AVERAGE(P449:Q449)/U449</f>
        <v>27.9048209269409</v>
      </c>
      <c r="X449" s="54" t="n">
        <v>0</v>
      </c>
      <c r="AA449" s="54" t="n">
        <f aca="false">SUM(Y449:Z449)</f>
        <v>0</v>
      </c>
    </row>
    <row r="450" customFormat="false" ht="12.75" hidden="false" customHeight="false" outlineLevel="0" collapsed="false">
      <c r="A450" s="1" t="n">
        <v>1</v>
      </c>
      <c r="B450" s="1" t="n">
        <v>1</v>
      </c>
      <c r="C450" s="1" t="n">
        <v>1</v>
      </c>
      <c r="D450" s="1" t="n">
        <v>3</v>
      </c>
      <c r="E450" s="1" t="n">
        <v>3</v>
      </c>
      <c r="F450" s="1" t="n">
        <v>8633</v>
      </c>
      <c r="G450" s="59" t="n">
        <v>0.0037</v>
      </c>
      <c r="H450" s="1" t="n">
        <v>0.083</v>
      </c>
      <c r="I450" s="59" t="n">
        <v>0.0043</v>
      </c>
      <c r="J450" s="60" t="n">
        <f aca="false">+INDEX('Input Parameters'!$B$10:$B$12,Optimal!D450)*G450*INDEX('Input Parameters'!$H$10:$K$12,Optimal!D450,Optimal!E450)*2.2046</f>
        <v>41.5967978598353</v>
      </c>
      <c r="K450" s="60" t="n">
        <f aca="false">+INDEX('Input Parameters'!$B$25:$B$27,Optimal!D450)*G450*INDEX('Input Parameters'!$H$25:$K$27,Optimal!D450,Optimal!E450)*2.2046</f>
        <v>21.0449932090117</v>
      </c>
      <c r="L450" s="60" t="n">
        <f aca="false">+INDEX('Input Parameters'!$B$10:$B$12,Optimal!D450)*Optimal!H450*IF(Optimal!E450=1,IF(Optimal!H450&lt;='Input Parameters'!$O$10,'Input Parameters'!$O$11*Optimal!H450+'Input Parameters'!$O$12,'Input Parameters'!$O$11*'Input Parameters'!$O$10+'Input Parameters'!$O$12),INDEX('Input Parameters'!$H$10:$K$12,Optimal!D450,Optimal!E450))/31.1035</f>
        <v>13.6080909458498</v>
      </c>
      <c r="M450" s="60" t="n">
        <f aca="false">+INDEX('Input Parameters'!$B$25:$B$27,Optimal!D450)*Optimal!H450*IF(Optimal!E450=1,IF(Optimal!H450&lt;='Input Parameters'!$O$25,'Input Parameters'!$O$26*Optimal!H450+'Input Parameters'!$O$27,'Input Parameters'!$O$25*'Input Parameters'!$O$26+'Input Parameters'!$O$27),INDEX('Input Parameters'!$H$25:$K$27,Optimal!D450,Optimal!E450))/31.1035</f>
        <v>6.88471700413137</v>
      </c>
      <c r="N450" s="60" t="n">
        <f aca="false">+Optimal!J450*'Input Parameters'!$B$32+Optimal!L450*'Input Parameters'!$B$33/1000</f>
        <v>33.4723476045567</v>
      </c>
      <c r="O450" s="60" t="n">
        <f aca="false">+Optimal!K450*'Input Parameters'!$B$32+Optimal!M450*'Input Parameters'!$B$33/1000</f>
        <v>16.9346046876302</v>
      </c>
      <c r="P450" s="60" t="n">
        <f aca="false">+N450*U450</f>
        <v>46.3013582551094</v>
      </c>
      <c r="Q450" s="60" t="n">
        <f aca="false">+O450*V450</f>
        <v>41.6514080536501</v>
      </c>
      <c r="R450" s="60" t="n">
        <f aca="false">P450-Q450</f>
        <v>4.64995020145927</v>
      </c>
      <c r="S450" s="60" t="n">
        <f aca="false">R450/U450</f>
        <v>3.36155904173605</v>
      </c>
      <c r="T450" s="60" t="n">
        <f aca="false">+N450-R450</f>
        <v>28.8223974030974</v>
      </c>
      <c r="U450" s="61" t="n">
        <f aca="false">+F450/INDEX('Input Parameters'!$B$10:$B$12,Optimal!D450)</f>
        <v>1.38327191155264</v>
      </c>
      <c r="V450" s="61" t="n">
        <f aca="false">+F450/INDEX('Input Parameters'!$B$25:$B$27,Optimal!D450)</f>
        <v>2.45954415954416</v>
      </c>
      <c r="W450" s="54" t="n">
        <f aca="false">+AVERAGE(P450:Q450)/U450</f>
        <v>31.7915680836886</v>
      </c>
      <c r="X450" s="54" t="n">
        <v>0</v>
      </c>
      <c r="AA450" s="54" t="n">
        <f aca="false">SUM(Y450:Z450)</f>
        <v>0</v>
      </c>
    </row>
    <row r="451" customFormat="false" ht="12.75" hidden="false" customHeight="false" outlineLevel="0" collapsed="false">
      <c r="A451" s="1" t="n">
        <v>1</v>
      </c>
      <c r="B451" s="1" t="n">
        <v>1</v>
      </c>
      <c r="C451" s="1" t="n">
        <v>1</v>
      </c>
      <c r="D451" s="1" t="n">
        <v>3</v>
      </c>
      <c r="E451" s="1" t="n">
        <v>3</v>
      </c>
      <c r="F451" s="1" t="n">
        <v>8711</v>
      </c>
      <c r="G451" s="59" t="n">
        <v>0.0038</v>
      </c>
      <c r="H451" s="1" t="n">
        <v>0.091</v>
      </c>
      <c r="I451" s="59" t="n">
        <v>0.0044</v>
      </c>
      <c r="J451" s="60" t="n">
        <f aca="false">+INDEX('Input Parameters'!$B$10:$B$12,Optimal!D451)*G451*INDEX('Input Parameters'!$H$10:$K$12,Optimal!D451,Optimal!E451)*2.2046</f>
        <v>42.7210356398309</v>
      </c>
      <c r="K451" s="60" t="n">
        <f aca="false">+INDEX('Input Parameters'!$B$25:$B$27,Optimal!D451)*G451*INDEX('Input Parameters'!$H$25:$K$27,Optimal!D451,Optimal!E451)*2.2046</f>
        <v>21.6137768092553</v>
      </c>
      <c r="L451" s="60" t="n">
        <f aca="false">+INDEX('Input Parameters'!$B$10:$B$12,Optimal!D451)*Optimal!H451*IF(Optimal!E451=1,IF(Optimal!H451&lt;='Input Parameters'!$O$10,'Input Parameters'!$O$11*Optimal!H451+'Input Parameters'!$O$12,'Input Parameters'!$O$11*'Input Parameters'!$O$10+'Input Parameters'!$O$12),INDEX('Input Parameters'!$H$10:$K$12,Optimal!D451,Optimal!E451))/31.1035</f>
        <v>14.9197141695462</v>
      </c>
      <c r="M451" s="60" t="n">
        <f aca="false">+INDEX('Input Parameters'!$B$25:$B$27,Optimal!D451)*Optimal!H451*IF(Optimal!E451=1,IF(Optimal!H451&lt;='Input Parameters'!$O$25,'Input Parameters'!$O$26*Optimal!H451+'Input Parameters'!$O$27,'Input Parameters'!$O$25*'Input Parameters'!$O$26+'Input Parameters'!$O$27),INDEX('Input Parameters'!$H$25:$K$27,Optimal!D451,Optimal!E451))/31.1035</f>
        <v>7.54830418525246</v>
      </c>
      <c r="N451" s="60" t="n">
        <f aca="false">+Optimal!J451*'Input Parameters'!$B$32+Optimal!L451*'Input Parameters'!$B$33/1000</f>
        <v>34.6790334821364</v>
      </c>
      <c r="O451" s="60" t="n">
        <f aca="false">+Optimal!K451*'Input Parameters'!$B$32+Optimal!M451*'Input Parameters'!$B$33/1000</f>
        <v>17.5451011057595</v>
      </c>
      <c r="P451" s="60" t="n">
        <f aca="false">+N451*U451</f>
        <v>48.4039513960728</v>
      </c>
      <c r="Q451" s="60" t="n">
        <f aca="false">+O451*V451</f>
        <v>43.5428420889661</v>
      </c>
      <c r="R451" s="60" t="n">
        <f aca="false">P451-Q451</f>
        <v>4.8611093071067</v>
      </c>
      <c r="S451" s="60" t="n">
        <f aca="false">R451/U451</f>
        <v>3.48274402314923</v>
      </c>
      <c r="T451" s="60" t="n">
        <f aca="false">+N451-R451</f>
        <v>29.8179241750297</v>
      </c>
      <c r="U451" s="61" t="n">
        <f aca="false">+F451/INDEX('Input Parameters'!$B$10:$B$12,Optimal!D451)</f>
        <v>1.39576990866848</v>
      </c>
      <c r="V451" s="61" t="n">
        <f aca="false">+F451/INDEX('Input Parameters'!$B$25:$B$27,Optimal!D451)</f>
        <v>2.48176638176638</v>
      </c>
      <c r="W451" s="54" t="n">
        <f aca="false">+AVERAGE(P451:Q451)/U451</f>
        <v>32.9376614705618</v>
      </c>
      <c r="X451" s="54" t="n">
        <v>0</v>
      </c>
      <c r="AA451" s="54" t="n">
        <f aca="false">SUM(Y451:Z451)</f>
        <v>0</v>
      </c>
    </row>
    <row r="452" customFormat="false" ht="12.75" hidden="false" customHeight="false" outlineLevel="0" collapsed="false">
      <c r="A452" s="1" t="n">
        <v>1</v>
      </c>
      <c r="B452" s="1" t="n">
        <v>1</v>
      </c>
      <c r="C452" s="1" t="n">
        <v>1</v>
      </c>
      <c r="D452" s="1" t="n">
        <v>3</v>
      </c>
      <c r="E452" s="1" t="n">
        <v>3</v>
      </c>
      <c r="F452" s="1" t="n">
        <v>9808</v>
      </c>
      <c r="G452" s="59" t="n">
        <v>0.0035</v>
      </c>
      <c r="H452" s="1" t="n">
        <v>0.1</v>
      </c>
      <c r="I452" s="59" t="n">
        <v>0.0041</v>
      </c>
      <c r="J452" s="60" t="n">
        <f aca="false">+INDEX('Input Parameters'!$B$10:$B$12,Optimal!D452)*G452*INDEX('Input Parameters'!$H$10:$K$12,Optimal!D452,Optimal!E452)*2.2046</f>
        <v>39.3483222998442</v>
      </c>
      <c r="K452" s="60" t="n">
        <f aca="false">+INDEX('Input Parameters'!$B$25:$B$27,Optimal!D452)*G452*INDEX('Input Parameters'!$H$25:$K$27,Optimal!D452,Optimal!E452)*2.2046</f>
        <v>19.9074260085246</v>
      </c>
      <c r="L452" s="60" t="n">
        <f aca="false">+INDEX('Input Parameters'!$B$10:$B$12,Optimal!D452)*Optimal!H452*IF(Optimal!E452=1,IF(Optimal!H452&lt;='Input Parameters'!$O$10,'Input Parameters'!$O$11*Optimal!H452+'Input Parameters'!$O$12,'Input Parameters'!$O$11*'Input Parameters'!$O$10+'Input Parameters'!$O$12),INDEX('Input Parameters'!$H$10:$K$12,Optimal!D452,Optimal!E452))/31.1035</f>
        <v>16.3952902962046</v>
      </c>
      <c r="M452" s="60" t="n">
        <f aca="false">+INDEX('Input Parameters'!$B$25:$B$27,Optimal!D452)*Optimal!H452*IF(Optimal!E452=1,IF(Optimal!H452&lt;='Input Parameters'!$O$25,'Input Parameters'!$O$26*Optimal!H452+'Input Parameters'!$O$27,'Input Parameters'!$O$25*'Input Parameters'!$O$26+'Input Parameters'!$O$27),INDEX('Input Parameters'!$H$25:$K$27,Optimal!D452,Optimal!E452))/31.1035</f>
        <v>8.2948397640137</v>
      </c>
      <c r="N452" s="60" t="n">
        <f aca="false">+Optimal!J452*'Input Parameters'!$B$32+Optimal!L452*'Input Parameters'!$B$33/1000</f>
        <v>32.7903185046764</v>
      </c>
      <c r="O452" s="60" t="n">
        <f aca="false">+Optimal!K452*'Input Parameters'!$B$32+Optimal!M452*'Input Parameters'!$B$33/1000</f>
        <v>16.5895469304516</v>
      </c>
      <c r="P452" s="60" t="n">
        <f aca="false">+N452*U452</f>
        <v>51.531396233595</v>
      </c>
      <c r="Q452" s="60" t="n">
        <f aca="false">+O452*V452</f>
        <v>46.3562040723274</v>
      </c>
      <c r="R452" s="60" t="n">
        <f aca="false">P452-Q452</f>
        <v>5.17519216126754</v>
      </c>
      <c r="S452" s="60" t="n">
        <f aca="false">R452/U452</f>
        <v>3.29306426167116</v>
      </c>
      <c r="T452" s="60" t="n">
        <f aca="false">+N452-R452</f>
        <v>27.6151263434089</v>
      </c>
      <c r="U452" s="61" t="n">
        <f aca="false">+F452/INDEX('Input Parameters'!$B$10:$B$12,Optimal!D452)</f>
        <v>1.57154302195161</v>
      </c>
      <c r="V452" s="61" t="n">
        <f aca="false">+F452/INDEX('Input Parameters'!$B$25:$B$27,Optimal!D452)</f>
        <v>2.79430199430199</v>
      </c>
      <c r="W452" s="54" t="n">
        <f aca="false">+AVERAGE(P452:Q452)/U452</f>
        <v>31.1437863738408</v>
      </c>
      <c r="X452" s="54" t="n">
        <v>0</v>
      </c>
      <c r="AA452" s="54" t="n">
        <f aca="false">SUM(Y452:Z452)</f>
        <v>0</v>
      </c>
    </row>
    <row r="453" customFormat="false" ht="12.75" hidden="false" customHeight="false" outlineLevel="0" collapsed="false">
      <c r="A453" s="1" t="n">
        <v>1</v>
      </c>
      <c r="B453" s="1" t="n">
        <v>1</v>
      </c>
      <c r="C453" s="1" t="n">
        <v>1</v>
      </c>
      <c r="D453" s="1" t="n">
        <v>3</v>
      </c>
      <c r="E453" s="1" t="n">
        <v>3</v>
      </c>
      <c r="F453" s="1" t="n">
        <v>9612</v>
      </c>
      <c r="G453" s="59" t="n">
        <v>0.0031</v>
      </c>
      <c r="H453" s="1" t="n">
        <v>0.079</v>
      </c>
      <c r="I453" s="59" t="n">
        <v>0.0036</v>
      </c>
      <c r="J453" s="60" t="n">
        <f aca="false">+INDEX('Input Parameters'!$B$10:$B$12,Optimal!D453)*G453*INDEX('Input Parameters'!$H$10:$K$12,Optimal!D453,Optimal!E453)*2.2046</f>
        <v>34.851371179862</v>
      </c>
      <c r="K453" s="60" t="n">
        <f aca="false">+INDEX('Input Parameters'!$B$25:$B$27,Optimal!D453)*G453*INDEX('Input Parameters'!$H$25:$K$27,Optimal!D453,Optimal!E453)*2.2046</f>
        <v>17.6322916075504</v>
      </c>
      <c r="L453" s="60" t="n">
        <f aca="false">+INDEX('Input Parameters'!$B$10:$B$12,Optimal!D453)*Optimal!H453*IF(Optimal!E453=1,IF(Optimal!H453&lt;='Input Parameters'!$O$10,'Input Parameters'!$O$11*Optimal!H453+'Input Parameters'!$O$12,'Input Parameters'!$O$11*'Input Parameters'!$O$10+'Input Parameters'!$O$12),INDEX('Input Parameters'!$H$10:$K$12,Optimal!D453,Optimal!E453))/31.1035</f>
        <v>12.9522793340016</v>
      </c>
      <c r="M453" s="60" t="n">
        <f aca="false">+INDEX('Input Parameters'!$B$25:$B$27,Optimal!D453)*Optimal!H453*IF(Optimal!E453=1,IF(Optimal!H453&lt;='Input Parameters'!$O$25,'Input Parameters'!$O$26*Optimal!H453+'Input Parameters'!$O$27,'Input Parameters'!$O$25*'Input Parameters'!$O$26+'Input Parameters'!$O$27),INDEX('Input Parameters'!$H$25:$K$27,Optimal!D453,Optimal!E453))/31.1035</f>
        <v>6.55292341357082</v>
      </c>
      <c r="N453" s="60" t="n">
        <f aca="false">+Optimal!J453*'Input Parameters'!$B$32+Optimal!L453*'Input Parameters'!$B$33/1000</f>
        <v>28.5406892127839</v>
      </c>
      <c r="O453" s="60" t="n">
        <f aca="false">+Optimal!K453*'Input Parameters'!$B$32+Optimal!M453*'Input Parameters'!$B$33/1000</f>
        <v>14.4395396176279</v>
      </c>
      <c r="P453" s="60" t="n">
        <f aca="false">+N453*U453</f>
        <v>43.9565942498444</v>
      </c>
      <c r="Q453" s="60" t="n">
        <f aca="false">+O453*V453</f>
        <v>39.5421238759657</v>
      </c>
      <c r="R453" s="60" t="n">
        <f aca="false">P453-Q453</f>
        <v>4.41447037387876</v>
      </c>
      <c r="S453" s="60" t="n">
        <f aca="false">R453/U453</f>
        <v>2.8662827302723</v>
      </c>
      <c r="T453" s="60" t="n">
        <f aca="false">+N453-R453</f>
        <v>24.1262188389052</v>
      </c>
      <c r="U453" s="61" t="n">
        <f aca="false">+F453/INDEX('Input Parameters'!$B$10:$B$12,Optimal!D453)</f>
        <v>1.54013779842974</v>
      </c>
      <c r="V453" s="61" t="n">
        <f aca="false">+F453/INDEX('Input Parameters'!$B$25:$B$27,Optimal!D453)</f>
        <v>2.73846153846154</v>
      </c>
      <c r="W453" s="54" t="n">
        <f aca="false">+AVERAGE(P453:Q453)/U453</f>
        <v>27.1075478476478</v>
      </c>
      <c r="X453" s="54" t="n">
        <v>0</v>
      </c>
      <c r="AA453" s="54" t="n">
        <f aca="false">SUM(Y453:Z453)</f>
        <v>0</v>
      </c>
    </row>
    <row r="454" customFormat="false" ht="12.75" hidden="false" customHeight="false" outlineLevel="0" collapsed="false">
      <c r="A454" s="1" t="n">
        <v>1</v>
      </c>
      <c r="B454" s="1" t="n">
        <v>1</v>
      </c>
      <c r="C454" s="1" t="n">
        <v>1</v>
      </c>
      <c r="D454" s="1" t="n">
        <v>3</v>
      </c>
      <c r="E454" s="1" t="n">
        <v>3</v>
      </c>
      <c r="F454" s="1" t="n">
        <v>9504</v>
      </c>
      <c r="G454" s="59" t="n">
        <v>0.003</v>
      </c>
      <c r="H454" s="1" t="n">
        <v>0.075</v>
      </c>
      <c r="I454" s="59" t="n">
        <v>0.0035</v>
      </c>
      <c r="J454" s="60" t="n">
        <f aca="false">+INDEX('Input Parameters'!$B$10:$B$12,Optimal!D454)*G454*INDEX('Input Parameters'!$H$10:$K$12,Optimal!D454,Optimal!E454)*2.2046</f>
        <v>33.7271333998665</v>
      </c>
      <c r="K454" s="60" t="n">
        <f aca="false">+INDEX('Input Parameters'!$B$25:$B$27,Optimal!D454)*G454*INDEX('Input Parameters'!$H$25:$K$27,Optimal!D454,Optimal!E454)*2.2046</f>
        <v>17.0635080073068</v>
      </c>
      <c r="L454" s="60" t="n">
        <f aca="false">+INDEX('Input Parameters'!$B$10:$B$12,Optimal!D454)*Optimal!H454*IF(Optimal!E454=1,IF(Optimal!H454&lt;='Input Parameters'!$O$10,'Input Parameters'!$O$11*Optimal!H454+'Input Parameters'!$O$12,'Input Parameters'!$O$11*'Input Parameters'!$O$10+'Input Parameters'!$O$12),INDEX('Input Parameters'!$H$10:$K$12,Optimal!D454,Optimal!E454))/31.1035</f>
        <v>12.2964677221535</v>
      </c>
      <c r="M454" s="60" t="n">
        <f aca="false">+INDEX('Input Parameters'!$B$25:$B$27,Optimal!D454)*Optimal!H454*IF(Optimal!E454=1,IF(Optimal!H454&lt;='Input Parameters'!$O$25,'Input Parameters'!$O$26*Optimal!H454+'Input Parameters'!$O$27,'Input Parameters'!$O$25*'Input Parameters'!$O$26+'Input Parameters'!$O$27),INDEX('Input Parameters'!$H$25:$K$27,Optimal!D454,Optimal!E454))/31.1035</f>
        <v>6.22112982301027</v>
      </c>
      <c r="N454" s="60" t="n">
        <f aca="false">+Optimal!J454*'Input Parameters'!$B$32+Optimal!L454*'Input Parameters'!$B$33/1000</f>
        <v>27.5438630509956</v>
      </c>
      <c r="O454" s="60" t="n">
        <f aca="false">+Optimal!K454*'Input Parameters'!$B$32+Optimal!M454*'Input Parameters'!$B$33/1000</f>
        <v>13.935217148478</v>
      </c>
      <c r="P454" s="60" t="n">
        <f aca="false">+N454*U454</f>
        <v>41.9447002782667</v>
      </c>
      <c r="Q454" s="60" t="n">
        <f aca="false">+O454*V454</f>
        <v>37.7322802789559</v>
      </c>
      <c r="R454" s="60" t="n">
        <f aca="false">P454-Q454</f>
        <v>4.21241999931075</v>
      </c>
      <c r="S454" s="60" t="n">
        <f aca="false">R454/U454</f>
        <v>2.7661735285878</v>
      </c>
      <c r="T454" s="60" t="n">
        <f aca="false">+N454-R454</f>
        <v>23.3314430516849</v>
      </c>
      <c r="U454" s="61" t="n">
        <f aca="false">+F454/INDEX('Input Parameters'!$B$10:$B$12,Optimal!D454)</f>
        <v>1.52283287934626</v>
      </c>
      <c r="V454" s="61" t="n">
        <f aca="false">+F454/INDEX('Input Parameters'!$B$25:$B$27,Optimal!D454)</f>
        <v>2.70769230769231</v>
      </c>
      <c r="W454" s="54" t="n">
        <f aca="false">+AVERAGE(P454:Q454)/U454</f>
        <v>26.1607762867017</v>
      </c>
      <c r="X454" s="54" t="n">
        <v>0</v>
      </c>
      <c r="AA454" s="54" t="n">
        <f aca="false">SUM(Y454:Z454)</f>
        <v>0</v>
      </c>
    </row>
    <row r="455" customFormat="false" ht="12.75" hidden="false" customHeight="false" outlineLevel="0" collapsed="false">
      <c r="A455" s="1" t="n">
        <v>1</v>
      </c>
      <c r="B455" s="1" t="n">
        <v>1</v>
      </c>
      <c r="C455" s="1" t="n">
        <v>1</v>
      </c>
      <c r="D455" s="1" t="n">
        <v>3</v>
      </c>
      <c r="E455" s="1" t="n">
        <v>3</v>
      </c>
      <c r="F455" s="1" t="n">
        <v>9214</v>
      </c>
      <c r="G455" s="59" t="n">
        <v>0.0033</v>
      </c>
      <c r="H455" s="1" t="n">
        <v>0.063</v>
      </c>
      <c r="I455" s="59" t="n">
        <v>0.0038</v>
      </c>
      <c r="J455" s="60" t="n">
        <f aca="false">+INDEX('Input Parameters'!$B$10:$B$12,Optimal!D455)*G455*INDEX('Input Parameters'!$H$10:$K$12,Optimal!D455,Optimal!E455)*2.2046</f>
        <v>37.0998467398531</v>
      </c>
      <c r="K455" s="60" t="n">
        <f aca="false">+INDEX('Input Parameters'!$B$25:$B$27,Optimal!D455)*G455*INDEX('Input Parameters'!$H$25:$K$27,Optimal!D455,Optimal!E455)*2.2046</f>
        <v>18.7698588080375</v>
      </c>
      <c r="L455" s="60" t="n">
        <f aca="false">+INDEX('Input Parameters'!$B$10:$B$12,Optimal!D455)*Optimal!H455*IF(Optimal!E455=1,IF(Optimal!H455&lt;='Input Parameters'!$O$10,'Input Parameters'!$O$11*Optimal!H455+'Input Parameters'!$O$12,'Input Parameters'!$O$11*'Input Parameters'!$O$10+'Input Parameters'!$O$12),INDEX('Input Parameters'!$H$10:$K$12,Optimal!D455,Optimal!E455))/31.1035</f>
        <v>10.3290328866089</v>
      </c>
      <c r="M455" s="60" t="n">
        <f aca="false">+INDEX('Input Parameters'!$B$25:$B$27,Optimal!D455)*Optimal!H455*IF(Optimal!E455=1,IF(Optimal!H455&lt;='Input Parameters'!$O$25,'Input Parameters'!$O$26*Optimal!H455+'Input Parameters'!$O$27,'Input Parameters'!$O$25*'Input Parameters'!$O$26+'Input Parameters'!$O$27),INDEX('Input Parameters'!$H$25:$K$27,Optimal!D455,Optimal!E455))/31.1035</f>
        <v>5.22574905132863</v>
      </c>
      <c r="N455" s="60" t="n">
        <f aca="false">+Optimal!J455*'Input Parameters'!$B$32+Optimal!L455*'Input Parameters'!$B$33/1000</f>
        <v>29.275183241612</v>
      </c>
      <c r="O455" s="60" t="n">
        <f aca="false">+Optimal!K455*'Input Parameters'!$B$32+Optimal!M455*'Input Parameters'!$B$33/1000</f>
        <v>14.8111408620514</v>
      </c>
      <c r="P455" s="60" t="n">
        <f aca="false">+N455*U455</f>
        <v>43.2208842153843</v>
      </c>
      <c r="Q455" s="60" t="n">
        <f aca="false">+O455*V455</f>
        <v>38.8802996874477</v>
      </c>
      <c r="R455" s="60" t="n">
        <f aca="false">P455-Q455</f>
        <v>4.34058452793652</v>
      </c>
      <c r="S455" s="60" t="n">
        <f aca="false">R455/U455</f>
        <v>2.94004645526935</v>
      </c>
      <c r="T455" s="60" t="n">
        <f aca="false">+N455-R455</f>
        <v>24.9345987136755</v>
      </c>
      <c r="U455" s="61" t="n">
        <f aca="false">+F455/INDEX('Input Parameters'!$B$10:$B$12,Optimal!D455)</f>
        <v>1.47636596699247</v>
      </c>
      <c r="V455" s="61" t="n">
        <f aca="false">+F455/INDEX('Input Parameters'!$B$25:$B$27,Optimal!D455)</f>
        <v>2.62507122507123</v>
      </c>
      <c r="W455" s="54" t="n">
        <f aca="false">+AVERAGE(P455:Q455)/U455</f>
        <v>27.8051600139773</v>
      </c>
      <c r="X455" s="54" t="n">
        <v>0</v>
      </c>
      <c r="AA455" s="54" t="n">
        <f aca="false">SUM(Y455:Z455)</f>
        <v>0</v>
      </c>
    </row>
    <row r="456" customFormat="false" ht="12.75" hidden="false" customHeight="false" outlineLevel="0" collapsed="false">
      <c r="A456" s="1" t="n">
        <v>1</v>
      </c>
      <c r="B456" s="1" t="n">
        <v>1</v>
      </c>
      <c r="C456" s="1" t="n">
        <v>1</v>
      </c>
      <c r="D456" s="1" t="n">
        <v>3</v>
      </c>
      <c r="E456" s="1" t="n">
        <v>3</v>
      </c>
      <c r="F456" s="1" t="n">
        <v>9005</v>
      </c>
      <c r="G456" s="59" t="n">
        <v>0.0032</v>
      </c>
      <c r="H456" s="1" t="n">
        <v>0.069</v>
      </c>
      <c r="I456" s="59" t="n">
        <v>0.0037</v>
      </c>
      <c r="J456" s="60" t="n">
        <f aca="false">+INDEX('Input Parameters'!$B$10:$B$12,Optimal!D456)*G456*INDEX('Input Parameters'!$H$10:$K$12,Optimal!D456,Optimal!E456)*2.2046</f>
        <v>35.9756089598576</v>
      </c>
      <c r="K456" s="60" t="n">
        <f aca="false">+INDEX('Input Parameters'!$B$25:$B$27,Optimal!D456)*G456*INDEX('Input Parameters'!$H$25:$K$27,Optimal!D456,Optimal!E456)*2.2046</f>
        <v>18.2010752077939</v>
      </c>
      <c r="L456" s="60" t="n">
        <f aca="false">+INDEX('Input Parameters'!$B$10:$B$12,Optimal!D456)*Optimal!H456*IF(Optimal!E456=1,IF(Optimal!H456&lt;='Input Parameters'!$O$10,'Input Parameters'!$O$11*Optimal!H456+'Input Parameters'!$O$12,'Input Parameters'!$O$11*'Input Parameters'!$O$10+'Input Parameters'!$O$12),INDEX('Input Parameters'!$H$10:$K$12,Optimal!D456,Optimal!E456))/31.1035</f>
        <v>11.3127503043812</v>
      </c>
      <c r="M456" s="60" t="n">
        <f aca="false">+INDEX('Input Parameters'!$B$25:$B$27,Optimal!D456)*Optimal!H456*IF(Optimal!E456=1,IF(Optimal!H456&lt;='Input Parameters'!$O$25,'Input Parameters'!$O$26*Optimal!H456+'Input Parameters'!$O$27,'Input Parameters'!$O$25*'Input Parameters'!$O$26+'Input Parameters'!$O$27),INDEX('Input Parameters'!$H$25:$K$27,Optimal!D456,Optimal!E456))/31.1035</f>
        <v>5.72343943716945</v>
      </c>
      <c r="N456" s="60" t="n">
        <f aca="false">+Optimal!J456*'Input Parameters'!$B$32+Optimal!L456*'Input Parameters'!$B$33/1000</f>
        <v>28.8030063693023</v>
      </c>
      <c r="O456" s="60" t="n">
        <f aca="false">+Optimal!K456*'Input Parameters'!$B$32+Optimal!M456*'Input Parameters'!$B$33/1000</f>
        <v>14.57225326535</v>
      </c>
      <c r="P456" s="60" t="n">
        <f aca="false">+N456*U456</f>
        <v>41.5592168491535</v>
      </c>
      <c r="Q456" s="60" t="n">
        <f aca="false">+O456*V456</f>
        <v>37.3855101579705</v>
      </c>
      <c r="R456" s="60" t="n">
        <f aca="false">P456-Q456</f>
        <v>4.17370669118299</v>
      </c>
      <c r="S456" s="60" t="n">
        <f aca="false">R456/U456</f>
        <v>2.8926267029065</v>
      </c>
      <c r="T456" s="60" t="n">
        <f aca="false">+N456-R456</f>
        <v>24.6292996781193</v>
      </c>
      <c r="U456" s="61" t="n">
        <f aca="false">+F456/INDEX('Input Parameters'!$B$10:$B$12,Optimal!D456)</f>
        <v>1.44287774395129</v>
      </c>
      <c r="V456" s="61" t="n">
        <f aca="false">+F456/INDEX('Input Parameters'!$B$25:$B$27,Optimal!D456)</f>
        <v>2.56552706552707</v>
      </c>
      <c r="W456" s="54" t="n">
        <f aca="false">+AVERAGE(P456:Q456)/U456</f>
        <v>27.356693017849</v>
      </c>
      <c r="X456" s="54" t="n">
        <v>0</v>
      </c>
      <c r="AA456" s="54" t="n">
        <f aca="false">SUM(Y456:Z456)</f>
        <v>0</v>
      </c>
    </row>
    <row r="457" customFormat="false" ht="12.75" hidden="false" customHeight="false" outlineLevel="0" collapsed="false">
      <c r="A457" s="1" t="n">
        <v>1</v>
      </c>
      <c r="B457" s="1" t="n">
        <v>1</v>
      </c>
      <c r="C457" s="1" t="n">
        <v>1</v>
      </c>
      <c r="D457" s="1" t="n">
        <v>3</v>
      </c>
      <c r="E457" s="1" t="n">
        <v>3</v>
      </c>
      <c r="F457" s="1" t="n">
        <v>8407</v>
      </c>
      <c r="G457" s="59" t="n">
        <v>0.0035</v>
      </c>
      <c r="H457" s="1" t="n">
        <v>0.062</v>
      </c>
      <c r="I457" s="59" t="n">
        <v>0.0039</v>
      </c>
      <c r="J457" s="60" t="n">
        <f aca="false">+INDEX('Input Parameters'!$B$10:$B$12,Optimal!D457)*G457*INDEX('Input Parameters'!$H$10:$K$12,Optimal!D457,Optimal!E457)*2.2046</f>
        <v>39.3483222998442</v>
      </c>
      <c r="K457" s="60" t="n">
        <f aca="false">+INDEX('Input Parameters'!$B$25:$B$27,Optimal!D457)*G457*INDEX('Input Parameters'!$H$25:$K$27,Optimal!D457,Optimal!E457)*2.2046</f>
        <v>19.9074260085246</v>
      </c>
      <c r="L457" s="60" t="n">
        <f aca="false">+INDEX('Input Parameters'!$B$10:$B$12,Optimal!D457)*Optimal!H457*IF(Optimal!E457=1,IF(Optimal!H457&lt;='Input Parameters'!$O$10,'Input Parameters'!$O$11*Optimal!H457+'Input Parameters'!$O$12,'Input Parameters'!$O$11*'Input Parameters'!$O$10+'Input Parameters'!$O$12),INDEX('Input Parameters'!$H$10:$K$12,Optimal!D457,Optimal!E457))/31.1035</f>
        <v>10.1650799836469</v>
      </c>
      <c r="M457" s="60" t="n">
        <f aca="false">+INDEX('Input Parameters'!$B$25:$B$27,Optimal!D457)*Optimal!H457*IF(Optimal!E457=1,IF(Optimal!H457&lt;='Input Parameters'!$O$25,'Input Parameters'!$O$26*Optimal!H457+'Input Parameters'!$O$27,'Input Parameters'!$O$25*'Input Parameters'!$O$26+'Input Parameters'!$O$27),INDEX('Input Parameters'!$H$25:$K$27,Optimal!D457,Optimal!E457))/31.1035</f>
        <v>5.14280065368849</v>
      </c>
      <c r="N457" s="60" t="n">
        <f aca="false">+Optimal!J457*'Input Parameters'!$B$32+Optimal!L457*'Input Parameters'!$B$33/1000</f>
        <v>30.7966512046579</v>
      </c>
      <c r="O457" s="60" t="n">
        <f aca="false">+Optimal!K457*'Input Parameters'!$B$32+Optimal!M457*'Input Parameters'!$B$33/1000</f>
        <v>15.5808944151475</v>
      </c>
      <c r="P457" s="60" t="n">
        <f aca="false">+N457*U457</f>
        <v>41.4849297672744</v>
      </c>
      <c r="Q457" s="60" t="n">
        <f aca="false">+O457*V457</f>
        <v>37.3186835749702</v>
      </c>
      <c r="R457" s="60" t="n">
        <f aca="false">P457-Q457</f>
        <v>4.16624619230418</v>
      </c>
      <c r="S457" s="60" t="n">
        <f aca="false">R457/U457</f>
        <v>3.09284435424889</v>
      </c>
      <c r="T457" s="60" t="n">
        <f aca="false">+N457-R457</f>
        <v>26.6304050123538</v>
      </c>
      <c r="U457" s="61" t="n">
        <f aca="false">+F457/INDEX('Input Parameters'!$B$10:$B$12,Optimal!D457)</f>
        <v>1.34705976606313</v>
      </c>
      <c r="V457" s="61" t="n">
        <f aca="false">+F457/INDEX('Input Parameters'!$B$25:$B$27,Optimal!D457)</f>
        <v>2.3951566951567</v>
      </c>
      <c r="W457" s="54" t="n">
        <f aca="false">+AVERAGE(P457:Q457)/U457</f>
        <v>29.2502290275335</v>
      </c>
      <c r="X457" s="54" t="n">
        <v>0</v>
      </c>
      <c r="AA457" s="54" t="n">
        <f aca="false">SUM(Y457:Z457)</f>
        <v>0</v>
      </c>
    </row>
    <row r="458" customFormat="false" ht="12.75" hidden="false" customHeight="false" outlineLevel="0" collapsed="false">
      <c r="A458" s="1" t="n">
        <v>1</v>
      </c>
      <c r="B458" s="1" t="n">
        <v>1</v>
      </c>
      <c r="C458" s="1" t="n">
        <v>1</v>
      </c>
      <c r="D458" s="1" t="n">
        <v>3</v>
      </c>
      <c r="E458" s="1" t="n">
        <v>3</v>
      </c>
      <c r="F458" s="1" t="n">
        <v>8417</v>
      </c>
      <c r="G458" s="59" t="n">
        <v>0.0035</v>
      </c>
      <c r="H458" s="1" t="n">
        <v>0.058</v>
      </c>
      <c r="I458" s="59" t="n">
        <v>0.0039</v>
      </c>
      <c r="J458" s="60" t="n">
        <f aca="false">+INDEX('Input Parameters'!$B$10:$B$12,Optimal!D458)*G458*INDEX('Input Parameters'!$H$10:$K$12,Optimal!D458,Optimal!E458)*2.2046</f>
        <v>39.3483222998442</v>
      </c>
      <c r="K458" s="60" t="n">
        <f aca="false">+INDEX('Input Parameters'!$B$25:$B$27,Optimal!D458)*G458*INDEX('Input Parameters'!$H$25:$K$27,Optimal!D458,Optimal!E458)*2.2046</f>
        <v>19.9074260085246</v>
      </c>
      <c r="L458" s="60" t="n">
        <f aca="false">+INDEX('Input Parameters'!$B$10:$B$12,Optimal!D458)*Optimal!H458*IF(Optimal!E458=1,IF(Optimal!H458&lt;='Input Parameters'!$O$10,'Input Parameters'!$O$11*Optimal!H458+'Input Parameters'!$O$12,'Input Parameters'!$O$11*'Input Parameters'!$O$10+'Input Parameters'!$O$12),INDEX('Input Parameters'!$H$10:$K$12,Optimal!D458,Optimal!E458))/31.1035</f>
        <v>9.50926837179867</v>
      </c>
      <c r="M458" s="60" t="n">
        <f aca="false">+INDEX('Input Parameters'!$B$25:$B$27,Optimal!D458)*Optimal!H458*IF(Optimal!E458=1,IF(Optimal!H458&lt;='Input Parameters'!$O$25,'Input Parameters'!$O$26*Optimal!H458+'Input Parameters'!$O$27,'Input Parameters'!$O$25*'Input Parameters'!$O$26+'Input Parameters'!$O$27),INDEX('Input Parameters'!$H$25:$K$27,Optimal!D458,Optimal!E458))/31.1035</f>
        <v>4.81100706312794</v>
      </c>
      <c r="N458" s="60" t="n">
        <f aca="false">+Optimal!J458*'Input Parameters'!$B$32+Optimal!L458*'Input Parameters'!$B$33/1000</f>
        <v>30.5867914888665</v>
      </c>
      <c r="O458" s="60" t="n">
        <f aca="false">+Optimal!K458*'Input Parameters'!$B$32+Optimal!M458*'Input Parameters'!$B$33/1000</f>
        <v>15.4747204661682</v>
      </c>
      <c r="P458" s="60" t="n">
        <f aca="false">+N458*U458</f>
        <v>41.25124562759</v>
      </c>
      <c r="Q458" s="60" t="n">
        <f aca="false">+O458*V458</f>
        <v>37.1084678529166</v>
      </c>
      <c r="R458" s="60" t="n">
        <f aca="false">P458-Q458</f>
        <v>4.14277777467341</v>
      </c>
      <c r="S458" s="60" t="n">
        <f aca="false">R458/U458</f>
        <v>3.07176857452022</v>
      </c>
      <c r="T458" s="60" t="n">
        <f aca="false">+N458-R458</f>
        <v>26.4440137141931</v>
      </c>
      <c r="U458" s="61" t="n">
        <f aca="false">+F458/INDEX('Input Parameters'!$B$10:$B$12,Optimal!D458)</f>
        <v>1.34866207338568</v>
      </c>
      <c r="V458" s="61" t="n">
        <f aca="false">+F458/INDEX('Input Parameters'!$B$25:$B$27,Optimal!D458)</f>
        <v>2.3980056980057</v>
      </c>
      <c r="W458" s="54" t="n">
        <f aca="false">+AVERAGE(P458:Q458)/U458</f>
        <v>29.0509072016064</v>
      </c>
      <c r="X458" s="54" t="n">
        <v>0</v>
      </c>
      <c r="AA458" s="54" t="n">
        <f aca="false">SUM(Y458:Z458)</f>
        <v>0</v>
      </c>
    </row>
    <row r="459" customFormat="false" ht="12.75" hidden="false" customHeight="false" outlineLevel="0" collapsed="false">
      <c r="A459" s="1" t="n">
        <v>1</v>
      </c>
      <c r="B459" s="1" t="n">
        <v>1</v>
      </c>
      <c r="C459" s="1" t="n">
        <v>1</v>
      </c>
      <c r="D459" s="1" t="n">
        <v>3</v>
      </c>
      <c r="E459" s="1" t="n">
        <v>3</v>
      </c>
      <c r="F459" s="1" t="n">
        <v>8481</v>
      </c>
      <c r="G459" s="59" t="n">
        <v>0.0037</v>
      </c>
      <c r="H459" s="1" t="n">
        <v>0.072</v>
      </c>
      <c r="I459" s="59" t="n">
        <v>0.0042</v>
      </c>
      <c r="J459" s="60" t="n">
        <f aca="false">+INDEX('Input Parameters'!$B$10:$B$12,Optimal!D459)*G459*INDEX('Input Parameters'!$H$10:$K$12,Optimal!D459,Optimal!E459)*2.2046</f>
        <v>41.5967978598353</v>
      </c>
      <c r="K459" s="60" t="n">
        <f aca="false">+INDEX('Input Parameters'!$B$25:$B$27,Optimal!D459)*G459*INDEX('Input Parameters'!$H$25:$K$27,Optimal!D459,Optimal!E459)*2.2046</f>
        <v>21.0449932090117</v>
      </c>
      <c r="L459" s="60" t="n">
        <f aca="false">+INDEX('Input Parameters'!$B$10:$B$12,Optimal!D459)*Optimal!H459*IF(Optimal!E459=1,IF(Optimal!H459&lt;='Input Parameters'!$O$10,'Input Parameters'!$O$11*Optimal!H459+'Input Parameters'!$O$12,'Input Parameters'!$O$11*'Input Parameters'!$O$10+'Input Parameters'!$O$12),INDEX('Input Parameters'!$H$10:$K$12,Optimal!D459,Optimal!E459))/31.1035</f>
        <v>11.8046090132673</v>
      </c>
      <c r="M459" s="60" t="n">
        <f aca="false">+INDEX('Input Parameters'!$B$25:$B$27,Optimal!D459)*Optimal!H459*IF(Optimal!E459=1,IF(Optimal!H459&lt;='Input Parameters'!$O$25,'Input Parameters'!$O$26*Optimal!H459+'Input Parameters'!$O$27,'Input Parameters'!$O$25*'Input Parameters'!$O$26+'Input Parameters'!$O$27),INDEX('Input Parameters'!$H$25:$K$27,Optimal!D459,Optimal!E459))/31.1035</f>
        <v>5.97228463008986</v>
      </c>
      <c r="N459" s="60" t="n">
        <f aca="false">+Optimal!J459*'Input Parameters'!$B$32+Optimal!L459*'Input Parameters'!$B$33/1000</f>
        <v>32.8952333861303</v>
      </c>
      <c r="O459" s="60" t="n">
        <f aca="false">+Optimal!K459*'Input Parameters'!$B$32+Optimal!M459*'Input Parameters'!$B$33/1000</f>
        <v>16.642626327937</v>
      </c>
      <c r="P459" s="60" t="n">
        <f aca="false">+N459*U459</f>
        <v>44.7018866123651</v>
      </c>
      <c r="Q459" s="60" t="n">
        <f aca="false">+O459*V459</f>
        <v>40.2125680590408</v>
      </c>
      <c r="R459" s="60" t="n">
        <f aca="false">P459-Q459</f>
        <v>4.48931855332427</v>
      </c>
      <c r="S459" s="60" t="n">
        <f aca="false">R459/U459</f>
        <v>3.30360064748223</v>
      </c>
      <c r="T459" s="60" t="n">
        <f aca="false">+N459-R459</f>
        <v>28.405914832806</v>
      </c>
      <c r="U459" s="61" t="n">
        <f aca="false">+F459/INDEX('Input Parameters'!$B$10:$B$12,Optimal!D459)</f>
        <v>1.35891684024996</v>
      </c>
      <c r="V459" s="61" t="n">
        <f aca="false">+F459/INDEX('Input Parameters'!$B$25:$B$27,Optimal!D459)</f>
        <v>2.41623931623932</v>
      </c>
      <c r="W459" s="54" t="n">
        <f aca="false">+AVERAGE(P459:Q459)/U459</f>
        <v>31.2434330623891</v>
      </c>
      <c r="X459" s="54" t="n">
        <v>0</v>
      </c>
      <c r="AA459" s="54" t="n">
        <f aca="false">SUM(Y459:Z459)</f>
        <v>0</v>
      </c>
    </row>
    <row r="460" customFormat="false" ht="12.75" hidden="false" customHeight="false" outlineLevel="0" collapsed="false">
      <c r="A460" s="1" t="n">
        <v>1</v>
      </c>
      <c r="B460" s="1" t="n">
        <v>1</v>
      </c>
      <c r="C460" s="1" t="n">
        <v>1</v>
      </c>
      <c r="D460" s="1" t="n">
        <v>3</v>
      </c>
      <c r="E460" s="1" t="n">
        <v>3</v>
      </c>
      <c r="F460" s="1" t="n">
        <v>8603</v>
      </c>
      <c r="G460" s="59" t="n">
        <v>0.0038</v>
      </c>
      <c r="H460" s="1" t="n">
        <v>0.083</v>
      </c>
      <c r="I460" s="59" t="n">
        <v>0.0044</v>
      </c>
      <c r="J460" s="60" t="n">
        <f aca="false">+INDEX('Input Parameters'!$B$10:$B$12,Optimal!D460)*G460*INDEX('Input Parameters'!$H$10:$K$12,Optimal!D460,Optimal!E460)*2.2046</f>
        <v>42.7210356398309</v>
      </c>
      <c r="K460" s="60" t="n">
        <f aca="false">+INDEX('Input Parameters'!$B$25:$B$27,Optimal!D460)*G460*INDEX('Input Parameters'!$H$25:$K$27,Optimal!D460,Optimal!E460)*2.2046</f>
        <v>21.6137768092553</v>
      </c>
      <c r="L460" s="60" t="n">
        <f aca="false">+INDEX('Input Parameters'!$B$10:$B$12,Optimal!D460)*Optimal!H460*IF(Optimal!E460=1,IF(Optimal!H460&lt;='Input Parameters'!$O$10,'Input Parameters'!$O$11*Optimal!H460+'Input Parameters'!$O$12,'Input Parameters'!$O$11*'Input Parameters'!$O$10+'Input Parameters'!$O$12),INDEX('Input Parameters'!$H$10:$K$12,Optimal!D460,Optimal!E460))/31.1035</f>
        <v>13.6080909458498</v>
      </c>
      <c r="M460" s="60" t="n">
        <f aca="false">+INDEX('Input Parameters'!$B$25:$B$27,Optimal!D460)*Optimal!H460*IF(Optimal!E460=1,IF(Optimal!H460&lt;='Input Parameters'!$O$25,'Input Parameters'!$O$26*Optimal!H460+'Input Parameters'!$O$27,'Input Parameters'!$O$25*'Input Parameters'!$O$26+'Input Parameters'!$O$27),INDEX('Input Parameters'!$H$25:$K$27,Optimal!D460,Optimal!E460))/31.1035</f>
        <v>6.88471700413137</v>
      </c>
      <c r="N460" s="60" t="n">
        <f aca="false">+Optimal!J460*'Input Parameters'!$B$32+Optimal!L460*'Input Parameters'!$B$33/1000</f>
        <v>34.2593140505535</v>
      </c>
      <c r="O460" s="60" t="n">
        <f aca="false">+Optimal!K460*'Input Parameters'!$B$32+Optimal!M460*'Input Parameters'!$B$33/1000</f>
        <v>17.3327532078007</v>
      </c>
      <c r="P460" s="60" t="n">
        <f aca="false">+N460*U460</f>
        <v>47.2252649858856</v>
      </c>
      <c r="Q460" s="60" t="n">
        <f aca="false">+O460*V460</f>
        <v>42.4825287312563</v>
      </c>
      <c r="R460" s="60" t="n">
        <f aca="false">P460-Q460</f>
        <v>4.74273625462929</v>
      </c>
      <c r="S460" s="60" t="n">
        <f aca="false">R460/U460</f>
        <v>3.4405924636919</v>
      </c>
      <c r="T460" s="60" t="n">
        <f aca="false">+N460-R460</f>
        <v>29.5165777959243</v>
      </c>
      <c r="U460" s="61" t="n">
        <f aca="false">+F460/INDEX('Input Parameters'!$B$10:$B$12,Optimal!D460)</f>
        <v>1.378464989585</v>
      </c>
      <c r="V460" s="61" t="n">
        <f aca="false">+F460/INDEX('Input Parameters'!$B$25:$B$27,Optimal!D460)</f>
        <v>2.45099715099715</v>
      </c>
      <c r="W460" s="54" t="n">
        <f aca="false">+AVERAGE(P460:Q460)/U460</f>
        <v>32.5390178187076</v>
      </c>
      <c r="X460" s="54" t="n">
        <v>0</v>
      </c>
      <c r="AA460" s="54" t="n">
        <f aca="false">SUM(Y460:Z460)</f>
        <v>0</v>
      </c>
    </row>
    <row r="461" customFormat="false" ht="12.75" hidden="false" customHeight="false" outlineLevel="0" collapsed="false">
      <c r="A461" s="1" t="n">
        <v>1</v>
      </c>
      <c r="B461" s="1" t="n">
        <v>1</v>
      </c>
      <c r="C461" s="1" t="n">
        <v>1</v>
      </c>
      <c r="D461" s="1" t="n">
        <v>3</v>
      </c>
      <c r="E461" s="1" t="n">
        <v>3</v>
      </c>
      <c r="F461" s="1" t="n">
        <v>8664</v>
      </c>
      <c r="G461" s="59" t="n">
        <v>0.0037</v>
      </c>
      <c r="H461" s="1" t="n">
        <v>0.086</v>
      </c>
      <c r="I461" s="59" t="n">
        <v>0.0043</v>
      </c>
      <c r="J461" s="60" t="n">
        <f aca="false">+INDEX('Input Parameters'!$B$10:$B$12,Optimal!D461)*G461*INDEX('Input Parameters'!$H$10:$K$12,Optimal!D461,Optimal!E461)*2.2046</f>
        <v>41.5967978598353</v>
      </c>
      <c r="K461" s="60" t="n">
        <f aca="false">+INDEX('Input Parameters'!$B$25:$B$27,Optimal!D461)*G461*INDEX('Input Parameters'!$H$25:$K$27,Optimal!D461,Optimal!E461)*2.2046</f>
        <v>21.0449932090117</v>
      </c>
      <c r="L461" s="60" t="n">
        <f aca="false">+INDEX('Input Parameters'!$B$10:$B$12,Optimal!D461)*Optimal!H461*IF(Optimal!E461=1,IF(Optimal!H461&lt;='Input Parameters'!$O$10,'Input Parameters'!$O$11*Optimal!H461+'Input Parameters'!$O$12,'Input Parameters'!$O$11*'Input Parameters'!$O$10+'Input Parameters'!$O$12),INDEX('Input Parameters'!$H$10:$K$12,Optimal!D461,Optimal!E461))/31.1035</f>
        <v>14.099949654736</v>
      </c>
      <c r="M461" s="60" t="n">
        <f aca="false">+INDEX('Input Parameters'!$B$25:$B$27,Optimal!D461)*Optimal!H461*IF(Optimal!E461=1,IF(Optimal!H461&lt;='Input Parameters'!$O$25,'Input Parameters'!$O$26*Optimal!H461+'Input Parameters'!$O$27,'Input Parameters'!$O$25*'Input Parameters'!$O$26+'Input Parameters'!$O$27),INDEX('Input Parameters'!$H$25:$K$27,Optimal!D461,Optimal!E461))/31.1035</f>
        <v>7.13356219705178</v>
      </c>
      <c r="N461" s="60" t="n">
        <f aca="false">+Optimal!J461*'Input Parameters'!$B$32+Optimal!L461*'Input Parameters'!$B$33/1000</f>
        <v>33.6297423914002</v>
      </c>
      <c r="O461" s="60" t="n">
        <f aca="false">+Optimal!K461*'Input Parameters'!$B$32+Optimal!M461*'Input Parameters'!$B$33/1000</f>
        <v>17.0142351493648</v>
      </c>
      <c r="P461" s="60" t="n">
        <f aca="false">+N461*U461</f>
        <v>46.6861221084909</v>
      </c>
      <c r="Q461" s="60" t="n">
        <f aca="false">+O461*V461</f>
        <v>41.9975308644149</v>
      </c>
      <c r="R461" s="60" t="n">
        <f aca="false">P461-Q461</f>
        <v>4.68859124407594</v>
      </c>
      <c r="S461" s="60" t="n">
        <f aca="false">R461/U461</f>
        <v>3.37736587653254</v>
      </c>
      <c r="T461" s="60" t="n">
        <f aca="false">+N461-R461</f>
        <v>28.9411511473243</v>
      </c>
      <c r="U461" s="61" t="n">
        <f aca="false">+F461/INDEX('Input Parameters'!$B$10:$B$12,Optimal!D461)</f>
        <v>1.38823906425252</v>
      </c>
      <c r="V461" s="61" t="n">
        <f aca="false">+F461/INDEX('Input Parameters'!$B$25:$B$27,Optimal!D461)</f>
        <v>2.46837606837607</v>
      </c>
      <c r="W461" s="54" t="n">
        <f aca="false">+AVERAGE(P461:Q461)/U461</f>
        <v>31.941059453134</v>
      </c>
      <c r="X461" s="54" t="n">
        <v>0</v>
      </c>
      <c r="AA461" s="54" t="n">
        <f aca="false">SUM(Y461:Z461)</f>
        <v>0</v>
      </c>
    </row>
    <row r="462" customFormat="false" ht="12.75" hidden="false" customHeight="false" outlineLevel="0" collapsed="false">
      <c r="A462" s="1" t="n">
        <v>1</v>
      </c>
      <c r="B462" s="1" t="n">
        <v>1</v>
      </c>
      <c r="C462" s="1" t="n">
        <v>1</v>
      </c>
      <c r="D462" s="1" t="n">
        <v>3</v>
      </c>
      <c r="E462" s="1" t="n">
        <v>3</v>
      </c>
      <c r="F462" s="1" t="n">
        <v>9521</v>
      </c>
      <c r="G462" s="59" t="n">
        <v>0.0035</v>
      </c>
      <c r="H462" s="1" t="n">
        <v>0.1</v>
      </c>
      <c r="I462" s="59" t="n">
        <v>0.0042</v>
      </c>
      <c r="J462" s="60" t="n">
        <f aca="false">+INDEX('Input Parameters'!$B$10:$B$12,Optimal!D462)*G462*INDEX('Input Parameters'!$H$10:$K$12,Optimal!D462,Optimal!E462)*2.2046</f>
        <v>39.3483222998442</v>
      </c>
      <c r="K462" s="60" t="n">
        <f aca="false">+INDEX('Input Parameters'!$B$25:$B$27,Optimal!D462)*G462*INDEX('Input Parameters'!$H$25:$K$27,Optimal!D462,Optimal!E462)*2.2046</f>
        <v>19.9074260085246</v>
      </c>
      <c r="L462" s="60" t="n">
        <f aca="false">+INDEX('Input Parameters'!$B$10:$B$12,Optimal!D462)*Optimal!H462*IF(Optimal!E462=1,IF(Optimal!H462&lt;='Input Parameters'!$O$10,'Input Parameters'!$O$11*Optimal!H462+'Input Parameters'!$O$12,'Input Parameters'!$O$11*'Input Parameters'!$O$10+'Input Parameters'!$O$12),INDEX('Input Parameters'!$H$10:$K$12,Optimal!D462,Optimal!E462))/31.1035</f>
        <v>16.3952902962046</v>
      </c>
      <c r="M462" s="60" t="n">
        <f aca="false">+INDEX('Input Parameters'!$B$25:$B$27,Optimal!D462)*Optimal!H462*IF(Optimal!E462=1,IF(Optimal!H462&lt;='Input Parameters'!$O$25,'Input Parameters'!$O$26*Optimal!H462+'Input Parameters'!$O$27,'Input Parameters'!$O$25*'Input Parameters'!$O$26+'Input Parameters'!$O$27),INDEX('Input Parameters'!$H$25:$K$27,Optimal!D462,Optimal!E462))/31.1035</f>
        <v>8.2948397640137</v>
      </c>
      <c r="N462" s="60" t="n">
        <f aca="false">+Optimal!J462*'Input Parameters'!$B$32+Optimal!L462*'Input Parameters'!$B$33/1000</f>
        <v>32.7903185046764</v>
      </c>
      <c r="O462" s="60" t="n">
        <f aca="false">+Optimal!K462*'Input Parameters'!$B$32+Optimal!M462*'Input Parameters'!$B$33/1000</f>
        <v>16.5895469304516</v>
      </c>
      <c r="P462" s="60" t="n">
        <f aca="false">+N462*U462</f>
        <v>50.0234934278199</v>
      </c>
      <c r="Q462" s="60" t="n">
        <f aca="false">+O462*V462</f>
        <v>44.9997368446808</v>
      </c>
      <c r="R462" s="60" t="n">
        <f aca="false">P462-Q462</f>
        <v>5.0237565831391</v>
      </c>
      <c r="S462" s="60" t="n">
        <f aca="false">R462/U462</f>
        <v>3.29306426167116</v>
      </c>
      <c r="T462" s="60" t="n">
        <f aca="false">+N462-R462</f>
        <v>27.7665619215373</v>
      </c>
      <c r="U462" s="61" t="n">
        <f aca="false">+F462/INDEX('Input Parameters'!$B$10:$B$12,Optimal!D462)</f>
        <v>1.52555680179458</v>
      </c>
      <c r="V462" s="61" t="n">
        <f aca="false">+F462/INDEX('Input Parameters'!$B$25:$B$27,Optimal!D462)</f>
        <v>2.71253561253561</v>
      </c>
      <c r="W462" s="54" t="n">
        <f aca="false">+AVERAGE(P462:Q462)/U462</f>
        <v>31.1437863738408</v>
      </c>
      <c r="X462" s="54" t="n">
        <v>0</v>
      </c>
      <c r="AA462" s="54" t="n">
        <f aca="false">SUM(Y462:Z462)</f>
        <v>0</v>
      </c>
    </row>
    <row r="463" customFormat="false" ht="12.75" hidden="false" customHeight="false" outlineLevel="0" collapsed="false">
      <c r="A463" s="1" t="n">
        <v>1</v>
      </c>
      <c r="B463" s="1" t="n">
        <v>1</v>
      </c>
      <c r="C463" s="1" t="n">
        <v>1</v>
      </c>
      <c r="D463" s="1" t="n">
        <v>3</v>
      </c>
      <c r="E463" s="1" t="n">
        <v>3</v>
      </c>
      <c r="F463" s="1" t="n">
        <v>9389</v>
      </c>
      <c r="G463" s="59" t="n">
        <v>0.0035</v>
      </c>
      <c r="H463" s="1" t="n">
        <v>0.096</v>
      </c>
      <c r="I463" s="59" t="n">
        <v>0.0042</v>
      </c>
      <c r="J463" s="60" t="n">
        <f aca="false">+INDEX('Input Parameters'!$B$10:$B$12,Optimal!D463)*G463*INDEX('Input Parameters'!$H$10:$K$12,Optimal!D463,Optimal!E463)*2.2046</f>
        <v>39.3483222998442</v>
      </c>
      <c r="K463" s="60" t="n">
        <f aca="false">+INDEX('Input Parameters'!$B$25:$B$27,Optimal!D463)*G463*INDEX('Input Parameters'!$H$25:$K$27,Optimal!D463,Optimal!E463)*2.2046</f>
        <v>19.9074260085246</v>
      </c>
      <c r="L463" s="60" t="n">
        <f aca="false">+INDEX('Input Parameters'!$B$10:$B$12,Optimal!D463)*Optimal!H463*IF(Optimal!E463=1,IF(Optimal!H463&lt;='Input Parameters'!$O$10,'Input Parameters'!$O$11*Optimal!H463+'Input Parameters'!$O$12,'Input Parameters'!$O$11*'Input Parameters'!$O$10+'Input Parameters'!$O$12),INDEX('Input Parameters'!$H$10:$K$12,Optimal!D463,Optimal!E463))/31.1035</f>
        <v>15.7394786843564</v>
      </c>
      <c r="M463" s="60" t="n">
        <f aca="false">+INDEX('Input Parameters'!$B$25:$B$27,Optimal!D463)*Optimal!H463*IF(Optimal!E463=1,IF(Optimal!H463&lt;='Input Parameters'!$O$25,'Input Parameters'!$O$26*Optimal!H463+'Input Parameters'!$O$27,'Input Parameters'!$O$25*'Input Parameters'!$O$26+'Input Parameters'!$O$27),INDEX('Input Parameters'!$H$25:$K$27,Optimal!D463,Optimal!E463))/31.1035</f>
        <v>7.96304617345315</v>
      </c>
      <c r="N463" s="60" t="n">
        <f aca="false">+Optimal!J463*'Input Parameters'!$B$32+Optimal!L463*'Input Parameters'!$B$33/1000</f>
        <v>32.580458788885</v>
      </c>
      <c r="O463" s="60" t="n">
        <f aca="false">+Optimal!K463*'Input Parameters'!$B$32+Optimal!M463*'Input Parameters'!$B$33/1000</f>
        <v>16.4833729814722</v>
      </c>
      <c r="P463" s="60" t="n">
        <f aca="false">+N463*U463</f>
        <v>49.014248929473</v>
      </c>
      <c r="Q463" s="60" t="n">
        <f aca="false">+O463*V463</f>
        <v>44.0918486960236</v>
      </c>
      <c r="R463" s="60" t="n">
        <f aca="false">P463-Q463</f>
        <v>4.92240023344947</v>
      </c>
      <c r="S463" s="60" t="n">
        <f aca="false">R463/U463</f>
        <v>3.2719884819425</v>
      </c>
      <c r="T463" s="60" t="n">
        <f aca="false">+N463-R463</f>
        <v>27.6580585554355</v>
      </c>
      <c r="U463" s="61" t="n">
        <f aca="false">+F463/INDEX('Input Parameters'!$B$10:$B$12,Optimal!D463)</f>
        <v>1.504406345137</v>
      </c>
      <c r="V463" s="61" t="n">
        <f aca="false">+F463/INDEX('Input Parameters'!$B$25:$B$27,Optimal!D463)</f>
        <v>2.67492877492878</v>
      </c>
      <c r="W463" s="54" t="n">
        <f aca="false">+AVERAGE(P463:Q463)/U463</f>
        <v>30.9444645479137</v>
      </c>
      <c r="X463" s="54" t="n">
        <v>0</v>
      </c>
      <c r="AA463" s="54" t="n">
        <f aca="false">SUM(Y463:Z463)</f>
        <v>0</v>
      </c>
    </row>
    <row r="464" customFormat="false" ht="12.75" hidden="false" customHeight="false" outlineLevel="0" collapsed="false">
      <c r="A464" s="1" t="n">
        <v>1</v>
      </c>
      <c r="B464" s="1" t="n">
        <v>1</v>
      </c>
      <c r="C464" s="1" t="n">
        <v>1</v>
      </c>
      <c r="D464" s="1" t="n">
        <v>3</v>
      </c>
      <c r="E464" s="1" t="n">
        <v>3</v>
      </c>
      <c r="F464" s="1" t="n">
        <v>9042</v>
      </c>
      <c r="G464" s="59" t="n">
        <v>0.0032</v>
      </c>
      <c r="H464" s="1" t="n">
        <v>0.077</v>
      </c>
      <c r="I464" s="59" t="n">
        <v>0.0037</v>
      </c>
      <c r="J464" s="60" t="n">
        <f aca="false">+INDEX('Input Parameters'!$B$10:$B$12,Optimal!D464)*G464*INDEX('Input Parameters'!$H$10:$K$12,Optimal!D464,Optimal!E464)*2.2046</f>
        <v>35.9756089598576</v>
      </c>
      <c r="K464" s="60" t="n">
        <f aca="false">+INDEX('Input Parameters'!$B$25:$B$27,Optimal!D464)*G464*INDEX('Input Parameters'!$H$25:$K$27,Optimal!D464,Optimal!E464)*2.2046</f>
        <v>18.2010752077939</v>
      </c>
      <c r="L464" s="60" t="n">
        <f aca="false">+INDEX('Input Parameters'!$B$10:$B$12,Optimal!D464)*Optimal!H464*IF(Optimal!E464=1,IF(Optimal!H464&lt;='Input Parameters'!$O$10,'Input Parameters'!$O$11*Optimal!H464+'Input Parameters'!$O$12,'Input Parameters'!$O$11*'Input Parameters'!$O$10+'Input Parameters'!$O$12),INDEX('Input Parameters'!$H$10:$K$12,Optimal!D464,Optimal!E464))/31.1035</f>
        <v>12.6243735280775</v>
      </c>
      <c r="M464" s="60" t="n">
        <f aca="false">+INDEX('Input Parameters'!$B$25:$B$27,Optimal!D464)*Optimal!H464*IF(Optimal!E464=1,IF(Optimal!H464&lt;='Input Parameters'!$O$25,'Input Parameters'!$O$26*Optimal!H464+'Input Parameters'!$O$27,'Input Parameters'!$O$25*'Input Parameters'!$O$26+'Input Parameters'!$O$27),INDEX('Input Parameters'!$H$25:$K$27,Optimal!D464,Optimal!E464))/31.1035</f>
        <v>6.38702661829055</v>
      </c>
      <c r="N464" s="60" t="n">
        <f aca="false">+Optimal!J464*'Input Parameters'!$B$32+Optimal!L464*'Input Parameters'!$B$33/1000</f>
        <v>29.2227258008851</v>
      </c>
      <c r="O464" s="60" t="n">
        <f aca="false">+Optimal!K464*'Input Parameters'!$B$32+Optimal!M464*'Input Parameters'!$B$33/1000</f>
        <v>14.7846011633087</v>
      </c>
      <c r="P464" s="60" t="n">
        <f aca="false">+N464*U464</f>
        <v>42.3380686895695</v>
      </c>
      <c r="Q464" s="60" t="n">
        <f aca="false">+O464*V464</f>
        <v>38.0861435095833</v>
      </c>
      <c r="R464" s="60" t="n">
        <f aca="false">P464-Q464</f>
        <v>4.25192517998617</v>
      </c>
      <c r="S464" s="60" t="n">
        <f aca="false">R464/U464</f>
        <v>2.93477826236382</v>
      </c>
      <c r="T464" s="60" t="n">
        <f aca="false">+N464-R464</f>
        <v>24.9708006208989</v>
      </c>
      <c r="U464" s="61" t="n">
        <f aca="false">+F464/INDEX('Input Parameters'!$B$10:$B$12,Optimal!D464)</f>
        <v>1.4488062810447</v>
      </c>
      <c r="V464" s="61" t="n">
        <f aca="false">+F464/INDEX('Input Parameters'!$B$25:$B$27,Optimal!D464)</f>
        <v>2.57606837606838</v>
      </c>
      <c r="W464" s="54" t="n">
        <f aca="false">+AVERAGE(P464:Q464)/U464</f>
        <v>27.7553366697032</v>
      </c>
      <c r="X464" s="54" t="n">
        <v>0</v>
      </c>
      <c r="AA464" s="54" t="n">
        <f aca="false">SUM(Y464:Z464)</f>
        <v>0</v>
      </c>
    </row>
    <row r="465" customFormat="false" ht="12.75" hidden="false" customHeight="false" outlineLevel="0" collapsed="false">
      <c r="A465" s="1" t="n">
        <v>1</v>
      </c>
      <c r="B465" s="1" t="n">
        <v>1</v>
      </c>
      <c r="C465" s="1" t="n">
        <v>1</v>
      </c>
      <c r="D465" s="1" t="n">
        <v>3</v>
      </c>
      <c r="E465" s="1" t="n">
        <v>3</v>
      </c>
      <c r="F465" s="1" t="n">
        <v>8336</v>
      </c>
      <c r="G465" s="59" t="n">
        <v>0.003</v>
      </c>
      <c r="H465" s="1" t="n">
        <v>0.062</v>
      </c>
      <c r="I465" s="59" t="n">
        <v>0.0035</v>
      </c>
      <c r="J465" s="60" t="n">
        <f aca="false">+INDEX('Input Parameters'!$B$10:$B$12,Optimal!D465)*G465*INDEX('Input Parameters'!$H$10:$K$12,Optimal!D465,Optimal!E465)*2.2046</f>
        <v>33.7271333998665</v>
      </c>
      <c r="K465" s="60" t="n">
        <f aca="false">+INDEX('Input Parameters'!$B$25:$B$27,Optimal!D465)*G465*INDEX('Input Parameters'!$H$25:$K$27,Optimal!D465,Optimal!E465)*2.2046</f>
        <v>17.0635080073068</v>
      </c>
      <c r="L465" s="60" t="n">
        <f aca="false">+INDEX('Input Parameters'!$B$10:$B$12,Optimal!D465)*Optimal!H465*IF(Optimal!E465=1,IF(Optimal!H465&lt;='Input Parameters'!$O$10,'Input Parameters'!$O$11*Optimal!H465+'Input Parameters'!$O$12,'Input Parameters'!$O$11*'Input Parameters'!$O$10+'Input Parameters'!$O$12),INDEX('Input Parameters'!$H$10:$K$12,Optimal!D465,Optimal!E465))/31.1035</f>
        <v>10.1650799836469</v>
      </c>
      <c r="M465" s="60" t="n">
        <f aca="false">+INDEX('Input Parameters'!$B$25:$B$27,Optimal!D465)*Optimal!H465*IF(Optimal!E465=1,IF(Optimal!H465&lt;='Input Parameters'!$O$25,'Input Parameters'!$O$26*Optimal!H465+'Input Parameters'!$O$27,'Input Parameters'!$O$25*'Input Parameters'!$O$26+'Input Parameters'!$O$27),INDEX('Input Parameters'!$H$25:$K$27,Optimal!D465,Optimal!E465))/31.1035</f>
        <v>5.14280065368849</v>
      </c>
      <c r="N465" s="60" t="n">
        <f aca="false">+Optimal!J465*'Input Parameters'!$B$32+Optimal!L465*'Input Parameters'!$B$33/1000</f>
        <v>26.8618189746735</v>
      </c>
      <c r="O465" s="60" t="n">
        <f aca="false">+Optimal!K465*'Input Parameters'!$B$32+Optimal!M465*'Input Parameters'!$B$33/1000</f>
        <v>13.5901518142951</v>
      </c>
      <c r="P465" s="60" t="n">
        <f aca="false">+N465*U465</f>
        <v>35.87888527045</v>
      </c>
      <c r="Q465" s="60" t="n">
        <f aca="false">+O465*V465</f>
        <v>32.2756425994199</v>
      </c>
      <c r="R465" s="60" t="n">
        <f aca="false">P465-Q465</f>
        <v>3.60324267103012</v>
      </c>
      <c r="S465" s="60" t="n">
        <f aca="false">R465/U465</f>
        <v>2.69767724446965</v>
      </c>
      <c r="T465" s="60" t="n">
        <f aca="false">+N465-R465</f>
        <v>23.2585763036434</v>
      </c>
      <c r="U465" s="61" t="n">
        <f aca="false">+F465/INDEX('Input Parameters'!$B$10:$B$12,Optimal!D465)</f>
        <v>1.33568338407307</v>
      </c>
      <c r="V465" s="61" t="n">
        <f aca="false">+F465/INDEX('Input Parameters'!$B$25:$B$27,Optimal!D465)</f>
        <v>2.37492877492878</v>
      </c>
      <c r="W465" s="54" t="n">
        <f aca="false">+AVERAGE(P465:Q465)/U465</f>
        <v>25.5129803524387</v>
      </c>
      <c r="X465" s="54" t="n">
        <v>0</v>
      </c>
      <c r="AA465" s="54" t="n">
        <f aca="false">SUM(Y465:Z465)</f>
        <v>0</v>
      </c>
    </row>
    <row r="466" customFormat="false" ht="12.75" hidden="false" customHeight="false" outlineLevel="0" collapsed="false">
      <c r="A466" s="1" t="n">
        <v>1</v>
      </c>
      <c r="B466" s="1" t="n">
        <v>1</v>
      </c>
      <c r="C466" s="1" t="n">
        <v>1</v>
      </c>
      <c r="D466" s="1" t="n">
        <v>3</v>
      </c>
      <c r="E466" s="1" t="n">
        <v>3</v>
      </c>
      <c r="F466" s="1" t="n">
        <v>8380</v>
      </c>
      <c r="G466" s="59" t="n">
        <v>0.0035</v>
      </c>
      <c r="H466" s="1" t="n">
        <v>0.064</v>
      </c>
      <c r="I466" s="59" t="n">
        <v>0.0039</v>
      </c>
      <c r="J466" s="60" t="n">
        <f aca="false">+INDEX('Input Parameters'!$B$10:$B$12,Optimal!D466)*G466*INDEX('Input Parameters'!$H$10:$K$12,Optimal!D466,Optimal!E466)*2.2046</f>
        <v>39.3483222998442</v>
      </c>
      <c r="K466" s="60" t="n">
        <f aca="false">+INDEX('Input Parameters'!$B$25:$B$27,Optimal!D466)*G466*INDEX('Input Parameters'!$H$25:$K$27,Optimal!D466,Optimal!E466)*2.2046</f>
        <v>19.9074260085246</v>
      </c>
      <c r="L466" s="60" t="n">
        <f aca="false">+INDEX('Input Parameters'!$B$10:$B$12,Optimal!D466)*Optimal!H466*IF(Optimal!E466=1,IF(Optimal!H466&lt;='Input Parameters'!$O$10,'Input Parameters'!$O$11*Optimal!H466+'Input Parameters'!$O$12,'Input Parameters'!$O$11*'Input Parameters'!$O$10+'Input Parameters'!$O$12),INDEX('Input Parameters'!$H$10:$K$12,Optimal!D466,Optimal!E466))/31.1035</f>
        <v>10.4929857895709</v>
      </c>
      <c r="M466" s="60" t="n">
        <f aca="false">+INDEX('Input Parameters'!$B$25:$B$27,Optimal!D466)*Optimal!H466*IF(Optimal!E466=1,IF(Optimal!H466&lt;='Input Parameters'!$O$25,'Input Parameters'!$O$26*Optimal!H466+'Input Parameters'!$O$27,'Input Parameters'!$O$25*'Input Parameters'!$O$26+'Input Parameters'!$O$27),INDEX('Input Parameters'!$H$25:$K$27,Optimal!D466,Optimal!E466))/31.1035</f>
        <v>5.30869744896877</v>
      </c>
      <c r="N466" s="60" t="n">
        <f aca="false">+Optimal!J466*'Input Parameters'!$B$32+Optimal!L466*'Input Parameters'!$B$33/1000</f>
        <v>30.9015810625536</v>
      </c>
      <c r="O466" s="60" t="n">
        <f aca="false">+Optimal!K466*'Input Parameters'!$B$32+Optimal!M466*'Input Parameters'!$B$33/1000</f>
        <v>15.6339813896372</v>
      </c>
      <c r="P466" s="60" t="n">
        <f aca="false">+N466*U466</f>
        <v>41.4925892171446</v>
      </c>
      <c r="Q466" s="60" t="n">
        <f aca="false">+O466*V466</f>
        <v>37.3255738020399</v>
      </c>
      <c r="R466" s="60" t="n">
        <f aca="false">P466-Q466</f>
        <v>4.16701541510475</v>
      </c>
      <c r="S466" s="60" t="n">
        <f aca="false">R466/U466</f>
        <v>3.10338224411322</v>
      </c>
      <c r="T466" s="60" t="n">
        <f aca="false">+N466-R466</f>
        <v>26.7345656474489</v>
      </c>
      <c r="U466" s="61" t="n">
        <f aca="false">+F466/INDEX('Input Parameters'!$B$10:$B$12,Optimal!D466)</f>
        <v>1.34273353629226</v>
      </c>
      <c r="V466" s="61" t="n">
        <f aca="false">+F466/INDEX('Input Parameters'!$B$25:$B$27,Optimal!D466)</f>
        <v>2.38746438746439</v>
      </c>
      <c r="W466" s="54" t="n">
        <f aca="false">+AVERAGE(P466:Q466)/U466</f>
        <v>29.349889940497</v>
      </c>
      <c r="X466" s="54" t="n">
        <v>0</v>
      </c>
      <c r="AA466" s="54" t="n">
        <f aca="false">SUM(Y466:Z466)</f>
        <v>0</v>
      </c>
    </row>
    <row r="467" customFormat="false" ht="12.75" hidden="false" customHeight="false" outlineLevel="0" collapsed="false">
      <c r="A467" s="1" t="n">
        <v>1</v>
      </c>
      <c r="B467" s="1" t="n">
        <v>1</v>
      </c>
      <c r="C467" s="1" t="n">
        <v>1</v>
      </c>
      <c r="D467" s="1" t="n">
        <v>3</v>
      </c>
      <c r="E467" s="1" t="n">
        <v>3</v>
      </c>
      <c r="F467" s="1" t="n">
        <v>8427</v>
      </c>
      <c r="G467" s="59" t="n">
        <v>0.0032</v>
      </c>
      <c r="H467" s="1" t="n">
        <v>0.06</v>
      </c>
      <c r="I467" s="59" t="n">
        <v>0.0037</v>
      </c>
      <c r="J467" s="60" t="n">
        <f aca="false">+INDEX('Input Parameters'!$B$10:$B$12,Optimal!D467)*G467*INDEX('Input Parameters'!$H$10:$K$12,Optimal!D467,Optimal!E467)*2.2046</f>
        <v>35.9756089598576</v>
      </c>
      <c r="K467" s="60" t="n">
        <f aca="false">+INDEX('Input Parameters'!$B$25:$B$27,Optimal!D467)*G467*INDEX('Input Parameters'!$H$25:$K$27,Optimal!D467,Optimal!E467)*2.2046</f>
        <v>18.2010752077939</v>
      </c>
      <c r="L467" s="60" t="n">
        <f aca="false">+INDEX('Input Parameters'!$B$10:$B$12,Optimal!D467)*Optimal!H467*IF(Optimal!E467=1,IF(Optimal!H467&lt;='Input Parameters'!$O$10,'Input Parameters'!$O$11*Optimal!H467+'Input Parameters'!$O$12,'Input Parameters'!$O$11*'Input Parameters'!$O$10+'Input Parameters'!$O$12),INDEX('Input Parameters'!$H$10:$K$12,Optimal!D467,Optimal!E467))/31.1035</f>
        <v>9.83717417772276</v>
      </c>
      <c r="M467" s="60" t="n">
        <f aca="false">+INDEX('Input Parameters'!$B$25:$B$27,Optimal!D467)*Optimal!H467*IF(Optimal!E467=1,IF(Optimal!H467&lt;='Input Parameters'!$O$25,'Input Parameters'!$O$26*Optimal!H467+'Input Parameters'!$O$27,'Input Parameters'!$O$25*'Input Parameters'!$O$26+'Input Parameters'!$O$27),INDEX('Input Parameters'!$H$25:$K$27,Optimal!D467,Optimal!E467))/31.1035</f>
        <v>4.97690385840822</v>
      </c>
      <c r="N467" s="60" t="n">
        <f aca="false">+Optimal!J467*'Input Parameters'!$B$32+Optimal!L467*'Input Parameters'!$B$33/1000</f>
        <v>28.3308220087716</v>
      </c>
      <c r="O467" s="60" t="n">
        <f aca="false">+Optimal!K467*'Input Parameters'!$B$32+Optimal!M467*'Input Parameters'!$B$33/1000</f>
        <v>14.3333618801464</v>
      </c>
      <c r="P467" s="60" t="n">
        <f aca="false">+N467*U467</f>
        <v>38.2540998346288</v>
      </c>
      <c r="Q467" s="60" t="n">
        <f aca="false">+O467*V467</f>
        <v>34.412319249001</v>
      </c>
      <c r="R467" s="60" t="n">
        <f aca="false">P467-Q467</f>
        <v>3.84178058562777</v>
      </c>
      <c r="S467" s="60" t="n">
        <f aca="false">R467/U467</f>
        <v>2.84520619851702</v>
      </c>
      <c r="T467" s="60" t="n">
        <f aca="false">+N467-R467</f>
        <v>24.4890414231438</v>
      </c>
      <c r="U467" s="61" t="n">
        <f aca="false">+F467/INDEX('Input Parameters'!$B$10:$B$12,Optimal!D467)</f>
        <v>1.35026438070822</v>
      </c>
      <c r="V467" s="61" t="n">
        <f aca="false">+F467/INDEX('Input Parameters'!$B$25:$B$27,Optimal!D467)</f>
        <v>2.4008547008547</v>
      </c>
      <c r="W467" s="54" t="n">
        <f aca="false">+AVERAGE(P467:Q467)/U467</f>
        <v>26.9082189095131</v>
      </c>
      <c r="X467" s="54" t="n">
        <v>0</v>
      </c>
      <c r="AA467" s="54" t="n">
        <f aca="false">SUM(Y467:Z467)</f>
        <v>0</v>
      </c>
    </row>
    <row r="468" customFormat="false" ht="12.75" hidden="false" customHeight="false" outlineLevel="0" collapsed="false">
      <c r="A468" s="1" t="n">
        <v>1</v>
      </c>
      <c r="B468" s="1" t="n">
        <v>1</v>
      </c>
      <c r="C468" s="1" t="n">
        <v>1</v>
      </c>
      <c r="D468" s="1" t="n">
        <v>3</v>
      </c>
      <c r="E468" s="1" t="n">
        <v>3</v>
      </c>
      <c r="F468" s="1" t="n">
        <v>8414</v>
      </c>
      <c r="G468" s="59" t="n">
        <v>0.0035</v>
      </c>
      <c r="H468" s="1" t="n">
        <v>0.063</v>
      </c>
      <c r="I468" s="59" t="n">
        <v>0.004</v>
      </c>
      <c r="J468" s="60" t="n">
        <f aca="false">+INDEX('Input Parameters'!$B$10:$B$12,Optimal!D468)*G468*INDEX('Input Parameters'!$H$10:$K$12,Optimal!D468,Optimal!E468)*2.2046</f>
        <v>39.3483222998442</v>
      </c>
      <c r="K468" s="60" t="n">
        <f aca="false">+INDEX('Input Parameters'!$B$25:$B$27,Optimal!D468)*G468*INDEX('Input Parameters'!$H$25:$K$27,Optimal!D468,Optimal!E468)*2.2046</f>
        <v>19.9074260085246</v>
      </c>
      <c r="L468" s="60" t="n">
        <f aca="false">+INDEX('Input Parameters'!$B$10:$B$12,Optimal!D468)*Optimal!H468*IF(Optimal!E468=1,IF(Optimal!H468&lt;='Input Parameters'!$O$10,'Input Parameters'!$O$11*Optimal!H468+'Input Parameters'!$O$12,'Input Parameters'!$O$11*'Input Parameters'!$O$10+'Input Parameters'!$O$12),INDEX('Input Parameters'!$H$10:$K$12,Optimal!D468,Optimal!E468))/31.1035</f>
        <v>10.3290328866089</v>
      </c>
      <c r="M468" s="60" t="n">
        <f aca="false">+INDEX('Input Parameters'!$B$25:$B$27,Optimal!D468)*Optimal!H468*IF(Optimal!E468=1,IF(Optimal!H468&lt;='Input Parameters'!$O$25,'Input Parameters'!$O$26*Optimal!H468+'Input Parameters'!$O$27,'Input Parameters'!$O$25*'Input Parameters'!$O$26+'Input Parameters'!$O$27),INDEX('Input Parameters'!$H$25:$K$27,Optimal!D468,Optimal!E468))/31.1035</f>
        <v>5.22574905132863</v>
      </c>
      <c r="N468" s="60" t="n">
        <f aca="false">+Optimal!J468*'Input Parameters'!$B$32+Optimal!L468*'Input Parameters'!$B$33/1000</f>
        <v>30.8491161336058</v>
      </c>
      <c r="O468" s="60" t="n">
        <f aca="false">+Optimal!K468*'Input Parameters'!$B$32+Optimal!M468*'Input Parameters'!$B$33/1000</f>
        <v>15.6074379023924</v>
      </c>
      <c r="P468" s="60" t="n">
        <f aca="false">+N468*U468</f>
        <v>41.5902039974618</v>
      </c>
      <c r="Q468" s="60" t="n">
        <f aca="false">+O468*V468</f>
        <v>37.4133853306922</v>
      </c>
      <c r="R468" s="60" t="n">
        <f aca="false">P468-Q468</f>
        <v>4.17681866676965</v>
      </c>
      <c r="S468" s="60" t="n">
        <f aca="false">R468/U468</f>
        <v>3.09811329918105</v>
      </c>
      <c r="T468" s="60" t="n">
        <f aca="false">+N468-R468</f>
        <v>26.6722974668361</v>
      </c>
      <c r="U468" s="61" t="n">
        <f aca="false">+F468/INDEX('Input Parameters'!$B$10:$B$12,Optimal!D468)</f>
        <v>1.34818138118891</v>
      </c>
      <c r="V468" s="61" t="n">
        <f aca="false">+F468/INDEX('Input Parameters'!$B$25:$B$27,Optimal!D468)</f>
        <v>2.397150997151</v>
      </c>
      <c r="W468" s="54" t="n">
        <f aca="false">+AVERAGE(P468:Q468)/U468</f>
        <v>29.3000594840153</v>
      </c>
      <c r="X468" s="54" t="n">
        <v>0</v>
      </c>
      <c r="AA468" s="54" t="n">
        <f aca="false">SUM(Y468:Z468)</f>
        <v>0</v>
      </c>
    </row>
    <row r="469" customFormat="false" ht="12.75" hidden="false" customHeight="false" outlineLevel="0" collapsed="false">
      <c r="A469" s="1" t="n">
        <v>1</v>
      </c>
      <c r="B469" s="1" t="n">
        <v>1</v>
      </c>
      <c r="C469" s="1" t="n">
        <v>1</v>
      </c>
      <c r="D469" s="1" t="n">
        <v>1</v>
      </c>
      <c r="E469" s="1" t="n">
        <v>3</v>
      </c>
      <c r="F469" s="1" t="n">
        <v>7698</v>
      </c>
      <c r="G469" s="59" t="n">
        <v>0.0039</v>
      </c>
      <c r="H469" s="1" t="n">
        <v>0.068</v>
      </c>
      <c r="I469" s="59" t="n">
        <v>0.0044</v>
      </c>
      <c r="J469" s="60" t="n">
        <f aca="false">+INDEX('Input Parameters'!$B$10:$B$12,Optimal!D469)*G469*INDEX('Input Parameters'!$H$10:$K$12,Optimal!D469,Optimal!E469)*2.2046</f>
        <v>58.5048759229605</v>
      </c>
      <c r="K469" s="60" t="n">
        <f aca="false">+INDEX('Input Parameters'!$B$25:$B$27,Optimal!D469)*G469*INDEX('Input Parameters'!$H$25:$K$27,Optimal!D469,Optimal!E469)*2.2046</f>
        <v>22.1825604094988</v>
      </c>
      <c r="L469" s="60" t="n">
        <f aca="false">+INDEX('Input Parameters'!$B$10:$B$12,Optimal!D469)*Optimal!H469*IF(Optimal!E469=1,IF(Optimal!H469&lt;='Input Parameters'!$O$10,'Input Parameters'!$O$11*Optimal!H469+'Input Parameters'!$O$12,'Input Parameters'!$O$11*'Input Parameters'!$O$10+'Input Parameters'!$O$12),INDEX('Input Parameters'!$H$10:$K$12,Optimal!D469,Optimal!E469))/31.1035</f>
        <v>14.8763813698857</v>
      </c>
      <c r="M469" s="60" t="n">
        <f aca="false">+INDEX('Input Parameters'!$B$25:$B$27,Optimal!D469)*Optimal!H469*IF(Optimal!E469=1,IF(Optimal!H469&lt;='Input Parameters'!$O$25,'Input Parameters'!$O$26*Optimal!H469+'Input Parameters'!$O$27,'Input Parameters'!$O$25*'Input Parameters'!$O$26+'Input Parameters'!$O$27),INDEX('Input Parameters'!$H$25:$K$27,Optimal!D469,Optimal!E469))/31.1035</f>
        <v>5.64049103952931</v>
      </c>
      <c r="N469" s="60" t="n">
        <f aca="false">+Optimal!J469*'Input Parameters'!$B$32+Optimal!L469*'Input Parameters'!$B$33/1000</f>
        <v>45.7138551844357</v>
      </c>
      <c r="O469" s="60" t="n">
        <f aca="false">+Optimal!K469*'Input Parameters'!$B$32+Optimal!M469*'Input Parameters'!$B$33/1000</f>
        <v>17.3327494192986</v>
      </c>
      <c r="P469" s="60" t="n">
        <f aca="false">+N469*U469</f>
        <v>39.4026712809077</v>
      </c>
      <c r="Q469" s="60" t="n">
        <f aca="false">+O469*V469</f>
        <v>38.0135341965129</v>
      </c>
      <c r="R469" s="60" t="n">
        <f aca="false">P469-Q469</f>
        <v>1.38913708439473</v>
      </c>
      <c r="S469" s="60" t="n">
        <f aca="false">R469/U469</f>
        <v>1.61163721755383</v>
      </c>
      <c r="T469" s="60" t="n">
        <f aca="false">+N469-R469</f>
        <v>44.324718100041</v>
      </c>
      <c r="U469" s="61" t="n">
        <f aca="false">+F469/INDEX('Input Parameters'!$B$10:$B$12,Optimal!D469)</f>
        <v>0.861941551897884</v>
      </c>
      <c r="V469" s="61" t="n">
        <f aca="false">+F469/INDEX('Input Parameters'!$B$25:$B$27,Optimal!D469)</f>
        <v>2.19316239316239</v>
      </c>
      <c r="W469" s="54" t="n">
        <f aca="false">+AVERAGE(P469:Q469)/U469</f>
        <v>44.9080365756588</v>
      </c>
      <c r="X469" s="54" t="n">
        <v>0</v>
      </c>
      <c r="AA469" s="54" t="n">
        <f aca="false">SUM(Y469:Z469)</f>
        <v>0</v>
      </c>
    </row>
    <row r="470" customFormat="false" ht="12.75" hidden="false" customHeight="false" outlineLevel="0" collapsed="false">
      <c r="A470" s="1" t="n">
        <v>1</v>
      </c>
      <c r="B470" s="1" t="n">
        <v>1</v>
      </c>
      <c r="C470" s="1" t="n">
        <v>1</v>
      </c>
      <c r="D470" s="1" t="n">
        <v>1</v>
      </c>
      <c r="E470" s="1" t="n">
        <v>3</v>
      </c>
      <c r="F470" s="1" t="n">
        <v>7715</v>
      </c>
      <c r="G470" s="59" t="n">
        <v>0.0043</v>
      </c>
      <c r="H470" s="1" t="n">
        <v>0.085</v>
      </c>
      <c r="I470" s="59" t="n">
        <v>0.0049</v>
      </c>
      <c r="J470" s="60" t="n">
        <f aca="false">+INDEX('Input Parameters'!$B$10:$B$12,Optimal!D470)*G470*INDEX('Input Parameters'!$H$10:$K$12,Optimal!D470,Optimal!E470)*2.2046</f>
        <v>64.5053760176231</v>
      </c>
      <c r="K470" s="60" t="n">
        <f aca="false">+INDEX('Input Parameters'!$B$25:$B$27,Optimal!D470)*G470*INDEX('Input Parameters'!$H$25:$K$27,Optimal!D470,Optimal!E470)*2.2046</f>
        <v>24.4576948104731</v>
      </c>
      <c r="L470" s="60" t="n">
        <f aca="false">+INDEX('Input Parameters'!$B$10:$B$12,Optimal!D470)*Optimal!H470*IF(Optimal!E470=1,IF(Optimal!H470&lt;='Input Parameters'!$O$10,'Input Parameters'!$O$11*Optimal!H470+'Input Parameters'!$O$12,'Input Parameters'!$O$11*'Input Parameters'!$O$10+'Input Parameters'!$O$12),INDEX('Input Parameters'!$H$10:$K$12,Optimal!D470,Optimal!E470))/31.1035</f>
        <v>18.5954767123571</v>
      </c>
      <c r="M470" s="60" t="n">
        <f aca="false">+INDEX('Input Parameters'!$B$25:$B$27,Optimal!D470)*Optimal!H470*IF(Optimal!E470=1,IF(Optimal!H470&lt;='Input Parameters'!$O$25,'Input Parameters'!$O$26*Optimal!H470+'Input Parameters'!$O$27,'Input Parameters'!$O$25*'Input Parameters'!$O$26+'Input Parameters'!$O$27),INDEX('Input Parameters'!$H$25:$K$27,Optimal!D470,Optimal!E470))/31.1035</f>
        <v>7.05061379941164</v>
      </c>
      <c r="N470" s="60" t="n">
        <f aca="false">+Optimal!J470*'Input Parameters'!$B$32+Optimal!L470*'Input Parameters'!$B$33/1000</f>
        <v>51.1043157602904</v>
      </c>
      <c r="O470" s="60" t="n">
        <f aca="false">+Optimal!K470*'Input Parameters'!$B$32+Optimal!M470*'Input Parameters'!$B$33/1000</f>
        <v>19.3765827831429</v>
      </c>
      <c r="P470" s="60" t="n">
        <f aca="false">+N470*U470</f>
        <v>44.1462093931968</v>
      </c>
      <c r="Q470" s="60" t="n">
        <f aca="false">+O470*V470</f>
        <v>42.5898393652272</v>
      </c>
      <c r="R470" s="60" t="n">
        <f aca="false">P470-Q470</f>
        <v>1.55637002796965</v>
      </c>
      <c r="S470" s="60" t="n">
        <f aca="false">R470/U470</f>
        <v>1.80167734540466</v>
      </c>
      <c r="T470" s="60" t="n">
        <f aca="false">+N470-R470</f>
        <v>49.5479457323208</v>
      </c>
      <c r="U470" s="61" t="n">
        <f aca="false">+F470/INDEX('Input Parameters'!$B$10:$B$12,Optimal!D470)</f>
        <v>0.863845034150711</v>
      </c>
      <c r="V470" s="61" t="n">
        <f aca="false">+F470/INDEX('Input Parameters'!$B$25:$B$27,Optimal!D470)</f>
        <v>2.1980056980057</v>
      </c>
      <c r="W470" s="54" t="n">
        <f aca="false">+AVERAGE(P470:Q470)/U470</f>
        <v>50.2034770875881</v>
      </c>
      <c r="X470" s="54" t="n">
        <v>0</v>
      </c>
      <c r="AA470" s="54" t="n">
        <f aca="false">SUM(Y470:Z470)</f>
        <v>0</v>
      </c>
    </row>
    <row r="471" customFormat="false" ht="12.75" hidden="false" customHeight="false" outlineLevel="0" collapsed="false">
      <c r="A471" s="1" t="n">
        <v>1</v>
      </c>
      <c r="B471" s="1" t="n">
        <v>1</v>
      </c>
      <c r="C471" s="1" t="n">
        <v>1</v>
      </c>
      <c r="D471" s="1" t="n">
        <v>1</v>
      </c>
      <c r="E471" s="1" t="n">
        <v>3</v>
      </c>
      <c r="F471" s="1" t="n">
        <v>7763</v>
      </c>
      <c r="G471" s="59" t="n">
        <v>0.0045</v>
      </c>
      <c r="H471" s="1" t="n">
        <v>0.11</v>
      </c>
      <c r="I471" s="59" t="n">
        <v>0.0052</v>
      </c>
      <c r="J471" s="60" t="n">
        <f aca="false">+INDEX('Input Parameters'!$B$10:$B$12,Optimal!D471)*G471*INDEX('Input Parameters'!$H$10:$K$12,Optimal!D471,Optimal!E471)*2.2046</f>
        <v>67.5056260649544</v>
      </c>
      <c r="K471" s="60" t="n">
        <f aca="false">+INDEX('Input Parameters'!$B$25:$B$27,Optimal!D471)*G471*INDEX('Input Parameters'!$H$25:$K$27,Optimal!D471,Optimal!E471)*2.2046</f>
        <v>25.5952620109602</v>
      </c>
      <c r="L471" s="60" t="n">
        <f aca="false">+INDEX('Input Parameters'!$B$10:$B$12,Optimal!D471)*Optimal!H471*IF(Optimal!E471=1,IF(Optimal!H471&lt;='Input Parameters'!$O$10,'Input Parameters'!$O$11*Optimal!H471+'Input Parameters'!$O$12,'Input Parameters'!$O$11*'Input Parameters'!$O$10+'Input Parameters'!$O$12),INDEX('Input Parameters'!$H$10:$K$12,Optimal!D471,Optimal!E471))/31.1035</f>
        <v>24.0647345689328</v>
      </c>
      <c r="M471" s="60" t="n">
        <f aca="false">+INDEX('Input Parameters'!$B$25:$B$27,Optimal!D471)*Optimal!H471*IF(Optimal!E471=1,IF(Optimal!H471&lt;='Input Parameters'!$O$25,'Input Parameters'!$O$26*Optimal!H471+'Input Parameters'!$O$27,'Input Parameters'!$O$25*'Input Parameters'!$O$26+'Input Parameters'!$O$27),INDEX('Input Parameters'!$H$25:$K$27,Optimal!D471,Optimal!E471))/31.1035</f>
        <v>9.12432374041507</v>
      </c>
      <c r="N471" s="60" t="n">
        <f aca="false">+Optimal!J471*'Input Parameters'!$B$32+Optimal!L471*'Input Parameters'!$B$33/1000</f>
        <v>54.9546533075265</v>
      </c>
      <c r="O471" s="60" t="n">
        <f aca="false">+Optimal!K471*'Input Parameters'!$B$32+Optimal!M471*'Input Parameters'!$B$33/1000</f>
        <v>20.836467004605</v>
      </c>
      <c r="P471" s="60" t="n">
        <f aca="false">+N471*U471</f>
        <v>47.7676602425628</v>
      </c>
      <c r="Q471" s="60" t="n">
        <f aca="false">+O471*V471</f>
        <v>46.0836163409539</v>
      </c>
      <c r="R471" s="60" t="n">
        <f aca="false">P471-Q471</f>
        <v>1.68404390160889</v>
      </c>
      <c r="S471" s="60" t="n">
        <f aca="false">R471/U471</f>
        <v>1.93742059580948</v>
      </c>
      <c r="T471" s="60" t="n">
        <f aca="false">+N471-R471</f>
        <v>53.2706094059177</v>
      </c>
      <c r="U471" s="61" t="n">
        <f aca="false">+F471/INDEX('Input Parameters'!$B$10:$B$12,Optimal!D471)</f>
        <v>0.869219572276341</v>
      </c>
      <c r="V471" s="61" t="n">
        <f aca="false">+F471/INDEX('Input Parameters'!$B$25:$B$27,Optimal!D471)</f>
        <v>2.21168091168091</v>
      </c>
      <c r="W471" s="54" t="n">
        <f aca="false">+AVERAGE(P471:Q471)/U471</f>
        <v>53.9859430096218</v>
      </c>
      <c r="X471" s="54" t="n">
        <v>0</v>
      </c>
      <c r="AA471" s="54" t="n">
        <f aca="false">SUM(Y471:Z471)</f>
        <v>0</v>
      </c>
    </row>
    <row r="472" customFormat="false" ht="12.75" hidden="false" customHeight="false" outlineLevel="0" collapsed="false">
      <c r="A472" s="1" t="n">
        <v>1</v>
      </c>
      <c r="B472" s="1" t="n">
        <v>1</v>
      </c>
      <c r="C472" s="1" t="n">
        <v>1</v>
      </c>
      <c r="D472" s="1" t="n">
        <v>3</v>
      </c>
      <c r="E472" s="1" t="n">
        <v>3</v>
      </c>
      <c r="F472" s="1" t="n">
        <v>7641</v>
      </c>
      <c r="G472" s="59" t="n">
        <v>0.0037</v>
      </c>
      <c r="H472" s="1" t="n">
        <v>0.103</v>
      </c>
      <c r="I472" s="59" t="n">
        <v>0.0045</v>
      </c>
      <c r="J472" s="60" t="n">
        <f aca="false">+INDEX('Input Parameters'!$B$10:$B$12,Optimal!D472)*G472*INDEX('Input Parameters'!$H$10:$K$12,Optimal!D472,Optimal!E472)*2.2046</f>
        <v>41.5967978598353</v>
      </c>
      <c r="K472" s="60" t="n">
        <f aca="false">+INDEX('Input Parameters'!$B$25:$B$27,Optimal!D472)*G472*INDEX('Input Parameters'!$H$25:$K$27,Optimal!D472,Optimal!E472)*2.2046</f>
        <v>21.0449932090117</v>
      </c>
      <c r="L472" s="60" t="n">
        <f aca="false">+INDEX('Input Parameters'!$B$10:$B$12,Optimal!D472)*Optimal!H472*IF(Optimal!E472=1,IF(Optimal!H472&lt;='Input Parameters'!$O$10,'Input Parameters'!$O$11*Optimal!H472+'Input Parameters'!$O$12,'Input Parameters'!$O$11*'Input Parameters'!$O$10+'Input Parameters'!$O$12),INDEX('Input Parameters'!$H$10:$K$12,Optimal!D472,Optimal!E472))/31.1035</f>
        <v>16.8871490050907</v>
      </c>
      <c r="M472" s="60" t="n">
        <f aca="false">+INDEX('Input Parameters'!$B$25:$B$27,Optimal!D472)*Optimal!H472*IF(Optimal!E472=1,IF(Optimal!H472&lt;='Input Parameters'!$O$25,'Input Parameters'!$O$26*Optimal!H472+'Input Parameters'!$O$27,'Input Parameters'!$O$25*'Input Parameters'!$O$26+'Input Parameters'!$O$27),INDEX('Input Parameters'!$H$25:$K$27,Optimal!D472,Optimal!E472))/31.1035</f>
        <v>8.54368495693411</v>
      </c>
      <c r="N472" s="60" t="n">
        <f aca="false">+Optimal!J472*'Input Parameters'!$B$32+Optimal!L472*'Input Parameters'!$B$33/1000</f>
        <v>34.5216461835138</v>
      </c>
      <c r="O472" s="60" t="n">
        <f aca="false">+Optimal!K472*'Input Parameters'!$B$32+Optimal!M472*'Input Parameters'!$B$33/1000</f>
        <v>17.4654744325271</v>
      </c>
      <c r="P472" s="60" t="n">
        <f aca="false">+N472*U472</f>
        <v>42.2656462887724</v>
      </c>
      <c r="Q472" s="60" t="n">
        <f aca="false">+O472*V472</f>
        <v>38.0209943415783</v>
      </c>
      <c r="R472" s="60" t="n">
        <f aca="false">P472-Q472</f>
        <v>4.24465194719414</v>
      </c>
      <c r="S472" s="60" t="n">
        <f aca="false">R472/U472</f>
        <v>3.46693794037935</v>
      </c>
      <c r="T472" s="60" t="n">
        <f aca="false">+N472-R472</f>
        <v>30.2769942363196</v>
      </c>
      <c r="U472" s="61" t="n">
        <f aca="false">+F472/INDEX('Input Parameters'!$B$10:$B$12,Optimal!D472)</f>
        <v>1.22432302515623</v>
      </c>
      <c r="V472" s="61" t="n">
        <f aca="false">+F472/INDEX('Input Parameters'!$B$25:$B$27,Optimal!D472)</f>
        <v>2.17692307692308</v>
      </c>
      <c r="W472" s="54" t="n">
        <f aca="false">+AVERAGE(P472:Q472)/U472</f>
        <v>32.7881772133241</v>
      </c>
      <c r="X472" s="54" t="n">
        <v>0</v>
      </c>
      <c r="AA472" s="54" t="n">
        <f aca="false">SUM(Y472:Z472)</f>
        <v>0</v>
      </c>
    </row>
    <row r="473" customFormat="false" ht="12.75" hidden="false" customHeight="false" outlineLevel="0" collapsed="false">
      <c r="A473" s="1" t="n">
        <v>1</v>
      </c>
      <c r="B473" s="1" t="n">
        <v>1</v>
      </c>
      <c r="C473" s="1" t="n">
        <v>1</v>
      </c>
      <c r="D473" s="1" t="n">
        <v>3</v>
      </c>
      <c r="E473" s="1" t="n">
        <v>3</v>
      </c>
      <c r="F473" s="1" t="n">
        <v>7489</v>
      </c>
      <c r="G473" s="59" t="n">
        <v>0.0036</v>
      </c>
      <c r="H473" s="1" t="n">
        <v>0.096</v>
      </c>
      <c r="I473" s="59" t="n">
        <v>0.0043</v>
      </c>
      <c r="J473" s="60" t="n">
        <f aca="false">+INDEX('Input Parameters'!$B$10:$B$12,Optimal!D473)*G473*INDEX('Input Parameters'!$H$10:$K$12,Optimal!D473,Optimal!E473)*2.2046</f>
        <v>40.4725600798398</v>
      </c>
      <c r="K473" s="60" t="n">
        <f aca="false">+INDEX('Input Parameters'!$B$25:$B$27,Optimal!D473)*G473*INDEX('Input Parameters'!$H$25:$K$27,Optimal!D473,Optimal!E473)*2.2046</f>
        <v>20.4762096087682</v>
      </c>
      <c r="L473" s="60" t="n">
        <f aca="false">+INDEX('Input Parameters'!$B$10:$B$12,Optimal!D473)*Optimal!H473*IF(Optimal!E473=1,IF(Optimal!H473&lt;='Input Parameters'!$O$10,'Input Parameters'!$O$11*Optimal!H473+'Input Parameters'!$O$12,'Input Parameters'!$O$11*'Input Parameters'!$O$10+'Input Parameters'!$O$12),INDEX('Input Parameters'!$H$10:$K$12,Optimal!D473,Optimal!E473))/31.1035</f>
        <v>15.7394786843564</v>
      </c>
      <c r="M473" s="60" t="n">
        <f aca="false">+INDEX('Input Parameters'!$B$25:$B$27,Optimal!D473)*Optimal!H473*IF(Optimal!E473=1,IF(Optimal!H473&lt;='Input Parameters'!$O$25,'Input Parameters'!$O$26*Optimal!H473+'Input Parameters'!$O$27,'Input Parameters'!$O$25*'Input Parameters'!$O$26+'Input Parameters'!$O$27),INDEX('Input Parameters'!$H$25:$K$27,Optimal!D473,Optimal!E473))/31.1035</f>
        <v>7.96304617345315</v>
      </c>
      <c r="N473" s="60" t="n">
        <f aca="false">+Optimal!J473*'Input Parameters'!$B$32+Optimal!L473*'Input Parameters'!$B$33/1000</f>
        <v>33.3674252348819</v>
      </c>
      <c r="O473" s="60" t="n">
        <f aca="false">+Optimal!K473*'Input Parameters'!$B$32+Optimal!M473*'Input Parameters'!$B$33/1000</f>
        <v>16.8815215016427</v>
      </c>
      <c r="P473" s="60" t="n">
        <f aca="false">+N473*U473</f>
        <v>40.0398409844625</v>
      </c>
      <c r="Q473" s="60" t="n">
        <f aca="false">+O473*V473</f>
        <v>36.0187220871232</v>
      </c>
      <c r="R473" s="60" t="n">
        <f aca="false">P473-Q473</f>
        <v>4.02111889733934</v>
      </c>
      <c r="S473" s="60" t="n">
        <f aca="false">R473/U473</f>
        <v>3.35102190389836</v>
      </c>
      <c r="T473" s="60" t="n">
        <f aca="false">+N473-R473</f>
        <v>29.3463063375426</v>
      </c>
      <c r="U473" s="61" t="n">
        <f aca="false">+F473/INDEX('Input Parameters'!$B$10:$B$12,Optimal!D473)</f>
        <v>1.19996795385355</v>
      </c>
      <c r="V473" s="61" t="n">
        <f aca="false">+F473/INDEX('Input Parameters'!$B$25:$B$27,Optimal!D473)</f>
        <v>2.13361823361823</v>
      </c>
      <c r="W473" s="54" t="n">
        <f aca="false">+AVERAGE(P473:Q473)/U473</f>
        <v>31.6919142829327</v>
      </c>
      <c r="X473" s="54" t="n">
        <v>0</v>
      </c>
      <c r="AA473" s="54" t="n">
        <f aca="false">SUM(Y473:Z473)</f>
        <v>0</v>
      </c>
    </row>
    <row r="474" customFormat="false" ht="12.75" hidden="false" customHeight="false" outlineLevel="0" collapsed="false">
      <c r="A474" s="1" t="n">
        <v>1</v>
      </c>
      <c r="B474" s="1" t="n">
        <v>1</v>
      </c>
      <c r="C474" s="1" t="n">
        <v>1</v>
      </c>
      <c r="D474" s="1" t="n">
        <v>3</v>
      </c>
      <c r="E474" s="1" t="n">
        <v>3</v>
      </c>
      <c r="F474" s="1" t="n">
        <v>8228</v>
      </c>
      <c r="G474" s="59" t="n">
        <v>0.0033</v>
      </c>
      <c r="H474" s="1" t="n">
        <v>0.078</v>
      </c>
      <c r="I474" s="59" t="n">
        <v>0.0038</v>
      </c>
      <c r="J474" s="60" t="n">
        <f aca="false">+INDEX('Input Parameters'!$B$10:$B$12,Optimal!D474)*G474*INDEX('Input Parameters'!$H$10:$K$12,Optimal!D474,Optimal!E474)*2.2046</f>
        <v>37.0998467398531</v>
      </c>
      <c r="K474" s="60" t="n">
        <f aca="false">+INDEX('Input Parameters'!$B$25:$B$27,Optimal!D474)*G474*INDEX('Input Parameters'!$H$25:$K$27,Optimal!D474,Optimal!E474)*2.2046</f>
        <v>18.7698588080375</v>
      </c>
      <c r="L474" s="60" t="n">
        <f aca="false">+INDEX('Input Parameters'!$B$10:$B$12,Optimal!D474)*Optimal!H474*IF(Optimal!E474=1,IF(Optimal!H474&lt;='Input Parameters'!$O$10,'Input Parameters'!$O$11*Optimal!H474+'Input Parameters'!$O$12,'Input Parameters'!$O$11*'Input Parameters'!$O$10+'Input Parameters'!$O$12),INDEX('Input Parameters'!$H$10:$K$12,Optimal!D474,Optimal!E474))/31.1035</f>
        <v>12.7883264310396</v>
      </c>
      <c r="M474" s="60" t="n">
        <f aca="false">+INDEX('Input Parameters'!$B$25:$B$27,Optimal!D474)*Optimal!H474*IF(Optimal!E474=1,IF(Optimal!H474&lt;='Input Parameters'!$O$25,'Input Parameters'!$O$26*Optimal!H474+'Input Parameters'!$O$27,'Input Parameters'!$O$25*'Input Parameters'!$O$26+'Input Parameters'!$O$27),INDEX('Input Parameters'!$H$25:$K$27,Optimal!D474,Optimal!E474))/31.1035</f>
        <v>6.46997501593068</v>
      </c>
      <c r="N474" s="60" t="n">
        <f aca="false">+Optimal!J474*'Input Parameters'!$B$32+Optimal!L474*'Input Parameters'!$B$33/1000</f>
        <v>30.0621571758298</v>
      </c>
      <c r="O474" s="60" t="n">
        <f aca="false">+Optimal!K474*'Input Parameters'!$B$32+Optimal!M474*'Input Parameters'!$B$33/1000</f>
        <v>15.2092931707241</v>
      </c>
      <c r="P474" s="60" t="n">
        <f aca="false">+N474*U474</f>
        <v>39.6333006317462</v>
      </c>
      <c r="Q474" s="60" t="n">
        <f aca="false">+O474*V474</f>
        <v>35.6530097460734</v>
      </c>
      <c r="R474" s="60" t="n">
        <f aca="false">P474-Q474</f>
        <v>3.98029088567283</v>
      </c>
      <c r="S474" s="60" t="n">
        <f aca="false">R474/U474</f>
        <v>3.01908062925184</v>
      </c>
      <c r="T474" s="60" t="n">
        <f aca="false">+N474-R474</f>
        <v>26.081866290157</v>
      </c>
      <c r="U474" s="61" t="n">
        <f aca="false">+F474/INDEX('Input Parameters'!$B$10:$B$12,Optimal!D474)</f>
        <v>1.31837846498959</v>
      </c>
      <c r="V474" s="61" t="n">
        <f aca="false">+F474/INDEX('Input Parameters'!$B$25:$B$27,Optimal!D474)</f>
        <v>2.34415954415954</v>
      </c>
      <c r="W474" s="54" t="n">
        <f aca="false">+AVERAGE(P474:Q474)/U474</f>
        <v>28.5526168612039</v>
      </c>
      <c r="X474" s="54" t="n">
        <v>0</v>
      </c>
      <c r="AA474" s="54" t="n">
        <f aca="false">SUM(Y474:Z474)</f>
        <v>0</v>
      </c>
    </row>
    <row r="475" customFormat="false" ht="12.75" hidden="false" customHeight="false" outlineLevel="0" collapsed="false">
      <c r="A475" s="1" t="n">
        <v>1</v>
      </c>
      <c r="B475" s="1" t="n">
        <v>1</v>
      </c>
      <c r="C475" s="1" t="n">
        <v>1</v>
      </c>
      <c r="D475" s="1" t="n">
        <v>3</v>
      </c>
      <c r="E475" s="1" t="n">
        <v>3</v>
      </c>
      <c r="F475" s="1" t="n">
        <v>8306</v>
      </c>
      <c r="G475" s="59" t="n">
        <v>0.0031</v>
      </c>
      <c r="H475" s="1" t="n">
        <v>0.063</v>
      </c>
      <c r="I475" s="59" t="n">
        <v>0.0036</v>
      </c>
      <c r="J475" s="60" t="n">
        <f aca="false">+INDEX('Input Parameters'!$B$10:$B$12,Optimal!D475)*G475*INDEX('Input Parameters'!$H$10:$K$12,Optimal!D475,Optimal!E475)*2.2046</f>
        <v>34.851371179862</v>
      </c>
      <c r="K475" s="60" t="n">
        <f aca="false">+INDEX('Input Parameters'!$B$25:$B$27,Optimal!D475)*G475*INDEX('Input Parameters'!$H$25:$K$27,Optimal!D475,Optimal!E475)*2.2046</f>
        <v>17.6322916075504</v>
      </c>
      <c r="L475" s="60" t="n">
        <f aca="false">+INDEX('Input Parameters'!$B$10:$B$12,Optimal!D475)*Optimal!H475*IF(Optimal!E475=1,IF(Optimal!H475&lt;='Input Parameters'!$O$10,'Input Parameters'!$O$11*Optimal!H475+'Input Parameters'!$O$12,'Input Parameters'!$O$11*'Input Parameters'!$O$10+'Input Parameters'!$O$12),INDEX('Input Parameters'!$H$10:$K$12,Optimal!D475,Optimal!E475))/31.1035</f>
        <v>10.3290328866089</v>
      </c>
      <c r="M475" s="60" t="n">
        <f aca="false">+INDEX('Input Parameters'!$B$25:$B$27,Optimal!D475)*Optimal!H475*IF(Optimal!E475=1,IF(Optimal!H475&lt;='Input Parameters'!$O$25,'Input Parameters'!$O$26*Optimal!H475+'Input Parameters'!$O$27,'Input Parameters'!$O$25*'Input Parameters'!$O$26+'Input Parameters'!$O$27),INDEX('Input Parameters'!$H$25:$K$27,Optimal!D475,Optimal!E475))/31.1035</f>
        <v>5.22574905132863</v>
      </c>
      <c r="N475" s="60" t="n">
        <f aca="false">+Optimal!J475*'Input Parameters'!$B$32+Optimal!L475*'Input Parameters'!$B$33/1000</f>
        <v>27.7012503496183</v>
      </c>
      <c r="O475" s="60" t="n">
        <f aca="false">+Optimal!K475*'Input Parameters'!$B$32+Optimal!M475*'Input Parameters'!$B$33/1000</f>
        <v>14.0148438217104</v>
      </c>
      <c r="P475" s="60" t="n">
        <f aca="false">+N475*U475</f>
        <v>36.8669420611968</v>
      </c>
      <c r="Q475" s="60" t="n">
        <f aca="false">+O475*V475</f>
        <v>33.1644708783837</v>
      </c>
      <c r="R475" s="60" t="n">
        <f aca="false">P475-Q475</f>
        <v>3.70247118281313</v>
      </c>
      <c r="S475" s="60" t="n">
        <f aca="false">R475/U475</f>
        <v>2.78197961135766</v>
      </c>
      <c r="T475" s="60" t="n">
        <f aca="false">+N475-R475</f>
        <v>23.9987791668051</v>
      </c>
      <c r="U475" s="61" t="n">
        <f aca="false">+F475/INDEX('Input Parameters'!$B$10:$B$12,Optimal!D475)</f>
        <v>1.33087646210543</v>
      </c>
      <c r="V475" s="61" t="n">
        <f aca="false">+F475/INDEX('Input Parameters'!$B$25:$B$27,Optimal!D475)</f>
        <v>2.36638176638177</v>
      </c>
      <c r="W475" s="54" t="n">
        <f aca="false">+AVERAGE(P475:Q475)/U475</f>
        <v>26.3102605439394</v>
      </c>
      <c r="X475" s="54" t="n">
        <v>0</v>
      </c>
      <c r="AA475" s="54" t="n">
        <f aca="false">SUM(Y475:Z475)</f>
        <v>0</v>
      </c>
    </row>
    <row r="476" customFormat="false" ht="12.75" hidden="false" customHeight="false" outlineLevel="0" collapsed="false">
      <c r="A476" s="1" t="n">
        <v>1</v>
      </c>
      <c r="B476" s="1" t="n">
        <v>1</v>
      </c>
      <c r="C476" s="1" t="n">
        <v>1</v>
      </c>
      <c r="D476" s="1" t="n">
        <v>3</v>
      </c>
      <c r="E476" s="1" t="n">
        <v>3</v>
      </c>
      <c r="F476" s="1" t="n">
        <v>8292</v>
      </c>
      <c r="G476" s="59" t="n">
        <v>0.003</v>
      </c>
      <c r="H476" s="1" t="n">
        <v>0.057</v>
      </c>
      <c r="I476" s="59" t="n">
        <v>0.0034</v>
      </c>
      <c r="J476" s="60" t="n">
        <f aca="false">+INDEX('Input Parameters'!$B$10:$B$12,Optimal!D476)*G476*INDEX('Input Parameters'!$H$10:$K$12,Optimal!D476,Optimal!E476)*2.2046</f>
        <v>33.7271333998665</v>
      </c>
      <c r="K476" s="60" t="n">
        <f aca="false">+INDEX('Input Parameters'!$B$25:$B$27,Optimal!D476)*G476*INDEX('Input Parameters'!$H$25:$K$27,Optimal!D476,Optimal!E476)*2.2046</f>
        <v>17.0635080073068</v>
      </c>
      <c r="L476" s="60" t="n">
        <f aca="false">+INDEX('Input Parameters'!$B$10:$B$12,Optimal!D476)*Optimal!H476*IF(Optimal!E476=1,IF(Optimal!H476&lt;='Input Parameters'!$O$10,'Input Parameters'!$O$11*Optimal!H476+'Input Parameters'!$O$12,'Input Parameters'!$O$11*'Input Parameters'!$O$10+'Input Parameters'!$O$12),INDEX('Input Parameters'!$H$10:$K$12,Optimal!D476,Optimal!E476))/31.1035</f>
        <v>9.34531546883663</v>
      </c>
      <c r="M476" s="60" t="n">
        <f aca="false">+INDEX('Input Parameters'!$B$25:$B$27,Optimal!D476)*Optimal!H476*IF(Optimal!E476=1,IF(Optimal!H476&lt;='Input Parameters'!$O$25,'Input Parameters'!$O$26*Optimal!H476+'Input Parameters'!$O$27,'Input Parameters'!$O$25*'Input Parameters'!$O$26+'Input Parameters'!$O$27),INDEX('Input Parameters'!$H$25:$K$27,Optimal!D476,Optimal!E476))/31.1035</f>
        <v>4.72805866548781</v>
      </c>
      <c r="N476" s="60" t="n">
        <f aca="false">+Optimal!J476*'Input Parameters'!$B$32+Optimal!L476*'Input Parameters'!$B$33/1000</f>
        <v>26.5994943299342</v>
      </c>
      <c r="O476" s="60" t="n">
        <f aca="false">+Optimal!K476*'Input Parameters'!$B$32+Optimal!M476*'Input Parameters'!$B$33/1000</f>
        <v>13.4574343780709</v>
      </c>
      <c r="P476" s="60" t="n">
        <f aca="false">+N476*U476</f>
        <v>35.3409721172592</v>
      </c>
      <c r="Q476" s="60" t="n">
        <f aca="false">+O476*V476</f>
        <v>31.7917509581093</v>
      </c>
      <c r="R476" s="60" t="n">
        <f aca="false">P476-Q476</f>
        <v>3.54922115914994</v>
      </c>
      <c r="S476" s="60" t="n">
        <f aca="false">R476/U476</f>
        <v>2.67133251980883</v>
      </c>
      <c r="T476" s="60" t="n">
        <f aca="false">+N476-R476</f>
        <v>23.0502731707843</v>
      </c>
      <c r="U476" s="61" t="n">
        <f aca="false">+F476/INDEX('Input Parameters'!$B$10:$B$12,Optimal!D476)</f>
        <v>1.32863323185387</v>
      </c>
      <c r="V476" s="61" t="n">
        <f aca="false">+F476/INDEX('Input Parameters'!$B$25:$B$27,Optimal!D476)</f>
        <v>2.36239316239316</v>
      </c>
      <c r="W476" s="54" t="n">
        <f aca="false">+AVERAGE(P476:Q476)/U476</f>
        <v>25.2638280700298</v>
      </c>
      <c r="X476" s="54" t="n">
        <v>0</v>
      </c>
      <c r="AA476" s="54" t="n">
        <f aca="false">SUM(Y476:Z476)</f>
        <v>0</v>
      </c>
    </row>
    <row r="477" customFormat="false" ht="12.75" hidden="false" customHeight="false" outlineLevel="0" collapsed="false">
      <c r="A477" s="1" t="n">
        <v>1</v>
      </c>
      <c r="B477" s="1" t="n">
        <v>1</v>
      </c>
      <c r="C477" s="1" t="n">
        <v>1</v>
      </c>
      <c r="D477" s="1" t="n">
        <v>3</v>
      </c>
      <c r="E477" s="1" t="n">
        <v>3</v>
      </c>
      <c r="F477" s="1" t="n">
        <v>8303</v>
      </c>
      <c r="G477" s="59" t="n">
        <v>0.0034</v>
      </c>
      <c r="H477" s="1" t="n">
        <v>0.066</v>
      </c>
      <c r="I477" s="59" t="n">
        <v>0.0038</v>
      </c>
      <c r="J477" s="60" t="n">
        <f aca="false">+INDEX('Input Parameters'!$B$10:$B$12,Optimal!D477)*G477*INDEX('Input Parameters'!$H$10:$K$12,Optimal!D477,Optimal!E477)*2.2046</f>
        <v>38.2240845198487</v>
      </c>
      <c r="K477" s="60" t="n">
        <f aca="false">+INDEX('Input Parameters'!$B$25:$B$27,Optimal!D477)*G477*INDEX('Input Parameters'!$H$25:$K$27,Optimal!D477,Optimal!E477)*2.2046</f>
        <v>19.338642408281</v>
      </c>
      <c r="L477" s="60" t="n">
        <f aca="false">+INDEX('Input Parameters'!$B$10:$B$12,Optimal!D477)*Optimal!H477*IF(Optimal!E477=1,IF(Optimal!H477&lt;='Input Parameters'!$O$10,'Input Parameters'!$O$11*Optimal!H477+'Input Parameters'!$O$12,'Input Parameters'!$O$11*'Input Parameters'!$O$10+'Input Parameters'!$O$12),INDEX('Input Parameters'!$H$10:$K$12,Optimal!D477,Optimal!E477))/31.1035</f>
        <v>10.820891595495</v>
      </c>
      <c r="M477" s="60" t="n">
        <f aca="false">+INDEX('Input Parameters'!$B$25:$B$27,Optimal!D477)*Optimal!H477*IF(Optimal!E477=1,IF(Optimal!H477&lt;='Input Parameters'!$O$25,'Input Parameters'!$O$26*Optimal!H477+'Input Parameters'!$O$27,'Input Parameters'!$O$25*'Input Parameters'!$O$26+'Input Parameters'!$O$27),INDEX('Input Parameters'!$H$25:$K$27,Optimal!D477,Optimal!E477))/31.1035</f>
        <v>5.47459424424904</v>
      </c>
      <c r="N477" s="60" t="n">
        <f aca="false">+Optimal!J477*'Input Parameters'!$B$32+Optimal!L477*'Input Parameters'!$B$33/1000</f>
        <v>30.2195444744525</v>
      </c>
      <c r="O477" s="60" t="n">
        <f aca="false">+Optimal!K477*'Input Parameters'!$B$32+Optimal!M477*'Input Parameters'!$B$33/1000</f>
        <v>15.2889198439564</v>
      </c>
      <c r="P477" s="60" t="n">
        <f aca="false">+N477*U477</f>
        <v>40.2039541373784</v>
      </c>
      <c r="Q477" s="60" t="n">
        <f aca="false">+O477*V477</f>
        <v>36.1663536935528</v>
      </c>
      <c r="R477" s="60" t="n">
        <f aca="false">P477-Q477</f>
        <v>4.03760044382569</v>
      </c>
      <c r="S477" s="60" t="n">
        <f aca="false">R477/U477</f>
        <v>3.03488671202169</v>
      </c>
      <c r="T477" s="60" t="n">
        <f aca="false">+N477-R477</f>
        <v>26.1819440306268</v>
      </c>
      <c r="U477" s="61" t="n">
        <f aca="false">+F477/INDEX('Input Parameters'!$B$10:$B$12,Optimal!D477)</f>
        <v>1.33039576990867</v>
      </c>
      <c r="V477" s="61" t="n">
        <f aca="false">+F477/INDEX('Input Parameters'!$B$25:$B$27,Optimal!D477)</f>
        <v>2.36552706552707</v>
      </c>
      <c r="W477" s="54" t="n">
        <f aca="false">+AVERAGE(P477:Q477)/U477</f>
        <v>28.7021011184416</v>
      </c>
      <c r="X477" s="54" t="n">
        <v>0</v>
      </c>
      <c r="AA477" s="54" t="n">
        <f aca="false">SUM(Y477:Z477)</f>
        <v>0</v>
      </c>
    </row>
    <row r="478" customFormat="false" ht="12.75" hidden="false" customHeight="false" outlineLevel="0" collapsed="false">
      <c r="A478" s="1" t="n">
        <v>1</v>
      </c>
      <c r="B478" s="1" t="n">
        <v>1</v>
      </c>
      <c r="C478" s="1" t="n">
        <v>1</v>
      </c>
      <c r="D478" s="1" t="n">
        <v>1</v>
      </c>
      <c r="E478" s="1" t="n">
        <v>3</v>
      </c>
      <c r="F478" s="1" t="n">
        <v>8299</v>
      </c>
      <c r="G478" s="59" t="n">
        <v>0.0038</v>
      </c>
      <c r="H478" s="1" t="n">
        <v>0.062</v>
      </c>
      <c r="I478" s="59" t="n">
        <v>0.0042</v>
      </c>
      <c r="J478" s="60" t="n">
        <f aca="false">+INDEX('Input Parameters'!$B$10:$B$12,Optimal!D478)*G478*INDEX('Input Parameters'!$H$10:$K$12,Optimal!D478,Optimal!E478)*2.2046</f>
        <v>57.0047508992948</v>
      </c>
      <c r="K478" s="60" t="n">
        <f aca="false">+INDEX('Input Parameters'!$B$25:$B$27,Optimal!D478)*G478*INDEX('Input Parameters'!$H$25:$K$27,Optimal!D478,Optimal!E478)*2.2046</f>
        <v>21.6137768092553</v>
      </c>
      <c r="L478" s="60" t="n">
        <f aca="false">+INDEX('Input Parameters'!$B$10:$B$12,Optimal!D478)*Optimal!H478*IF(Optimal!E478=1,IF(Optimal!H478&lt;='Input Parameters'!$O$10,'Input Parameters'!$O$11*Optimal!H478+'Input Parameters'!$O$12,'Input Parameters'!$O$11*'Input Parameters'!$O$10+'Input Parameters'!$O$12),INDEX('Input Parameters'!$H$10:$K$12,Optimal!D478,Optimal!E478))/31.1035</f>
        <v>13.5637594843076</v>
      </c>
      <c r="M478" s="60" t="n">
        <f aca="false">+INDEX('Input Parameters'!$B$25:$B$27,Optimal!D478)*Optimal!H478*IF(Optimal!E478=1,IF(Optimal!H478&lt;='Input Parameters'!$O$25,'Input Parameters'!$O$26*Optimal!H478+'Input Parameters'!$O$27,'Input Parameters'!$O$25*'Input Parameters'!$O$26+'Input Parameters'!$O$27),INDEX('Input Parameters'!$H$25:$K$27,Optimal!D478,Optimal!E478))/31.1035</f>
        <v>5.14280065368849</v>
      </c>
      <c r="N478" s="60" t="n">
        <f aca="false">+Optimal!J478*'Input Parameters'!$B$32+Optimal!L478*'Input Parameters'!$B$33/1000</f>
        <v>44.2437286644848</v>
      </c>
      <c r="O478" s="60" t="n">
        <f aca="false">+Optimal!K478*'Input Parameters'!$B$32+Optimal!M478*'Input Parameters'!$B$33/1000</f>
        <v>16.775339975659</v>
      </c>
      <c r="P478" s="60" t="n">
        <f aca="false">+N478*U478</f>
        <v>41.1128321785421</v>
      </c>
      <c r="Q478" s="60" t="n">
        <f aca="false">+O478*V478</f>
        <v>39.6634035492861</v>
      </c>
      <c r="R478" s="60" t="n">
        <f aca="false">P478-Q478</f>
        <v>1.44942862925598</v>
      </c>
      <c r="S478" s="60" t="n">
        <f aca="false">R478/U478</f>
        <v>1.5598080597524</v>
      </c>
      <c r="T478" s="60" t="n">
        <f aca="false">+N478-R478</f>
        <v>42.7943000352288</v>
      </c>
      <c r="U478" s="61" t="n">
        <f aca="false">+F478/INDEX('Input Parameters'!$B$10:$B$12,Optimal!D478)</f>
        <v>0.929235248012541</v>
      </c>
      <c r="V478" s="61" t="n">
        <f aca="false">+F478/INDEX('Input Parameters'!$B$25:$B$27,Optimal!D478)</f>
        <v>2.36438746438746</v>
      </c>
      <c r="W478" s="54" t="n">
        <f aca="false">+AVERAGE(P478:Q478)/U478</f>
        <v>43.4638246346086</v>
      </c>
      <c r="X478" s="54" t="n">
        <v>0</v>
      </c>
      <c r="AA478" s="54" t="n">
        <f aca="false">SUM(Y478:Z478)</f>
        <v>0</v>
      </c>
    </row>
    <row r="479" customFormat="false" ht="12.75" hidden="false" customHeight="false" outlineLevel="0" collapsed="false">
      <c r="A479" s="1" t="n">
        <v>1</v>
      </c>
      <c r="B479" s="1" t="n">
        <v>1</v>
      </c>
      <c r="C479" s="1" t="n">
        <v>1</v>
      </c>
      <c r="D479" s="1" t="n">
        <v>1</v>
      </c>
      <c r="E479" s="1" t="n">
        <v>3</v>
      </c>
      <c r="F479" s="1" t="n">
        <v>7783</v>
      </c>
      <c r="G479" s="59" t="n">
        <v>0.0041</v>
      </c>
      <c r="H479" s="1" t="n">
        <v>0.07</v>
      </c>
      <c r="I479" s="59" t="n">
        <v>0.0046</v>
      </c>
      <c r="J479" s="60" t="n">
        <f aca="false">+INDEX('Input Parameters'!$B$10:$B$12,Optimal!D479)*G479*INDEX('Input Parameters'!$H$10:$K$12,Optimal!D479,Optimal!E479)*2.2046</f>
        <v>61.5051259702918</v>
      </c>
      <c r="K479" s="60" t="n">
        <f aca="false">+INDEX('Input Parameters'!$B$25:$B$27,Optimal!D479)*G479*INDEX('Input Parameters'!$H$25:$K$27,Optimal!D479,Optimal!E479)*2.2046</f>
        <v>23.320127609986</v>
      </c>
      <c r="L479" s="60" t="n">
        <f aca="false">+INDEX('Input Parameters'!$B$10:$B$12,Optimal!D479)*Optimal!H479*IF(Optimal!E479=1,IF(Optimal!H479&lt;='Input Parameters'!$O$10,'Input Parameters'!$O$11*Optimal!H479+'Input Parameters'!$O$12,'Input Parameters'!$O$11*'Input Parameters'!$O$10+'Input Parameters'!$O$12),INDEX('Input Parameters'!$H$10:$K$12,Optimal!D479,Optimal!E479))/31.1035</f>
        <v>15.3139219984118</v>
      </c>
      <c r="M479" s="60" t="n">
        <f aca="false">+INDEX('Input Parameters'!$B$25:$B$27,Optimal!D479)*Optimal!H479*IF(Optimal!E479=1,IF(Optimal!H479&lt;='Input Parameters'!$O$25,'Input Parameters'!$O$26*Optimal!H479+'Input Parameters'!$O$27,'Input Parameters'!$O$25*'Input Parameters'!$O$26+'Input Parameters'!$O$27),INDEX('Input Parameters'!$H$25:$K$27,Optimal!D479,Optimal!E479))/31.1035</f>
        <v>5.80638783480959</v>
      </c>
      <c r="N479" s="60" t="n">
        <f aca="false">+Optimal!J479*'Input Parameters'!$B$32+Optimal!L479*'Input Parameters'!$B$33/1000</f>
        <v>47.954043218696</v>
      </c>
      <c r="O479" s="60" t="n">
        <f aca="false">+Optimal!K479*'Input Parameters'!$B$32+Optimal!M479*'Input Parameters'!$B$33/1000</f>
        <v>18.1821334341292</v>
      </c>
      <c r="P479" s="60" t="n">
        <f aca="false">+N479*U479</f>
        <v>41.7899807827915</v>
      </c>
      <c r="Q479" s="60" t="n">
        <f aca="false">+O479*V479</f>
        <v>40.3166793498085</v>
      </c>
      <c r="R479" s="60" t="n">
        <f aca="false">P479-Q479</f>
        <v>1.47330143298299</v>
      </c>
      <c r="S479" s="60" t="n">
        <f aca="false">R479/U479</f>
        <v>1.69061481407825</v>
      </c>
      <c r="T479" s="60" t="n">
        <f aca="false">+N479-R479</f>
        <v>46.480741785713</v>
      </c>
      <c r="U479" s="61" t="n">
        <f aca="false">+F479/INDEX('Input Parameters'!$B$10:$B$12,Optimal!D479)</f>
        <v>0.87145896316202</v>
      </c>
      <c r="V479" s="61" t="n">
        <f aca="false">+F479/INDEX('Input Parameters'!$B$25:$B$27,Optimal!D479)</f>
        <v>2.21737891737892</v>
      </c>
      <c r="W479" s="54" t="n">
        <f aca="false">+AVERAGE(P479:Q479)/U479</f>
        <v>47.1087358116569</v>
      </c>
      <c r="X479" s="54" t="n">
        <v>0</v>
      </c>
      <c r="AA479" s="54" t="n">
        <f aca="false">SUM(Y479:Z479)</f>
        <v>0</v>
      </c>
    </row>
    <row r="480" customFormat="false" ht="12.75" hidden="false" customHeight="false" outlineLevel="0" collapsed="false">
      <c r="A480" s="1" t="n">
        <v>1</v>
      </c>
      <c r="B480" s="1" t="n">
        <v>1</v>
      </c>
      <c r="C480" s="1" t="n">
        <v>1</v>
      </c>
      <c r="D480" s="1" t="n">
        <v>1</v>
      </c>
      <c r="E480" s="1" t="n">
        <v>3</v>
      </c>
      <c r="F480" s="1" t="n">
        <v>7914</v>
      </c>
      <c r="G480" s="59" t="n">
        <v>0.0045</v>
      </c>
      <c r="H480" s="1" t="n">
        <v>0.08</v>
      </c>
      <c r="I480" s="59" t="n">
        <v>0.0051</v>
      </c>
      <c r="J480" s="60" t="n">
        <f aca="false">+INDEX('Input Parameters'!$B$10:$B$12,Optimal!D480)*G480*INDEX('Input Parameters'!$H$10:$K$12,Optimal!D480,Optimal!E480)*2.2046</f>
        <v>67.5056260649544</v>
      </c>
      <c r="K480" s="60" t="n">
        <f aca="false">+INDEX('Input Parameters'!$B$25:$B$27,Optimal!D480)*G480*INDEX('Input Parameters'!$H$25:$K$27,Optimal!D480,Optimal!E480)*2.2046</f>
        <v>25.5952620109602</v>
      </c>
      <c r="L480" s="60" t="n">
        <f aca="false">+INDEX('Input Parameters'!$B$10:$B$12,Optimal!D480)*Optimal!H480*IF(Optimal!E480=1,IF(Optimal!H480&lt;='Input Parameters'!$O$10,'Input Parameters'!$O$11*Optimal!H480+'Input Parameters'!$O$12,'Input Parameters'!$O$11*'Input Parameters'!$O$10+'Input Parameters'!$O$12),INDEX('Input Parameters'!$H$10:$K$12,Optimal!D480,Optimal!E480))/31.1035</f>
        <v>17.501625141042</v>
      </c>
      <c r="M480" s="60" t="n">
        <f aca="false">+INDEX('Input Parameters'!$B$25:$B$27,Optimal!D480)*Optimal!H480*IF(Optimal!E480=1,IF(Optimal!H480&lt;='Input Parameters'!$O$25,'Input Parameters'!$O$26*Optimal!H480+'Input Parameters'!$O$27,'Input Parameters'!$O$25*'Input Parameters'!$O$26+'Input Parameters'!$O$27),INDEX('Input Parameters'!$H$25:$K$27,Optimal!D480,Optimal!E480))/31.1035</f>
        <v>6.63587181121096</v>
      </c>
      <c r="N480" s="60" t="n">
        <f aca="false">+Optimal!J480*'Input Parameters'!$B$32+Optimal!L480*'Input Parameters'!$B$33/1000</f>
        <v>52.8544582906015</v>
      </c>
      <c r="O480" s="60" t="n">
        <f aca="false">+Optimal!K480*'Input Parameters'!$B$32+Optimal!M480*'Input Parameters'!$B$33/1000</f>
        <v>20.0401623872596</v>
      </c>
      <c r="P480" s="60" t="n">
        <f aca="false">+N480*U480</f>
        <v>46.8357611590886</v>
      </c>
      <c r="Q480" s="60" t="n">
        <f aca="false">+O480*V480</f>
        <v>45.1845712628982</v>
      </c>
      <c r="R480" s="60" t="n">
        <f aca="false">P480-Q480</f>
        <v>1.65118989619035</v>
      </c>
      <c r="S480" s="60" t="n">
        <f aca="false">R480/U480</f>
        <v>1.86337843857418</v>
      </c>
      <c r="T480" s="60" t="n">
        <f aca="false">+N480-R480</f>
        <v>51.2032683944112</v>
      </c>
      <c r="U480" s="61" t="n">
        <f aca="false">+F480/INDEX('Input Parameters'!$B$10:$B$12,Optimal!D480)</f>
        <v>0.886126973463218</v>
      </c>
      <c r="V480" s="61" t="n">
        <f aca="false">+F480/INDEX('Input Parameters'!$B$25:$B$27,Optimal!D480)</f>
        <v>2.25470085470085</v>
      </c>
      <c r="W480" s="54" t="n">
        <f aca="false">+AVERAGE(P480:Q480)/U480</f>
        <v>51.9227690713144</v>
      </c>
      <c r="X480" s="54" t="n">
        <v>0</v>
      </c>
      <c r="AA480" s="54" t="n">
        <f aca="false">SUM(Y480:Z480)</f>
        <v>0</v>
      </c>
    </row>
    <row r="481" customFormat="false" ht="12.75" hidden="false" customHeight="false" outlineLevel="0" collapsed="false">
      <c r="A481" s="1" t="n">
        <v>1</v>
      </c>
      <c r="B481" s="1" t="n">
        <v>1</v>
      </c>
      <c r="C481" s="1" t="n">
        <v>1</v>
      </c>
      <c r="D481" s="1" t="n">
        <v>1</v>
      </c>
      <c r="E481" s="1" t="n">
        <v>3</v>
      </c>
      <c r="F481" s="1" t="n">
        <v>8056</v>
      </c>
      <c r="G481" s="59" t="n">
        <v>0.0048</v>
      </c>
      <c r="H481" s="1" t="n">
        <v>0.097</v>
      </c>
      <c r="I481" s="59" t="n">
        <v>0.0055</v>
      </c>
      <c r="J481" s="60" t="n">
        <f aca="false">+INDEX('Input Parameters'!$B$10:$B$12,Optimal!D481)*G481*INDEX('Input Parameters'!$H$10:$K$12,Optimal!D481,Optimal!E481)*2.2046</f>
        <v>72.0060011359513</v>
      </c>
      <c r="K481" s="60" t="n">
        <f aca="false">+INDEX('Input Parameters'!$B$25:$B$27,Optimal!D481)*G481*INDEX('Input Parameters'!$H$25:$K$27,Optimal!D481,Optimal!E481)*2.2046</f>
        <v>27.3016128116909</v>
      </c>
      <c r="L481" s="60" t="n">
        <f aca="false">+INDEX('Input Parameters'!$B$10:$B$12,Optimal!D481)*Optimal!H481*IF(Optimal!E481=1,IF(Optimal!H481&lt;='Input Parameters'!$O$10,'Input Parameters'!$O$11*Optimal!H481+'Input Parameters'!$O$12,'Input Parameters'!$O$11*'Input Parameters'!$O$10+'Input Parameters'!$O$12),INDEX('Input Parameters'!$H$10:$K$12,Optimal!D481,Optimal!E481))/31.1035</f>
        <v>21.2207204835134</v>
      </c>
      <c r="M481" s="60" t="n">
        <f aca="false">+INDEX('Input Parameters'!$B$25:$B$27,Optimal!D481)*Optimal!H481*IF(Optimal!E481=1,IF(Optimal!H481&lt;='Input Parameters'!$O$25,'Input Parameters'!$O$26*Optimal!H481+'Input Parameters'!$O$27,'Input Parameters'!$O$25*'Input Parameters'!$O$26+'Input Parameters'!$O$27),INDEX('Input Parameters'!$H$25:$K$27,Optimal!D481,Optimal!E481))/31.1035</f>
        <v>8.04599457109329</v>
      </c>
      <c r="N481" s="60" t="n">
        <f aca="false">+Optimal!J481*'Input Parameters'!$B$32+Optimal!L481*'Input Parameters'!$B$33/1000</f>
        <v>57.1948313498902</v>
      </c>
      <c r="O481" s="60" t="n">
        <f aca="false">+Optimal!K481*'Input Parameters'!$B$32+Optimal!M481*'Input Parameters'!$B$33/1000</f>
        <v>21.6858472309335</v>
      </c>
      <c r="P481" s="60" t="n">
        <f aca="false">+N481*U481</f>
        <v>51.591262048451</v>
      </c>
      <c r="Q481" s="60" t="n">
        <f aca="false">+O481*V481</f>
        <v>49.7724174622222</v>
      </c>
      <c r="R481" s="60" t="n">
        <f aca="false">P481-Q481</f>
        <v>1.81884458622874</v>
      </c>
      <c r="S481" s="60" t="n">
        <f aca="false">R481/U481</f>
        <v>2.01639784007062</v>
      </c>
      <c r="T481" s="60" t="n">
        <f aca="false">+N481-R481</f>
        <v>55.3759867636615</v>
      </c>
      <c r="U481" s="61" t="n">
        <f aca="false">+F481/INDEX('Input Parameters'!$B$10:$B$12,Optimal!D481)</f>
        <v>0.90202664875154</v>
      </c>
      <c r="V481" s="61" t="n">
        <f aca="false">+F481/INDEX('Input Parameters'!$B$25:$B$27,Optimal!D481)</f>
        <v>2.2951566951567</v>
      </c>
      <c r="W481" s="54" t="n">
        <f aca="false">+AVERAGE(P481:Q481)/U481</f>
        <v>56.1866324298549</v>
      </c>
      <c r="X481" s="54" t="n">
        <v>0</v>
      </c>
      <c r="AA481" s="54" t="n">
        <f aca="false">SUM(Y481:Z481)</f>
        <v>0</v>
      </c>
    </row>
    <row r="482" customFormat="false" ht="12.75" hidden="false" customHeight="false" outlineLevel="0" collapsed="false">
      <c r="A482" s="1" t="n">
        <v>1</v>
      </c>
      <c r="B482" s="1" t="n">
        <v>1</v>
      </c>
      <c r="C482" s="1" t="n">
        <v>1</v>
      </c>
      <c r="D482" s="1" t="n">
        <v>3</v>
      </c>
      <c r="E482" s="1" t="n">
        <v>3</v>
      </c>
      <c r="F482" s="1" t="n">
        <v>7358</v>
      </c>
      <c r="G482" s="59" t="n">
        <v>0.0041</v>
      </c>
      <c r="H482" s="1" t="n">
        <v>0.116</v>
      </c>
      <c r="I482" s="59" t="n">
        <v>0.0049</v>
      </c>
      <c r="J482" s="60" t="n">
        <f aca="false">+INDEX('Input Parameters'!$B$10:$B$12,Optimal!D482)*G482*INDEX('Input Parameters'!$H$10:$K$12,Optimal!D482,Optimal!E482)*2.2046</f>
        <v>46.0937489798175</v>
      </c>
      <c r="K482" s="60" t="n">
        <f aca="false">+INDEX('Input Parameters'!$B$25:$B$27,Optimal!D482)*G482*INDEX('Input Parameters'!$H$25:$K$27,Optimal!D482,Optimal!E482)*2.2046</f>
        <v>23.320127609986</v>
      </c>
      <c r="L482" s="60" t="n">
        <f aca="false">+INDEX('Input Parameters'!$B$10:$B$12,Optimal!D482)*Optimal!H482*IF(Optimal!E482=1,IF(Optimal!H482&lt;='Input Parameters'!$O$10,'Input Parameters'!$O$11*Optimal!H482+'Input Parameters'!$O$12,'Input Parameters'!$O$11*'Input Parameters'!$O$10+'Input Parameters'!$O$12),INDEX('Input Parameters'!$H$10:$K$12,Optimal!D482,Optimal!E482))/31.1035</f>
        <v>19.0185367435973</v>
      </c>
      <c r="M482" s="60" t="n">
        <f aca="false">+INDEX('Input Parameters'!$B$25:$B$27,Optimal!D482)*Optimal!H482*IF(Optimal!E482=1,IF(Optimal!H482&lt;='Input Parameters'!$O$25,'Input Parameters'!$O$26*Optimal!H482+'Input Parameters'!$O$27,'Input Parameters'!$O$25*'Input Parameters'!$O$26+'Input Parameters'!$O$27),INDEX('Input Parameters'!$H$25:$K$27,Optimal!D482,Optimal!E482))/31.1035</f>
        <v>9.62201412625589</v>
      </c>
      <c r="N482" s="60" t="n">
        <f aca="false">+Optimal!J482*'Input Parameters'!$B$32+Optimal!L482*'Input Parameters'!$B$33/1000</f>
        <v>38.3515560438234</v>
      </c>
      <c r="O482" s="60" t="n">
        <f aca="false">+Optimal!K482*'Input Parameters'!$B$32+Optimal!M482*'Input Parameters'!$B$33/1000</f>
        <v>19.4031338473921</v>
      </c>
      <c r="P482" s="60" t="n">
        <f aca="false">+N482*U482</f>
        <v>45.2156304070586</v>
      </c>
      <c r="Q482" s="60" t="n">
        <f aca="false">+O482*V482</f>
        <v>40.6747176208293</v>
      </c>
      <c r="R482" s="60" t="n">
        <f aca="false">P482-Q482</f>
        <v>4.54091278622931</v>
      </c>
      <c r="S482" s="60" t="n">
        <f aca="false">R482/U482</f>
        <v>3.85156791232089</v>
      </c>
      <c r="T482" s="60" t="n">
        <f aca="false">+N482-R482</f>
        <v>33.8106432575941</v>
      </c>
      <c r="U482" s="61" t="n">
        <f aca="false">+F482/INDEX('Input Parameters'!$B$10:$B$12,Optimal!D482)</f>
        <v>1.17897772792822</v>
      </c>
      <c r="V482" s="61" t="n">
        <f aca="false">+F482/INDEX('Input Parameters'!$B$25:$B$27,Optimal!D482)</f>
        <v>2.0962962962963</v>
      </c>
      <c r="W482" s="54" t="n">
        <f aca="false">+AVERAGE(P482:Q482)/U482</f>
        <v>36.425772087663</v>
      </c>
      <c r="X482" s="54" t="n">
        <v>0</v>
      </c>
      <c r="AA482" s="54" t="n">
        <f aca="false">SUM(Y482:Z482)</f>
        <v>0</v>
      </c>
    </row>
    <row r="483" customFormat="false" ht="12.75" hidden="false" customHeight="false" outlineLevel="0" collapsed="false">
      <c r="A483" s="1" t="n">
        <v>1</v>
      </c>
      <c r="B483" s="1" t="n">
        <v>1</v>
      </c>
      <c r="C483" s="1" t="n">
        <v>1</v>
      </c>
      <c r="D483" s="1" t="n">
        <v>3</v>
      </c>
      <c r="E483" s="1" t="n">
        <v>3</v>
      </c>
      <c r="F483" s="1" t="n">
        <v>7567</v>
      </c>
      <c r="G483" s="59" t="n">
        <v>0.0039</v>
      </c>
      <c r="H483" s="1" t="n">
        <v>0.108</v>
      </c>
      <c r="I483" s="59" t="n">
        <v>0.0046</v>
      </c>
      <c r="J483" s="60" t="n">
        <f aca="false">+INDEX('Input Parameters'!$B$10:$B$12,Optimal!D483)*G483*INDEX('Input Parameters'!$H$10:$K$12,Optimal!D483,Optimal!E483)*2.2046</f>
        <v>43.8452734198264</v>
      </c>
      <c r="K483" s="60" t="n">
        <f aca="false">+INDEX('Input Parameters'!$B$25:$B$27,Optimal!D483)*G483*INDEX('Input Parameters'!$H$25:$K$27,Optimal!D483,Optimal!E483)*2.2046</f>
        <v>22.1825604094988</v>
      </c>
      <c r="L483" s="60" t="n">
        <f aca="false">+INDEX('Input Parameters'!$B$10:$B$12,Optimal!D483)*Optimal!H483*IF(Optimal!E483=1,IF(Optimal!H483&lt;='Input Parameters'!$O$10,'Input Parameters'!$O$11*Optimal!H483+'Input Parameters'!$O$12,'Input Parameters'!$O$11*'Input Parameters'!$O$10+'Input Parameters'!$O$12),INDEX('Input Parameters'!$H$10:$K$12,Optimal!D483,Optimal!E483))/31.1035</f>
        <v>17.706913519901</v>
      </c>
      <c r="M483" s="60" t="n">
        <f aca="false">+INDEX('Input Parameters'!$B$25:$B$27,Optimal!D483)*Optimal!H483*IF(Optimal!E483=1,IF(Optimal!H483&lt;='Input Parameters'!$O$25,'Input Parameters'!$O$26*Optimal!H483+'Input Parameters'!$O$27,'Input Parameters'!$O$25*'Input Parameters'!$O$26+'Input Parameters'!$O$27),INDEX('Input Parameters'!$H$25:$K$27,Optimal!D483,Optimal!E483))/31.1035</f>
        <v>8.95842694513479</v>
      </c>
      <c r="N483" s="60" t="n">
        <f aca="false">+Optimal!J483*'Input Parameters'!$B$32+Optimal!L483*'Input Parameters'!$B$33/1000</f>
        <v>36.3579037202468</v>
      </c>
      <c r="O483" s="60" t="n">
        <f aca="false">+Optimal!K483*'Input Parameters'!$B$32+Optimal!M483*'Input Parameters'!$B$33/1000</f>
        <v>18.3944889090923</v>
      </c>
      <c r="P483" s="60" t="n">
        <f aca="false">+N483*U483</f>
        <v>44.0827203094228</v>
      </c>
      <c r="Q483" s="60" t="n">
        <f aca="false">+O483*V483</f>
        <v>39.6555833547298</v>
      </c>
      <c r="R483" s="60" t="n">
        <f aca="false">P483-Q483</f>
        <v>4.42713695469298</v>
      </c>
      <c r="S483" s="60" t="n">
        <f aca="false">R483/U483</f>
        <v>3.65134950895188</v>
      </c>
      <c r="T483" s="60" t="n">
        <f aca="false">+N483-R483</f>
        <v>31.9307667655538</v>
      </c>
      <c r="U483" s="61" t="n">
        <f aca="false">+F483/INDEX('Input Parameters'!$B$10:$B$12,Optimal!D483)</f>
        <v>1.2124659509694</v>
      </c>
      <c r="V483" s="61" t="n">
        <f aca="false">+F483/INDEX('Input Parameters'!$B$25:$B$27,Optimal!D483)</f>
        <v>2.15584045584046</v>
      </c>
      <c r="W483" s="54" t="n">
        <f aca="false">+AVERAGE(P483:Q483)/U483</f>
        <v>34.5322289657709</v>
      </c>
      <c r="X483" s="54" t="n">
        <v>0</v>
      </c>
      <c r="AA483" s="54" t="n">
        <f aca="false">SUM(Y483:Z483)</f>
        <v>0</v>
      </c>
    </row>
    <row r="484" customFormat="false" ht="12.75" hidden="false" customHeight="false" outlineLevel="0" collapsed="false">
      <c r="A484" s="1" t="n">
        <v>1</v>
      </c>
      <c r="B484" s="1" t="n">
        <v>1</v>
      </c>
      <c r="C484" s="1" t="n">
        <v>1</v>
      </c>
      <c r="D484" s="1" t="n">
        <v>3</v>
      </c>
      <c r="E484" s="1" t="n">
        <v>3</v>
      </c>
      <c r="F484" s="1" t="n">
        <v>7594</v>
      </c>
      <c r="G484" s="59" t="n">
        <v>0.0035</v>
      </c>
      <c r="H484" s="1" t="n">
        <v>0.09</v>
      </c>
      <c r="I484" s="59" t="n">
        <v>0.0042</v>
      </c>
      <c r="J484" s="60" t="n">
        <f aca="false">+INDEX('Input Parameters'!$B$10:$B$12,Optimal!D484)*G484*INDEX('Input Parameters'!$H$10:$K$12,Optimal!D484,Optimal!E484)*2.2046</f>
        <v>39.3483222998442</v>
      </c>
      <c r="K484" s="60" t="n">
        <f aca="false">+INDEX('Input Parameters'!$B$25:$B$27,Optimal!D484)*G484*INDEX('Input Parameters'!$H$25:$K$27,Optimal!D484,Optimal!E484)*2.2046</f>
        <v>19.9074260085246</v>
      </c>
      <c r="L484" s="60" t="n">
        <f aca="false">+INDEX('Input Parameters'!$B$10:$B$12,Optimal!D484)*Optimal!H484*IF(Optimal!E484=1,IF(Optimal!H484&lt;='Input Parameters'!$O$10,'Input Parameters'!$O$11*Optimal!H484+'Input Parameters'!$O$12,'Input Parameters'!$O$11*'Input Parameters'!$O$10+'Input Parameters'!$O$12),INDEX('Input Parameters'!$H$10:$K$12,Optimal!D484,Optimal!E484))/31.1035</f>
        <v>14.7557612665841</v>
      </c>
      <c r="M484" s="60" t="n">
        <f aca="false">+INDEX('Input Parameters'!$B$25:$B$27,Optimal!D484)*Optimal!H484*IF(Optimal!E484=1,IF(Optimal!H484&lt;='Input Parameters'!$O$25,'Input Parameters'!$O$26*Optimal!H484+'Input Parameters'!$O$27,'Input Parameters'!$O$25*'Input Parameters'!$O$26+'Input Parameters'!$O$27),INDEX('Input Parameters'!$H$25:$K$27,Optimal!D484,Optimal!E484))/31.1035</f>
        <v>7.46535578761233</v>
      </c>
      <c r="N484" s="60" t="n">
        <f aca="false">+Optimal!J484*'Input Parameters'!$B$32+Optimal!L484*'Input Parameters'!$B$33/1000</f>
        <v>32.2656692151979</v>
      </c>
      <c r="O484" s="60" t="n">
        <f aca="false">+Optimal!K484*'Input Parameters'!$B$32+Optimal!M484*'Input Parameters'!$B$33/1000</f>
        <v>16.3241120580032</v>
      </c>
      <c r="P484" s="60" t="n">
        <f aca="false">+N484*U484</f>
        <v>39.2606140074047</v>
      </c>
      <c r="Q484" s="60" t="n">
        <f aca="false">+O484*V484</f>
        <v>35.3177512730701</v>
      </c>
      <c r="R484" s="60" t="n">
        <f aca="false">P484-Q484</f>
        <v>3.94286273433458</v>
      </c>
      <c r="S484" s="60" t="n">
        <f aca="false">R484/U484</f>
        <v>3.2403748123495</v>
      </c>
      <c r="T484" s="60" t="n">
        <f aca="false">+N484-R484</f>
        <v>28.3228064808633</v>
      </c>
      <c r="U484" s="61" t="n">
        <f aca="false">+F484/INDEX('Input Parameters'!$B$10:$B$12,Optimal!D484)</f>
        <v>1.21679218074027</v>
      </c>
      <c r="V484" s="61" t="n">
        <f aca="false">+F484/INDEX('Input Parameters'!$B$25:$B$27,Optimal!D484)</f>
        <v>2.16353276353276</v>
      </c>
      <c r="W484" s="54" t="n">
        <f aca="false">+AVERAGE(P484:Q484)/U484</f>
        <v>30.6454818090231</v>
      </c>
      <c r="X484" s="54" t="n">
        <v>0</v>
      </c>
      <c r="AA484" s="54" t="n">
        <f aca="false">SUM(Y484:Z484)</f>
        <v>0</v>
      </c>
    </row>
    <row r="485" customFormat="false" ht="12.75" hidden="false" customHeight="false" outlineLevel="0" collapsed="false">
      <c r="A485" s="1" t="n">
        <v>1</v>
      </c>
      <c r="B485" s="1" t="n">
        <v>1</v>
      </c>
      <c r="C485" s="1" t="n">
        <v>1</v>
      </c>
      <c r="D485" s="1" t="n">
        <v>3</v>
      </c>
      <c r="E485" s="1" t="n">
        <v>3</v>
      </c>
      <c r="F485" s="1" t="n">
        <v>8228</v>
      </c>
      <c r="G485" s="59" t="n">
        <v>0.0029</v>
      </c>
      <c r="H485" s="1" t="n">
        <v>0.061</v>
      </c>
      <c r="I485" s="59" t="n">
        <v>0.0034</v>
      </c>
      <c r="J485" s="60" t="n">
        <f aca="false">+INDEX('Input Parameters'!$B$10:$B$12,Optimal!D485)*G485*INDEX('Input Parameters'!$H$10:$K$12,Optimal!D485,Optimal!E485)*2.2046</f>
        <v>32.6028956198709</v>
      </c>
      <c r="K485" s="60" t="n">
        <f aca="false">+INDEX('Input Parameters'!$B$25:$B$27,Optimal!D485)*G485*INDEX('Input Parameters'!$H$25:$K$27,Optimal!D485,Optimal!E485)*2.2046</f>
        <v>16.4947244070632</v>
      </c>
      <c r="L485" s="60" t="n">
        <f aca="false">+INDEX('Input Parameters'!$B$10:$B$12,Optimal!D485)*Optimal!H485*IF(Optimal!E485=1,IF(Optimal!H485&lt;='Input Parameters'!$O$10,'Input Parameters'!$O$11*Optimal!H485+'Input Parameters'!$O$12,'Input Parameters'!$O$11*'Input Parameters'!$O$10+'Input Parameters'!$O$12),INDEX('Input Parameters'!$H$10:$K$12,Optimal!D485,Optimal!E485))/31.1035</f>
        <v>10.0011270806848</v>
      </c>
      <c r="M485" s="60" t="n">
        <f aca="false">+INDEX('Input Parameters'!$B$25:$B$27,Optimal!D485)*Optimal!H485*IF(Optimal!E485=1,IF(Optimal!H485&lt;='Input Parameters'!$O$25,'Input Parameters'!$O$26*Optimal!H485+'Input Parameters'!$O$27,'Input Parameters'!$O$25*'Input Parameters'!$O$26+'Input Parameters'!$O$27),INDEX('Input Parameters'!$H$25:$K$27,Optimal!D485,Optimal!E485))/31.1035</f>
        <v>5.05985225604835</v>
      </c>
      <c r="N485" s="60" t="n">
        <f aca="false">+Optimal!J485*'Input Parameters'!$B$32+Optimal!L485*'Input Parameters'!$B$33/1000</f>
        <v>26.0223875997288</v>
      </c>
      <c r="O485" s="60" t="n">
        <f aca="false">+Optimal!K485*'Input Parameters'!$B$32+Optimal!M485*'Input Parameters'!$B$33/1000</f>
        <v>13.1654598068797</v>
      </c>
      <c r="P485" s="60" t="n">
        <f aca="false">+N485*U485</f>
        <v>34.3073554190944</v>
      </c>
      <c r="Q485" s="60" t="n">
        <f aca="false">+O485*V485</f>
        <v>30.861938259546</v>
      </c>
      <c r="R485" s="60" t="n">
        <f aca="false">P485-Q485</f>
        <v>3.44541715954844</v>
      </c>
      <c r="S485" s="60" t="n">
        <f aca="false">R485/U485</f>
        <v>2.61337487758165</v>
      </c>
      <c r="T485" s="60" t="n">
        <f aca="false">+N485-R485</f>
        <v>22.5769704401803</v>
      </c>
      <c r="U485" s="61" t="n">
        <f aca="false">+F485/INDEX('Input Parameters'!$B$10:$B$12,Optimal!D485)</f>
        <v>1.31837846498959</v>
      </c>
      <c r="V485" s="61" t="n">
        <f aca="false">+F485/INDEX('Input Parameters'!$B$25:$B$27,Optimal!D485)</f>
        <v>2.34415954415954</v>
      </c>
      <c r="W485" s="54" t="n">
        <f aca="false">+AVERAGE(P485:Q485)/U485</f>
        <v>24.715700160938</v>
      </c>
      <c r="X485" s="54" t="n">
        <v>0</v>
      </c>
      <c r="AA485" s="54" t="n">
        <f aca="false">SUM(Y485:Z485)</f>
        <v>0</v>
      </c>
    </row>
    <row r="486" customFormat="false" ht="12.75" hidden="false" customHeight="false" outlineLevel="0" collapsed="false">
      <c r="A486" s="1" t="n">
        <v>1</v>
      </c>
      <c r="B486" s="1" t="n">
        <v>1</v>
      </c>
      <c r="C486" s="1" t="n">
        <v>1</v>
      </c>
      <c r="D486" s="1" t="n">
        <v>3</v>
      </c>
      <c r="E486" s="1" t="n">
        <v>3</v>
      </c>
      <c r="F486" s="1" t="n">
        <v>8222</v>
      </c>
      <c r="G486" s="59" t="n">
        <v>0.003</v>
      </c>
      <c r="H486" s="1" t="n">
        <v>0.053</v>
      </c>
      <c r="I486" s="59" t="n">
        <v>0.0033</v>
      </c>
      <c r="J486" s="60" t="n">
        <f aca="false">+INDEX('Input Parameters'!$B$10:$B$12,Optimal!D486)*G486*INDEX('Input Parameters'!$H$10:$K$12,Optimal!D486,Optimal!E486)*2.2046</f>
        <v>33.7271333998665</v>
      </c>
      <c r="K486" s="60" t="n">
        <f aca="false">+INDEX('Input Parameters'!$B$25:$B$27,Optimal!D486)*G486*INDEX('Input Parameters'!$H$25:$K$27,Optimal!D486,Optimal!E486)*2.2046</f>
        <v>17.0635080073068</v>
      </c>
      <c r="L486" s="60" t="n">
        <f aca="false">+INDEX('Input Parameters'!$B$10:$B$12,Optimal!D486)*Optimal!H486*IF(Optimal!E486=1,IF(Optimal!H486&lt;='Input Parameters'!$O$10,'Input Parameters'!$O$11*Optimal!H486+'Input Parameters'!$O$12,'Input Parameters'!$O$11*'Input Parameters'!$O$10+'Input Parameters'!$O$12),INDEX('Input Parameters'!$H$10:$K$12,Optimal!D486,Optimal!E486))/31.1035</f>
        <v>8.68950385698844</v>
      </c>
      <c r="M486" s="60" t="n">
        <f aca="false">+INDEX('Input Parameters'!$B$25:$B$27,Optimal!D486)*Optimal!H486*IF(Optimal!E486=1,IF(Optimal!H486&lt;='Input Parameters'!$O$25,'Input Parameters'!$O$26*Optimal!H486+'Input Parameters'!$O$27,'Input Parameters'!$O$25*'Input Parameters'!$O$26+'Input Parameters'!$O$27),INDEX('Input Parameters'!$H$25:$K$27,Optimal!D486,Optimal!E486))/31.1035</f>
        <v>4.39626507492726</v>
      </c>
      <c r="N486" s="60" t="n">
        <f aca="false">+Optimal!J486*'Input Parameters'!$B$32+Optimal!L486*'Input Parameters'!$B$33/1000</f>
        <v>26.3896346141428</v>
      </c>
      <c r="O486" s="60" t="n">
        <f aca="false">+Optimal!K486*'Input Parameters'!$B$32+Optimal!M486*'Input Parameters'!$B$33/1000</f>
        <v>13.3512604290915</v>
      </c>
      <c r="P486" s="60" t="n">
        <f aca="false">+N486*U486</f>
        <v>34.7661553913607</v>
      </c>
      <c r="Q486" s="60" t="n">
        <f aca="false">+O486*V486</f>
        <v>31.2746618940143</v>
      </c>
      <c r="R486" s="60" t="n">
        <f aca="false">P486-Q486</f>
        <v>3.49149349734644</v>
      </c>
      <c r="S486" s="60" t="n">
        <f aca="false">R486/U486</f>
        <v>2.65025674008017</v>
      </c>
      <c r="T486" s="60" t="n">
        <f aca="false">+N486-R486</f>
        <v>22.8981411167964</v>
      </c>
      <c r="U486" s="61" t="n">
        <f aca="false">+F486/INDEX('Input Parameters'!$B$10:$B$12,Optimal!D486)</f>
        <v>1.31741708059606</v>
      </c>
      <c r="V486" s="61" t="n">
        <f aca="false">+F486/INDEX('Input Parameters'!$B$25:$B$27,Optimal!D486)</f>
        <v>2.34245014245014</v>
      </c>
      <c r="W486" s="54" t="n">
        <f aca="false">+AVERAGE(P486:Q486)/U486</f>
        <v>25.0645062441027</v>
      </c>
      <c r="X486" s="54" t="n">
        <v>0</v>
      </c>
      <c r="AA486" s="54" t="n">
        <f aca="false">SUM(Y486:Z486)</f>
        <v>0</v>
      </c>
    </row>
    <row r="487" customFormat="false" ht="12.75" hidden="false" customHeight="false" outlineLevel="0" collapsed="false">
      <c r="A487" s="1" t="n">
        <v>1</v>
      </c>
      <c r="B487" s="1" t="n">
        <v>1</v>
      </c>
      <c r="C487" s="1" t="n">
        <v>1</v>
      </c>
      <c r="D487" s="1" t="n">
        <v>1</v>
      </c>
      <c r="E487" s="1" t="n">
        <v>3</v>
      </c>
      <c r="F487" s="1" t="n">
        <v>8218</v>
      </c>
      <c r="G487" s="59" t="n">
        <v>0.0033</v>
      </c>
      <c r="H487" s="1" t="n">
        <v>0.06</v>
      </c>
      <c r="I487" s="59" t="n">
        <v>0.0037</v>
      </c>
      <c r="J487" s="60" t="n">
        <f aca="false">+INDEX('Input Parameters'!$B$10:$B$12,Optimal!D487)*G487*INDEX('Input Parameters'!$H$10:$K$12,Optimal!D487,Optimal!E487)*2.2046</f>
        <v>49.5041257809665</v>
      </c>
      <c r="K487" s="60" t="n">
        <f aca="false">+INDEX('Input Parameters'!$B$25:$B$27,Optimal!D487)*G487*INDEX('Input Parameters'!$H$25:$K$27,Optimal!D487,Optimal!E487)*2.2046</f>
        <v>18.7698588080375</v>
      </c>
      <c r="L487" s="60" t="n">
        <f aca="false">+INDEX('Input Parameters'!$B$10:$B$12,Optimal!D487)*Optimal!H487*IF(Optimal!E487=1,IF(Optimal!H487&lt;='Input Parameters'!$O$10,'Input Parameters'!$O$11*Optimal!H487+'Input Parameters'!$O$12,'Input Parameters'!$O$11*'Input Parameters'!$O$10+'Input Parameters'!$O$12),INDEX('Input Parameters'!$H$10:$K$12,Optimal!D487,Optimal!E487))/31.1035</f>
        <v>13.1262188557815</v>
      </c>
      <c r="M487" s="60" t="n">
        <f aca="false">+INDEX('Input Parameters'!$B$25:$B$27,Optimal!D487)*Optimal!H487*IF(Optimal!E487=1,IF(Optimal!H487&lt;='Input Parameters'!$O$25,'Input Parameters'!$O$26*Optimal!H487+'Input Parameters'!$O$27,'Input Parameters'!$O$25*'Input Parameters'!$O$26+'Input Parameters'!$O$27),INDEX('Input Parameters'!$H$25:$K$27,Optimal!D487,Optimal!E487))/31.1035</f>
        <v>4.97690385840822</v>
      </c>
      <c r="N487" s="60" t="n">
        <f aca="false">+Optimal!J487*'Input Parameters'!$B$32+Optimal!L487*'Input Parameters'!$B$33/1000</f>
        <v>38.8532780805267</v>
      </c>
      <c r="O487" s="60" t="n">
        <f aca="false">+Optimal!K487*'Input Parameters'!$B$32+Optimal!M487*'Input Parameters'!$B$33/1000</f>
        <v>14.7315104003169</v>
      </c>
      <c r="P487" s="60" t="n">
        <f aca="false">+N487*U487</f>
        <v>35.7514544021686</v>
      </c>
      <c r="Q487" s="60" t="n">
        <f aca="false">+O487*V487</f>
        <v>34.4910405896878</v>
      </c>
      <c r="R487" s="60" t="n">
        <f aca="false">P487-Q487</f>
        <v>1.26041381248088</v>
      </c>
      <c r="S487" s="60" t="n">
        <f aca="false">R487/U487</f>
        <v>1.36976828416485</v>
      </c>
      <c r="T487" s="60" t="n">
        <f aca="false">+N487-R487</f>
        <v>37.5928642680458</v>
      </c>
      <c r="U487" s="61" t="n">
        <f aca="false">+F487/INDEX('Input Parameters'!$B$10:$B$12,Optimal!D487)</f>
        <v>0.92016571492554</v>
      </c>
      <c r="V487" s="61" t="n">
        <f aca="false">+F487/INDEX('Input Parameters'!$B$25:$B$27,Optimal!D487)</f>
        <v>2.34131054131054</v>
      </c>
      <c r="W487" s="54" t="n">
        <f aca="false">+AVERAGE(P487:Q487)/U487</f>
        <v>38.1683939384442</v>
      </c>
      <c r="X487" s="54" t="n">
        <v>0</v>
      </c>
      <c r="AA487" s="54" t="n">
        <f aca="false">SUM(Y487:Z487)</f>
        <v>0</v>
      </c>
    </row>
    <row r="488" customFormat="false" ht="12.75" hidden="false" customHeight="false" outlineLevel="0" collapsed="false">
      <c r="A488" s="1" t="n">
        <v>1</v>
      </c>
      <c r="B488" s="1" t="n">
        <v>1</v>
      </c>
      <c r="C488" s="1" t="n">
        <v>1</v>
      </c>
      <c r="D488" s="1" t="n">
        <v>1</v>
      </c>
      <c r="E488" s="1" t="n">
        <v>3</v>
      </c>
      <c r="F488" s="1" t="n">
        <v>8195</v>
      </c>
      <c r="G488" s="59" t="n">
        <v>0.0038</v>
      </c>
      <c r="H488" s="1" t="n">
        <v>0.063</v>
      </c>
      <c r="I488" s="59" t="n">
        <v>0.0042</v>
      </c>
      <c r="J488" s="60" t="n">
        <f aca="false">+INDEX('Input Parameters'!$B$10:$B$12,Optimal!D488)*G488*INDEX('Input Parameters'!$H$10:$K$12,Optimal!D488,Optimal!E488)*2.2046</f>
        <v>57.0047508992948</v>
      </c>
      <c r="K488" s="60" t="n">
        <f aca="false">+INDEX('Input Parameters'!$B$25:$B$27,Optimal!D488)*G488*INDEX('Input Parameters'!$H$25:$K$27,Optimal!D488,Optimal!E488)*2.2046</f>
        <v>21.6137768092553</v>
      </c>
      <c r="L488" s="60" t="n">
        <f aca="false">+INDEX('Input Parameters'!$B$10:$B$12,Optimal!D488)*Optimal!H488*IF(Optimal!E488=1,IF(Optimal!H488&lt;='Input Parameters'!$O$10,'Input Parameters'!$O$11*Optimal!H488+'Input Parameters'!$O$12,'Input Parameters'!$O$11*'Input Parameters'!$O$10+'Input Parameters'!$O$12),INDEX('Input Parameters'!$H$10:$K$12,Optimal!D488,Optimal!E488))/31.1035</f>
        <v>13.7825297985706</v>
      </c>
      <c r="M488" s="60" t="n">
        <f aca="false">+INDEX('Input Parameters'!$B$25:$B$27,Optimal!D488)*Optimal!H488*IF(Optimal!E488=1,IF(Optimal!H488&lt;='Input Parameters'!$O$25,'Input Parameters'!$O$26*Optimal!H488+'Input Parameters'!$O$27,'Input Parameters'!$O$25*'Input Parameters'!$O$26+'Input Parameters'!$O$27),INDEX('Input Parameters'!$H$25:$K$27,Optimal!D488,Optimal!E488))/31.1035</f>
        <v>5.22574905132863</v>
      </c>
      <c r="N488" s="60" t="n">
        <f aca="false">+Optimal!J488*'Input Parameters'!$B$32+Optimal!L488*'Input Parameters'!$B$33/1000</f>
        <v>44.3137351650489</v>
      </c>
      <c r="O488" s="60" t="n">
        <f aca="false">+Optimal!K488*'Input Parameters'!$B$32+Optimal!M488*'Input Parameters'!$B$33/1000</f>
        <v>16.8018834629039</v>
      </c>
      <c r="P488" s="60" t="n">
        <f aca="false">+N488*U488</f>
        <v>40.6618586583335</v>
      </c>
      <c r="Q488" s="60" t="n">
        <f aca="false">+O488*V488</f>
        <v>39.2283290537029</v>
      </c>
      <c r="R488" s="60" t="n">
        <f aca="false">P488-Q488</f>
        <v>1.43352960463059</v>
      </c>
      <c r="S488" s="60" t="n">
        <f aca="false">R488/U488</f>
        <v>1.56227613166025</v>
      </c>
      <c r="T488" s="60" t="n">
        <f aca="false">+N488-R488</f>
        <v>42.8802055604184</v>
      </c>
      <c r="U488" s="61" t="n">
        <f aca="false">+F488/INDEX('Input Parameters'!$B$10:$B$12,Optimal!D488)</f>
        <v>0.917590415407009</v>
      </c>
      <c r="V488" s="61" t="n">
        <f aca="false">+F488/INDEX('Input Parameters'!$B$25:$B$27,Optimal!D488)</f>
        <v>2.33475783475783</v>
      </c>
      <c r="W488" s="54" t="n">
        <f aca="false">+AVERAGE(P488:Q488)/U488</f>
        <v>43.5325970992188</v>
      </c>
      <c r="X488" s="54" t="n">
        <v>0</v>
      </c>
      <c r="AA488" s="54" t="n">
        <f aca="false">SUM(Y488:Z488)</f>
        <v>0</v>
      </c>
    </row>
    <row r="489" customFormat="false" ht="12.75" hidden="false" customHeight="false" outlineLevel="0" collapsed="false">
      <c r="A489" s="1" t="n">
        <v>1</v>
      </c>
      <c r="B489" s="1" t="n">
        <v>1</v>
      </c>
      <c r="C489" s="1" t="n">
        <v>1</v>
      </c>
      <c r="D489" s="1" t="n">
        <v>1</v>
      </c>
      <c r="E489" s="1" t="n">
        <v>3</v>
      </c>
      <c r="F489" s="1" t="n">
        <v>7813</v>
      </c>
      <c r="G489" s="59" t="n">
        <v>0.0041</v>
      </c>
      <c r="H489" s="1" t="n">
        <v>0.064</v>
      </c>
      <c r="I489" s="59" t="n">
        <v>0.0046</v>
      </c>
      <c r="J489" s="60" t="n">
        <f aca="false">+INDEX('Input Parameters'!$B$10:$B$12,Optimal!D489)*G489*INDEX('Input Parameters'!$H$10:$K$12,Optimal!D489,Optimal!E489)*2.2046</f>
        <v>61.5051259702918</v>
      </c>
      <c r="K489" s="60" t="n">
        <f aca="false">+INDEX('Input Parameters'!$B$25:$B$27,Optimal!D489)*G489*INDEX('Input Parameters'!$H$25:$K$27,Optimal!D489,Optimal!E489)*2.2046</f>
        <v>23.320127609986</v>
      </c>
      <c r="L489" s="60" t="n">
        <f aca="false">+INDEX('Input Parameters'!$B$10:$B$12,Optimal!D489)*Optimal!H489*IF(Optimal!E489=1,IF(Optimal!H489&lt;='Input Parameters'!$O$10,'Input Parameters'!$O$11*Optimal!H489+'Input Parameters'!$O$12,'Input Parameters'!$O$11*'Input Parameters'!$O$10+'Input Parameters'!$O$12),INDEX('Input Parameters'!$H$10:$K$12,Optimal!D489,Optimal!E489))/31.1035</f>
        <v>14.0013001128336</v>
      </c>
      <c r="M489" s="60" t="n">
        <f aca="false">+INDEX('Input Parameters'!$B$25:$B$27,Optimal!D489)*Optimal!H489*IF(Optimal!E489=1,IF(Optimal!H489&lt;='Input Parameters'!$O$25,'Input Parameters'!$O$26*Optimal!H489+'Input Parameters'!$O$27,'Input Parameters'!$O$25*'Input Parameters'!$O$26+'Input Parameters'!$O$27),INDEX('Input Parameters'!$H$25:$K$27,Optimal!D489,Optimal!E489))/31.1035</f>
        <v>5.30869744896877</v>
      </c>
      <c r="N489" s="60" t="n">
        <f aca="false">+Optimal!J489*'Input Parameters'!$B$32+Optimal!L489*'Input Parameters'!$B$33/1000</f>
        <v>47.534004215311</v>
      </c>
      <c r="O489" s="60" t="n">
        <f aca="false">+Optimal!K489*'Input Parameters'!$B$32+Optimal!M489*'Input Parameters'!$B$33/1000</f>
        <v>18.0228725106602</v>
      </c>
      <c r="P489" s="60" t="n">
        <f aca="false">+N489*U489</f>
        <v>41.5836048521134</v>
      </c>
      <c r="Q489" s="60" t="n">
        <f aca="false">+O489*V489</f>
        <v>40.1175791811362</v>
      </c>
      <c r="R489" s="60" t="n">
        <f aca="false">P489-Q489</f>
        <v>1.46602567097722</v>
      </c>
      <c r="S489" s="60" t="n">
        <f aca="false">R489/U489</f>
        <v>1.6758063826312</v>
      </c>
      <c r="T489" s="60" t="n">
        <f aca="false">+N489-R489</f>
        <v>46.0679785443338</v>
      </c>
      <c r="U489" s="61" t="n">
        <f aca="false">+F489/INDEX('Input Parameters'!$B$10:$B$12,Optimal!D489)</f>
        <v>0.874818049490539</v>
      </c>
      <c r="V489" s="61" t="n">
        <f aca="false">+F489/INDEX('Input Parameters'!$B$25:$B$27,Optimal!D489)</f>
        <v>2.22592592592593</v>
      </c>
      <c r="W489" s="54" t="n">
        <f aca="false">+AVERAGE(P489:Q489)/U489</f>
        <v>46.6961010239954</v>
      </c>
      <c r="X489" s="54" t="n">
        <v>0</v>
      </c>
      <c r="AA489" s="54" t="n">
        <f aca="false">SUM(Y489:Z489)</f>
        <v>0</v>
      </c>
    </row>
    <row r="490" customFormat="false" ht="12.75" hidden="false" customHeight="false" outlineLevel="0" collapsed="false">
      <c r="A490" s="1" t="n">
        <v>1</v>
      </c>
      <c r="B490" s="1" t="n">
        <v>1</v>
      </c>
      <c r="C490" s="1" t="n">
        <v>1</v>
      </c>
      <c r="D490" s="1" t="n">
        <v>1</v>
      </c>
      <c r="E490" s="1" t="n">
        <v>3</v>
      </c>
      <c r="F490" s="1" t="n">
        <v>7952</v>
      </c>
      <c r="G490" s="59" t="n">
        <v>0.0044</v>
      </c>
      <c r="H490" s="1" t="n">
        <v>0.069</v>
      </c>
      <c r="I490" s="59" t="n">
        <v>0.0049</v>
      </c>
      <c r="J490" s="60" t="n">
        <f aca="false">+INDEX('Input Parameters'!$B$10:$B$12,Optimal!D490)*G490*INDEX('Input Parameters'!$H$10:$K$12,Optimal!D490,Optimal!E490)*2.2046</f>
        <v>66.0055010412887</v>
      </c>
      <c r="K490" s="60" t="n">
        <f aca="false">+INDEX('Input Parameters'!$B$25:$B$27,Optimal!D490)*G490*INDEX('Input Parameters'!$H$25:$K$27,Optimal!D490,Optimal!E490)*2.2046</f>
        <v>25.0264784107166</v>
      </c>
      <c r="L490" s="60" t="n">
        <f aca="false">+INDEX('Input Parameters'!$B$10:$B$12,Optimal!D490)*Optimal!H490*IF(Optimal!E490=1,IF(Optimal!H490&lt;='Input Parameters'!$O$10,'Input Parameters'!$O$11*Optimal!H490+'Input Parameters'!$O$12,'Input Parameters'!$O$11*'Input Parameters'!$O$10+'Input Parameters'!$O$12),INDEX('Input Parameters'!$H$10:$K$12,Optimal!D490,Optimal!E490))/31.1035</f>
        <v>15.0951516841487</v>
      </c>
      <c r="M490" s="60" t="n">
        <f aca="false">+INDEX('Input Parameters'!$B$25:$B$27,Optimal!D490)*Optimal!H490*IF(Optimal!E490=1,IF(Optimal!H490&lt;='Input Parameters'!$O$25,'Input Parameters'!$O$26*Optimal!H490+'Input Parameters'!$O$27,'Input Parameters'!$O$25*'Input Parameters'!$O$26+'Input Parameters'!$O$27),INDEX('Input Parameters'!$H$25:$K$27,Optimal!D490,Optimal!E490))/31.1035</f>
        <v>5.72343943716945</v>
      </c>
      <c r="N490" s="60" t="n">
        <f aca="false">+Optimal!J490*'Input Parameters'!$B$32+Optimal!L490*'Input Parameters'!$B$33/1000</f>
        <v>51.0342992678297</v>
      </c>
      <c r="O490" s="60" t="n">
        <f aca="false">+Optimal!K490*'Input Parameters'!$B$32+Optimal!M490*'Input Parameters'!$B$33/1000</f>
        <v>19.3500355073959</v>
      </c>
      <c r="P490" s="60" t="n">
        <f aca="false">+N490*U490</f>
        <v>45.4400120678291</v>
      </c>
      <c r="Q490" s="60" t="n">
        <f aca="false">+O490*V490</f>
        <v>43.8380291609151</v>
      </c>
      <c r="R490" s="60" t="n">
        <f aca="false">P490-Q490</f>
        <v>1.60198290691402</v>
      </c>
      <c r="S490" s="60" t="n">
        <f aca="false">R490/U490</f>
        <v>1.79920892123354</v>
      </c>
      <c r="T490" s="60" t="n">
        <f aca="false">+N490-R490</f>
        <v>49.4323163609157</v>
      </c>
      <c r="U490" s="61" t="n">
        <f aca="false">+F490/INDEX('Input Parameters'!$B$10:$B$12,Optimal!D490)</f>
        <v>0.890381816146008</v>
      </c>
      <c r="V490" s="61" t="n">
        <f aca="false">+F490/INDEX('Input Parameters'!$B$25:$B$27,Optimal!D490)</f>
        <v>2.26552706552707</v>
      </c>
      <c r="W490" s="54" t="n">
        <f aca="false">+AVERAGE(P490:Q490)/U490</f>
        <v>50.1346948072129</v>
      </c>
      <c r="X490" s="54" t="n">
        <v>0</v>
      </c>
      <c r="AA490" s="54" t="n">
        <f aca="false">SUM(Y490:Z490)</f>
        <v>0</v>
      </c>
    </row>
    <row r="491" customFormat="false" ht="12.75" hidden="false" customHeight="false" outlineLevel="0" collapsed="false">
      <c r="A491" s="1" t="n">
        <v>1</v>
      </c>
      <c r="B491" s="1" t="n">
        <v>1</v>
      </c>
      <c r="C491" s="1" t="n">
        <v>1</v>
      </c>
      <c r="D491" s="1" t="n">
        <v>3</v>
      </c>
      <c r="E491" s="1" t="n">
        <v>3</v>
      </c>
      <c r="F491" s="1" t="n">
        <v>7671</v>
      </c>
      <c r="G491" s="59" t="n">
        <v>0.0041</v>
      </c>
      <c r="H491" s="1" t="n">
        <v>0.125</v>
      </c>
      <c r="I491" s="59" t="n">
        <v>0.005</v>
      </c>
      <c r="J491" s="60" t="n">
        <f aca="false">+INDEX('Input Parameters'!$B$10:$B$12,Optimal!D491)*G491*INDEX('Input Parameters'!$H$10:$K$12,Optimal!D491,Optimal!E491)*2.2046</f>
        <v>46.0937489798175</v>
      </c>
      <c r="K491" s="60" t="n">
        <f aca="false">+INDEX('Input Parameters'!$B$25:$B$27,Optimal!D491)*G491*INDEX('Input Parameters'!$H$25:$K$27,Optimal!D491,Optimal!E491)*2.2046</f>
        <v>23.320127609986</v>
      </c>
      <c r="L491" s="60" t="n">
        <f aca="false">+INDEX('Input Parameters'!$B$10:$B$12,Optimal!D491)*Optimal!H491*IF(Optimal!E491=1,IF(Optimal!H491&lt;='Input Parameters'!$O$10,'Input Parameters'!$O$11*Optimal!H491+'Input Parameters'!$O$12,'Input Parameters'!$O$11*'Input Parameters'!$O$10+'Input Parameters'!$O$12),INDEX('Input Parameters'!$H$10:$K$12,Optimal!D491,Optimal!E491))/31.1035</f>
        <v>20.4941128702558</v>
      </c>
      <c r="M491" s="60" t="n">
        <f aca="false">+INDEX('Input Parameters'!$B$25:$B$27,Optimal!D491)*Optimal!H491*IF(Optimal!E491=1,IF(Optimal!H491&lt;='Input Parameters'!$O$25,'Input Parameters'!$O$26*Optimal!H491+'Input Parameters'!$O$27,'Input Parameters'!$O$25*'Input Parameters'!$O$26+'Input Parameters'!$O$27),INDEX('Input Parameters'!$H$25:$K$27,Optimal!D491,Optimal!E491))/31.1035</f>
        <v>10.3685497050171</v>
      </c>
      <c r="N491" s="60" t="n">
        <f aca="false">+Optimal!J491*'Input Parameters'!$B$32+Optimal!L491*'Input Parameters'!$B$33/1000</f>
        <v>38.8237404043541</v>
      </c>
      <c r="O491" s="60" t="n">
        <f aca="false">+Optimal!K491*'Input Parameters'!$B$32+Optimal!M491*'Input Parameters'!$B$33/1000</f>
        <v>19.6420252325957</v>
      </c>
      <c r="P491" s="60" t="n">
        <f aca="false">+N491*U491</f>
        <v>47.7194219903542</v>
      </c>
      <c r="Q491" s="60" t="n">
        <f aca="false">+O491*V491</f>
        <v>42.9270585638864</v>
      </c>
      <c r="R491" s="60" t="n">
        <f aca="false">P491-Q491</f>
        <v>4.79236342646777</v>
      </c>
      <c r="S491" s="60" t="n">
        <f aca="false">R491/U491</f>
        <v>3.89898841671038</v>
      </c>
      <c r="T491" s="60" t="n">
        <f aca="false">+N491-R491</f>
        <v>34.0313769778863</v>
      </c>
      <c r="U491" s="61" t="n">
        <f aca="false">+F491/INDEX('Input Parameters'!$B$10:$B$12,Optimal!D491)</f>
        <v>1.22912994712386</v>
      </c>
      <c r="V491" s="61" t="n">
        <f aca="false">+F491/INDEX('Input Parameters'!$B$25:$B$27,Optimal!D491)</f>
        <v>2.18547008547009</v>
      </c>
      <c r="W491" s="54" t="n">
        <f aca="false">+AVERAGE(P491:Q491)/U491</f>
        <v>36.8742461959989</v>
      </c>
      <c r="X491" s="54" t="n">
        <v>0</v>
      </c>
      <c r="AA491" s="54" t="n">
        <f aca="false">SUM(Y491:Z491)</f>
        <v>0</v>
      </c>
    </row>
    <row r="492" customFormat="false" ht="12.75" hidden="false" customHeight="false" outlineLevel="0" collapsed="false">
      <c r="A492" s="1" t="n">
        <v>1</v>
      </c>
      <c r="B492" s="1" t="n">
        <v>1</v>
      </c>
      <c r="C492" s="1" t="n">
        <v>1</v>
      </c>
      <c r="D492" s="1" t="n">
        <v>3</v>
      </c>
      <c r="E492" s="1" t="n">
        <v>3</v>
      </c>
      <c r="F492" s="1" t="n">
        <v>7503</v>
      </c>
      <c r="G492" s="59" t="n">
        <v>0.0037</v>
      </c>
      <c r="H492" s="1" t="n">
        <v>0.108</v>
      </c>
      <c r="I492" s="59" t="n">
        <v>0.0045</v>
      </c>
      <c r="J492" s="60" t="n">
        <f aca="false">+INDEX('Input Parameters'!$B$10:$B$12,Optimal!D492)*G492*INDEX('Input Parameters'!$H$10:$K$12,Optimal!D492,Optimal!E492)*2.2046</f>
        <v>41.5967978598353</v>
      </c>
      <c r="K492" s="60" t="n">
        <f aca="false">+INDEX('Input Parameters'!$B$25:$B$27,Optimal!D492)*G492*INDEX('Input Parameters'!$H$25:$K$27,Optimal!D492,Optimal!E492)*2.2046</f>
        <v>21.0449932090117</v>
      </c>
      <c r="L492" s="60" t="n">
        <f aca="false">+INDEX('Input Parameters'!$B$10:$B$12,Optimal!D492)*Optimal!H492*IF(Optimal!E492=1,IF(Optimal!H492&lt;='Input Parameters'!$O$10,'Input Parameters'!$O$11*Optimal!H492+'Input Parameters'!$O$12,'Input Parameters'!$O$11*'Input Parameters'!$O$10+'Input Parameters'!$O$12),INDEX('Input Parameters'!$H$10:$K$12,Optimal!D492,Optimal!E492))/31.1035</f>
        <v>17.706913519901</v>
      </c>
      <c r="M492" s="60" t="n">
        <f aca="false">+INDEX('Input Parameters'!$B$25:$B$27,Optimal!D492)*Optimal!H492*IF(Optimal!E492=1,IF(Optimal!H492&lt;='Input Parameters'!$O$25,'Input Parameters'!$O$26*Optimal!H492+'Input Parameters'!$O$27,'Input Parameters'!$O$25*'Input Parameters'!$O$26+'Input Parameters'!$O$27),INDEX('Input Parameters'!$H$25:$K$27,Optimal!D492,Optimal!E492))/31.1035</f>
        <v>8.95842694513479</v>
      </c>
      <c r="N492" s="60" t="n">
        <f aca="false">+Optimal!J492*'Input Parameters'!$B$32+Optimal!L492*'Input Parameters'!$B$33/1000</f>
        <v>34.783970828253</v>
      </c>
      <c r="O492" s="60" t="n">
        <f aca="false">+Optimal!K492*'Input Parameters'!$B$32+Optimal!M492*'Input Parameters'!$B$33/1000</f>
        <v>17.5981918687513</v>
      </c>
      <c r="P492" s="60" t="n">
        <f aca="false">+N492*U492</f>
        <v>41.8176787573117</v>
      </c>
      <c r="Q492" s="60" t="n">
        <f aca="false">+O492*V492</f>
        <v>37.6180152681599</v>
      </c>
      <c r="R492" s="60" t="n">
        <f aca="false">P492-Q492</f>
        <v>4.1996634891518</v>
      </c>
      <c r="S492" s="60" t="n">
        <f aca="false">R492/U492</f>
        <v>3.49328266504017</v>
      </c>
      <c r="T492" s="60" t="n">
        <f aca="false">+N492-R492</f>
        <v>30.5843073391012</v>
      </c>
      <c r="U492" s="61" t="n">
        <f aca="false">+F492/INDEX('Input Parameters'!$B$10:$B$12,Optimal!D492)</f>
        <v>1.20221118410511</v>
      </c>
      <c r="V492" s="61" t="n">
        <f aca="false">+F492/INDEX('Input Parameters'!$B$25:$B$27,Optimal!D492)</f>
        <v>2.13760683760684</v>
      </c>
      <c r="W492" s="54" t="n">
        <f aca="false">+AVERAGE(P492:Q492)/U492</f>
        <v>33.0373294957329</v>
      </c>
      <c r="X492" s="54" t="n">
        <v>0</v>
      </c>
      <c r="AA492" s="54" t="n">
        <f aca="false">SUM(Y492:Z492)</f>
        <v>0</v>
      </c>
    </row>
    <row r="493" customFormat="false" ht="12.75" hidden="false" customHeight="false" outlineLevel="0" collapsed="false">
      <c r="A493" s="1" t="n">
        <v>1</v>
      </c>
      <c r="B493" s="1" t="n">
        <v>1</v>
      </c>
      <c r="C493" s="1" t="n">
        <v>1</v>
      </c>
      <c r="D493" s="1" t="n">
        <v>3</v>
      </c>
      <c r="E493" s="1" t="n">
        <v>3</v>
      </c>
      <c r="F493" s="1" t="n">
        <v>7449</v>
      </c>
      <c r="G493" s="59" t="n">
        <v>0.0034</v>
      </c>
      <c r="H493" s="1" t="n">
        <v>0.089</v>
      </c>
      <c r="I493" s="59" t="n">
        <v>0.004</v>
      </c>
      <c r="J493" s="60" t="n">
        <f aca="false">+INDEX('Input Parameters'!$B$10:$B$12,Optimal!D493)*G493*INDEX('Input Parameters'!$H$10:$K$12,Optimal!D493,Optimal!E493)*2.2046</f>
        <v>38.2240845198487</v>
      </c>
      <c r="K493" s="60" t="n">
        <f aca="false">+INDEX('Input Parameters'!$B$25:$B$27,Optimal!D493)*G493*INDEX('Input Parameters'!$H$25:$K$27,Optimal!D493,Optimal!E493)*2.2046</f>
        <v>19.338642408281</v>
      </c>
      <c r="L493" s="60" t="n">
        <f aca="false">+INDEX('Input Parameters'!$B$10:$B$12,Optimal!D493)*Optimal!H493*IF(Optimal!E493=1,IF(Optimal!H493&lt;='Input Parameters'!$O$10,'Input Parameters'!$O$11*Optimal!H493+'Input Parameters'!$O$12,'Input Parameters'!$O$11*'Input Parameters'!$O$10+'Input Parameters'!$O$12),INDEX('Input Parameters'!$H$10:$K$12,Optimal!D493,Optimal!E493))/31.1035</f>
        <v>14.5918083636221</v>
      </c>
      <c r="M493" s="60" t="n">
        <f aca="false">+INDEX('Input Parameters'!$B$25:$B$27,Optimal!D493)*Optimal!H493*IF(Optimal!E493=1,IF(Optimal!H493&lt;='Input Parameters'!$O$25,'Input Parameters'!$O$26*Optimal!H493+'Input Parameters'!$O$27,'Input Parameters'!$O$25*'Input Parameters'!$O$26+'Input Parameters'!$O$27),INDEX('Input Parameters'!$H$25:$K$27,Optimal!D493,Optimal!E493))/31.1035</f>
        <v>7.38240738997219</v>
      </c>
      <c r="N493" s="60" t="n">
        <f aca="false">+Optimal!J493*'Input Parameters'!$B$32+Optimal!L493*'Input Parameters'!$B$33/1000</f>
        <v>31.4262378402531</v>
      </c>
      <c r="O493" s="60" t="n">
        <f aca="false">+Optimal!K493*'Input Parameters'!$B$32+Optimal!M493*'Input Parameters'!$B$33/1000</f>
        <v>15.8994200505878</v>
      </c>
      <c r="P493" s="60" t="n">
        <f aca="false">+N493*U493</f>
        <v>37.5090603544377</v>
      </c>
      <c r="Q493" s="60" t="n">
        <f aca="false">+O493*V493</f>
        <v>33.7421025518031</v>
      </c>
      <c r="R493" s="60" t="n">
        <f aca="false">P493-Q493</f>
        <v>3.76695780263462</v>
      </c>
      <c r="S493" s="60" t="n">
        <f aca="false">R493/U493</f>
        <v>3.1560724454615</v>
      </c>
      <c r="T493" s="60" t="n">
        <f aca="false">+N493-R493</f>
        <v>27.6592800376185</v>
      </c>
      <c r="U493" s="61" t="n">
        <f aca="false">+F493/INDEX('Input Parameters'!$B$10:$B$12,Optimal!D493)</f>
        <v>1.19355872456337</v>
      </c>
      <c r="V493" s="61" t="n">
        <f aca="false">+F493/INDEX('Input Parameters'!$B$25:$B$27,Optimal!D493)</f>
        <v>2.12222222222222</v>
      </c>
      <c r="W493" s="54" t="n">
        <f aca="false">+AVERAGE(P493:Q493)/U493</f>
        <v>29.8482016175224</v>
      </c>
      <c r="X493" s="54" t="n">
        <v>0</v>
      </c>
      <c r="AA493" s="54" t="n">
        <f aca="false">SUM(Y493:Z493)</f>
        <v>0</v>
      </c>
    </row>
    <row r="494" customFormat="false" ht="12.75" hidden="false" customHeight="false" outlineLevel="0" collapsed="false">
      <c r="A494" s="1" t="n">
        <v>1</v>
      </c>
      <c r="B494" s="1" t="n">
        <v>1</v>
      </c>
      <c r="C494" s="1" t="n">
        <v>1</v>
      </c>
      <c r="D494" s="1" t="n">
        <v>3</v>
      </c>
      <c r="E494" s="1" t="n">
        <v>3</v>
      </c>
      <c r="F494" s="1" t="n">
        <v>8168</v>
      </c>
      <c r="G494" s="59" t="n">
        <v>0.003</v>
      </c>
      <c r="H494" s="1" t="n">
        <v>0.065</v>
      </c>
      <c r="I494" s="59" t="n">
        <v>0.0035</v>
      </c>
      <c r="J494" s="60" t="n">
        <f aca="false">+INDEX('Input Parameters'!$B$10:$B$12,Optimal!D494)*G494*INDEX('Input Parameters'!$H$10:$K$12,Optimal!D494,Optimal!E494)*2.2046</f>
        <v>33.7271333998665</v>
      </c>
      <c r="K494" s="60" t="n">
        <f aca="false">+INDEX('Input Parameters'!$B$25:$B$27,Optimal!D494)*G494*INDEX('Input Parameters'!$H$25:$K$27,Optimal!D494,Optimal!E494)*2.2046</f>
        <v>17.0635080073068</v>
      </c>
      <c r="L494" s="60" t="n">
        <f aca="false">+INDEX('Input Parameters'!$B$10:$B$12,Optimal!D494)*Optimal!H494*IF(Optimal!E494=1,IF(Optimal!H494&lt;='Input Parameters'!$O$10,'Input Parameters'!$O$11*Optimal!H494+'Input Parameters'!$O$12,'Input Parameters'!$O$11*'Input Parameters'!$O$10+'Input Parameters'!$O$12),INDEX('Input Parameters'!$H$10:$K$12,Optimal!D494,Optimal!E494))/31.1035</f>
        <v>10.656938692533</v>
      </c>
      <c r="M494" s="60" t="n">
        <f aca="false">+INDEX('Input Parameters'!$B$25:$B$27,Optimal!D494)*Optimal!H494*IF(Optimal!E494=1,IF(Optimal!H494&lt;='Input Parameters'!$O$25,'Input Parameters'!$O$26*Optimal!H494+'Input Parameters'!$O$27,'Input Parameters'!$O$25*'Input Parameters'!$O$26+'Input Parameters'!$O$27),INDEX('Input Parameters'!$H$25:$K$27,Optimal!D494,Optimal!E494))/31.1035</f>
        <v>5.3916458466089</v>
      </c>
      <c r="N494" s="60" t="n">
        <f aca="false">+Optimal!J494*'Input Parameters'!$B$32+Optimal!L494*'Input Parameters'!$B$33/1000</f>
        <v>27.0192137615171</v>
      </c>
      <c r="O494" s="60" t="n">
        <f aca="false">+Optimal!K494*'Input Parameters'!$B$32+Optimal!M494*'Input Parameters'!$B$33/1000</f>
        <v>13.6697822760296</v>
      </c>
      <c r="P494" s="60" t="n">
        <f aca="false">+N494*U494</f>
        <v>35.3617910597775</v>
      </c>
      <c r="Q494" s="60" t="n">
        <f aca="false">+O494*V494</f>
        <v>31.8104790970398</v>
      </c>
      <c r="R494" s="60" t="n">
        <f aca="false">P494-Q494</f>
        <v>3.55131196273769</v>
      </c>
      <c r="S494" s="60" t="n">
        <f aca="false">R494/U494</f>
        <v>2.71348407926615</v>
      </c>
      <c r="T494" s="60" t="n">
        <f aca="false">+N494-R494</f>
        <v>23.4679017987794</v>
      </c>
      <c r="U494" s="61" t="n">
        <f aca="false">+F494/INDEX('Input Parameters'!$B$10:$B$12,Optimal!D494)</f>
        <v>1.30876462105432</v>
      </c>
      <c r="V494" s="61" t="n">
        <f aca="false">+F494/INDEX('Input Parameters'!$B$25:$B$27,Optimal!D494)</f>
        <v>2.32706552706553</v>
      </c>
      <c r="W494" s="54" t="n">
        <f aca="false">+AVERAGE(P494:Q494)/U494</f>
        <v>25.662471721884</v>
      </c>
      <c r="X494" s="54" t="n">
        <v>0</v>
      </c>
      <c r="AA494" s="54" t="n">
        <f aca="false">SUM(Y494:Z494)</f>
        <v>0</v>
      </c>
    </row>
    <row r="495" customFormat="false" ht="12.75" hidden="false" customHeight="false" outlineLevel="0" collapsed="false">
      <c r="A495" s="1" t="n">
        <v>1</v>
      </c>
      <c r="B495" s="1" t="n">
        <v>1</v>
      </c>
      <c r="C495" s="1" t="n">
        <v>1</v>
      </c>
      <c r="D495" s="1" t="n">
        <v>3</v>
      </c>
      <c r="E495" s="1" t="n">
        <v>3</v>
      </c>
      <c r="F495" s="1" t="n">
        <v>8161</v>
      </c>
      <c r="G495" s="59" t="n">
        <v>0.0031</v>
      </c>
      <c r="H495" s="1" t="n">
        <v>0.055</v>
      </c>
      <c r="I495" s="59" t="n">
        <v>0.0035</v>
      </c>
      <c r="J495" s="60" t="n">
        <f aca="false">+INDEX('Input Parameters'!$B$10:$B$12,Optimal!D495)*G495*INDEX('Input Parameters'!$H$10:$K$12,Optimal!D495,Optimal!E495)*2.2046</f>
        <v>34.851371179862</v>
      </c>
      <c r="K495" s="60" t="n">
        <f aca="false">+INDEX('Input Parameters'!$B$25:$B$27,Optimal!D495)*G495*INDEX('Input Parameters'!$H$25:$K$27,Optimal!D495,Optimal!E495)*2.2046</f>
        <v>17.6322916075504</v>
      </c>
      <c r="L495" s="60" t="n">
        <f aca="false">+INDEX('Input Parameters'!$B$10:$B$12,Optimal!D495)*Optimal!H495*IF(Optimal!E495=1,IF(Optimal!H495&lt;='Input Parameters'!$O$10,'Input Parameters'!$O$11*Optimal!H495+'Input Parameters'!$O$12,'Input Parameters'!$O$11*'Input Parameters'!$O$10+'Input Parameters'!$O$12),INDEX('Input Parameters'!$H$10:$K$12,Optimal!D495,Optimal!E495))/31.1035</f>
        <v>9.01740966291253</v>
      </c>
      <c r="M495" s="60" t="n">
        <f aca="false">+INDEX('Input Parameters'!$B$25:$B$27,Optimal!D495)*Optimal!H495*IF(Optimal!E495=1,IF(Optimal!H495&lt;='Input Parameters'!$O$25,'Input Parameters'!$O$26*Optimal!H495+'Input Parameters'!$O$27,'Input Parameters'!$O$25*'Input Parameters'!$O$26+'Input Parameters'!$O$27),INDEX('Input Parameters'!$H$25:$K$27,Optimal!D495,Optimal!E495))/31.1035</f>
        <v>4.56216187020753</v>
      </c>
      <c r="N495" s="60" t="n">
        <f aca="false">+Optimal!J495*'Input Parameters'!$B$32+Optimal!L495*'Input Parameters'!$B$33/1000</f>
        <v>27.2815309180354</v>
      </c>
      <c r="O495" s="60" t="n">
        <f aca="false">+Optimal!K495*'Input Parameters'!$B$32+Optimal!M495*'Input Parameters'!$B$33/1000</f>
        <v>13.8024959237517</v>
      </c>
      <c r="P495" s="60" t="n">
        <f aca="false">+N495*U495</f>
        <v>35.6745030959922</v>
      </c>
      <c r="Q495" s="60" t="n">
        <f aca="false">+O495*V495</f>
        <v>32.0917861064779</v>
      </c>
      <c r="R495" s="60" t="n">
        <f aca="false">P495-Q495</f>
        <v>3.58271698951429</v>
      </c>
      <c r="S495" s="60" t="n">
        <f aca="false">R495/U495</f>
        <v>2.73982805190034</v>
      </c>
      <c r="T495" s="60" t="n">
        <f aca="false">+N495-R495</f>
        <v>23.6988139285211</v>
      </c>
      <c r="U495" s="61" t="n">
        <f aca="false">+F495/INDEX('Input Parameters'!$B$10:$B$12,Optimal!D495)</f>
        <v>1.30764300592854</v>
      </c>
      <c r="V495" s="61" t="n">
        <f aca="false">+F495/INDEX('Input Parameters'!$B$25:$B$27,Optimal!D495)</f>
        <v>2.32507122507123</v>
      </c>
      <c r="W495" s="54" t="n">
        <f aca="false">+AVERAGE(P495:Q495)/U495</f>
        <v>25.9116168920853</v>
      </c>
      <c r="X495" s="54" t="n">
        <v>0</v>
      </c>
      <c r="AA495" s="54" t="n">
        <f aca="false">SUM(Y495:Z495)</f>
        <v>0</v>
      </c>
    </row>
    <row r="496" customFormat="false" ht="12.75" hidden="false" customHeight="false" outlineLevel="0" collapsed="false">
      <c r="A496" s="1" t="n">
        <v>1</v>
      </c>
      <c r="B496" s="1" t="n">
        <v>1</v>
      </c>
      <c r="C496" s="1" t="n">
        <v>1</v>
      </c>
      <c r="D496" s="1" t="n">
        <v>1</v>
      </c>
      <c r="E496" s="1" t="n">
        <v>3</v>
      </c>
      <c r="F496" s="1" t="n">
        <v>8157</v>
      </c>
      <c r="G496" s="59" t="n">
        <v>0.0032</v>
      </c>
      <c r="H496" s="1" t="n">
        <v>0.052</v>
      </c>
      <c r="I496" s="59" t="n">
        <v>0.0036</v>
      </c>
      <c r="J496" s="60" t="n">
        <f aca="false">+INDEX('Input Parameters'!$B$10:$B$12,Optimal!D496)*G496*INDEX('Input Parameters'!$H$10:$K$12,Optimal!D496,Optimal!E496)*2.2046</f>
        <v>48.0040007573009</v>
      </c>
      <c r="K496" s="60" t="n">
        <f aca="false">+INDEX('Input Parameters'!$B$25:$B$27,Optimal!D496)*G496*INDEX('Input Parameters'!$H$25:$K$27,Optimal!D496,Optimal!E496)*2.2046</f>
        <v>18.2010752077939</v>
      </c>
      <c r="L496" s="60" t="n">
        <f aca="false">+INDEX('Input Parameters'!$B$10:$B$12,Optimal!D496)*Optimal!H496*IF(Optimal!E496=1,IF(Optimal!H496&lt;='Input Parameters'!$O$10,'Input Parameters'!$O$11*Optimal!H496+'Input Parameters'!$O$12,'Input Parameters'!$O$11*'Input Parameters'!$O$10+'Input Parameters'!$O$12),INDEX('Input Parameters'!$H$10:$K$12,Optimal!D496,Optimal!E496))/31.1035</f>
        <v>11.3760563416773</v>
      </c>
      <c r="M496" s="60" t="n">
        <f aca="false">+INDEX('Input Parameters'!$B$25:$B$27,Optimal!D496)*Optimal!H496*IF(Optimal!E496=1,IF(Optimal!H496&lt;='Input Parameters'!$O$25,'Input Parameters'!$O$26*Optimal!H496+'Input Parameters'!$O$27,'Input Parameters'!$O$25*'Input Parameters'!$O$26+'Input Parameters'!$O$27),INDEX('Input Parameters'!$H$25:$K$27,Optimal!D496,Optimal!E496))/31.1035</f>
        <v>4.31331667728712</v>
      </c>
      <c r="N496" s="60" t="n">
        <f aca="false">+Optimal!J496*'Input Parameters'!$B$32+Optimal!L496*'Input Parameters'!$B$33/1000</f>
        <v>37.2431385594474</v>
      </c>
      <c r="O496" s="60" t="n">
        <f aca="false">+Optimal!K496*'Input Parameters'!$B$32+Optimal!M496*'Input Parameters'!$B$33/1000</f>
        <v>14.1210139821876</v>
      </c>
      <c r="P496" s="60" t="n">
        <f aca="false">+N496*U496</f>
        <v>34.0154832862403</v>
      </c>
      <c r="Q496" s="60" t="n">
        <f aca="false">+O496*V496</f>
        <v>32.8162709551865</v>
      </c>
      <c r="R496" s="60" t="n">
        <f aca="false">P496-Q496</f>
        <v>1.19921233105384</v>
      </c>
      <c r="S496" s="60" t="n">
        <f aca="false">R496/U496</f>
        <v>1.31300298254773</v>
      </c>
      <c r="T496" s="60" t="n">
        <f aca="false">+N496-R496</f>
        <v>36.0439262283935</v>
      </c>
      <c r="U496" s="61" t="n">
        <f aca="false">+F496/INDEX('Input Parameters'!$B$10:$B$12,Optimal!D496)</f>
        <v>0.913335572724219</v>
      </c>
      <c r="V496" s="61" t="n">
        <f aca="false">+F496/INDEX('Input Parameters'!$B$25:$B$27,Optimal!D496)</f>
        <v>2.32393162393162</v>
      </c>
      <c r="W496" s="54" t="n">
        <f aca="false">+AVERAGE(P496:Q496)/U496</f>
        <v>36.5866370681735</v>
      </c>
      <c r="X496" s="54" t="n">
        <v>0</v>
      </c>
      <c r="AA496" s="54" t="n">
        <f aca="false">SUM(Y496:Z496)</f>
        <v>0</v>
      </c>
    </row>
    <row r="497" customFormat="false" ht="12.75" hidden="false" customHeight="false" outlineLevel="0" collapsed="false">
      <c r="A497" s="1" t="n">
        <v>1</v>
      </c>
      <c r="B497" s="1" t="n">
        <v>1</v>
      </c>
      <c r="C497" s="1" t="n">
        <v>1</v>
      </c>
      <c r="D497" s="1" t="n">
        <v>1</v>
      </c>
      <c r="E497" s="1" t="n">
        <v>3</v>
      </c>
      <c r="F497" s="1" t="n">
        <v>8157</v>
      </c>
      <c r="G497" s="59" t="n">
        <v>0.0034</v>
      </c>
      <c r="H497" s="1" t="n">
        <v>0.052</v>
      </c>
      <c r="I497" s="59" t="n">
        <v>0.0038</v>
      </c>
      <c r="J497" s="60" t="n">
        <f aca="false">+INDEX('Input Parameters'!$B$10:$B$12,Optimal!D497)*G497*INDEX('Input Parameters'!$H$10:$K$12,Optimal!D497,Optimal!E497)*2.2046</f>
        <v>51.0042508046322</v>
      </c>
      <c r="K497" s="60" t="n">
        <f aca="false">+INDEX('Input Parameters'!$B$25:$B$27,Optimal!D497)*G497*INDEX('Input Parameters'!$H$25:$K$27,Optimal!D497,Optimal!E497)*2.2046</f>
        <v>19.338642408281</v>
      </c>
      <c r="L497" s="60" t="n">
        <f aca="false">+INDEX('Input Parameters'!$B$10:$B$12,Optimal!D497)*Optimal!H497*IF(Optimal!E497=1,IF(Optimal!H497&lt;='Input Parameters'!$O$10,'Input Parameters'!$O$11*Optimal!H497+'Input Parameters'!$O$12,'Input Parameters'!$O$11*'Input Parameters'!$O$10+'Input Parameters'!$O$12),INDEX('Input Parameters'!$H$10:$K$12,Optimal!D497,Optimal!E497))/31.1035</f>
        <v>11.3760563416773</v>
      </c>
      <c r="M497" s="60" t="n">
        <f aca="false">+INDEX('Input Parameters'!$B$25:$B$27,Optimal!D497)*Optimal!H497*IF(Optimal!E497=1,IF(Optimal!H497&lt;='Input Parameters'!$O$25,'Input Parameters'!$O$26*Optimal!H497+'Input Parameters'!$O$27,'Input Parameters'!$O$25*'Input Parameters'!$O$26+'Input Parameters'!$O$27),INDEX('Input Parameters'!$H$25:$K$27,Optimal!D497,Optimal!E497))/31.1035</f>
        <v>4.31331667728712</v>
      </c>
      <c r="N497" s="60" t="n">
        <f aca="false">+Optimal!J497*'Input Parameters'!$B$32+Optimal!L497*'Input Parameters'!$B$33/1000</f>
        <v>39.3433135925793</v>
      </c>
      <c r="O497" s="60" t="n">
        <f aca="false">+Optimal!K497*'Input Parameters'!$B$32+Optimal!M497*'Input Parameters'!$B$33/1000</f>
        <v>14.9173110225286</v>
      </c>
      <c r="P497" s="60" t="n">
        <f aca="false">+N497*U497</f>
        <v>35.9336478529469</v>
      </c>
      <c r="Q497" s="60" t="n">
        <f aca="false">+O497*V497</f>
        <v>34.666810829278</v>
      </c>
      <c r="R497" s="60" t="n">
        <f aca="false">P497-Q497</f>
        <v>1.26683702366892</v>
      </c>
      <c r="S497" s="60" t="n">
        <f aca="false">R497/U497</f>
        <v>1.38704443525648</v>
      </c>
      <c r="T497" s="60" t="n">
        <f aca="false">+N497-R497</f>
        <v>38.0764765689104</v>
      </c>
      <c r="U497" s="61" t="n">
        <f aca="false">+F497/INDEX('Input Parameters'!$B$10:$B$12,Optimal!D497)</f>
        <v>0.913335572724219</v>
      </c>
      <c r="V497" s="61" t="n">
        <f aca="false">+F497/INDEX('Input Parameters'!$B$25:$B$27,Optimal!D497)</f>
        <v>2.32393162393162</v>
      </c>
      <c r="W497" s="54" t="n">
        <f aca="false">+AVERAGE(P497:Q497)/U497</f>
        <v>38.649791374951</v>
      </c>
      <c r="X497" s="54" t="n">
        <v>0</v>
      </c>
      <c r="AA497" s="54" t="n">
        <f aca="false">SUM(Y497:Z497)</f>
        <v>0</v>
      </c>
    </row>
    <row r="498" customFormat="false" ht="12.75" hidden="false" customHeight="false" outlineLevel="0" collapsed="false">
      <c r="A498" s="1" t="n">
        <v>1</v>
      </c>
      <c r="B498" s="1" t="n">
        <v>1</v>
      </c>
      <c r="C498" s="1" t="n">
        <v>1</v>
      </c>
      <c r="D498" s="1" t="n">
        <v>3</v>
      </c>
      <c r="E498" s="1" t="n">
        <v>3</v>
      </c>
      <c r="F498" s="1" t="n">
        <v>8188</v>
      </c>
      <c r="G498" s="59" t="n">
        <v>0.004</v>
      </c>
      <c r="H498" s="1" t="n">
        <v>0.063</v>
      </c>
      <c r="I498" s="59" t="n">
        <v>0.0045</v>
      </c>
      <c r="J498" s="60" t="n">
        <f aca="false">+INDEX('Input Parameters'!$B$10:$B$12,Optimal!D498)*G498*INDEX('Input Parameters'!$H$10:$K$12,Optimal!D498,Optimal!E498)*2.2046</f>
        <v>44.969511199822</v>
      </c>
      <c r="K498" s="60" t="n">
        <f aca="false">+INDEX('Input Parameters'!$B$25:$B$27,Optimal!D498)*G498*INDEX('Input Parameters'!$H$25:$K$27,Optimal!D498,Optimal!E498)*2.2046</f>
        <v>22.7513440097424</v>
      </c>
      <c r="L498" s="60" t="n">
        <f aca="false">+INDEX('Input Parameters'!$B$10:$B$12,Optimal!D498)*Optimal!H498*IF(Optimal!E498=1,IF(Optimal!H498&lt;='Input Parameters'!$O$10,'Input Parameters'!$O$11*Optimal!H498+'Input Parameters'!$O$12,'Input Parameters'!$O$11*'Input Parameters'!$O$10+'Input Parameters'!$O$12),INDEX('Input Parameters'!$H$10:$K$12,Optimal!D498,Optimal!E498))/31.1035</f>
        <v>10.3290328866089</v>
      </c>
      <c r="M498" s="60" t="n">
        <f aca="false">+INDEX('Input Parameters'!$B$25:$B$27,Optimal!D498)*Optimal!H498*IF(Optimal!E498=1,IF(Optimal!H498&lt;='Input Parameters'!$O$25,'Input Parameters'!$O$26*Optimal!H498+'Input Parameters'!$O$27,'Input Parameters'!$O$25*'Input Parameters'!$O$26+'Input Parameters'!$O$27),INDEX('Input Parameters'!$H$25:$K$27,Optimal!D498,Optimal!E498))/31.1035</f>
        <v>5.22574905132863</v>
      </c>
      <c r="N498" s="60" t="n">
        <f aca="false">+Optimal!J498*'Input Parameters'!$B$32+Optimal!L498*'Input Parameters'!$B$33/1000</f>
        <v>34.7839483635902</v>
      </c>
      <c r="O498" s="60" t="n">
        <f aca="false">+Optimal!K498*'Input Parameters'!$B$32+Optimal!M498*'Input Parameters'!$B$33/1000</f>
        <v>17.5981805032448</v>
      </c>
      <c r="P498" s="60" t="n">
        <f aca="false">+N498*U498</f>
        <v>45.6354701491871</v>
      </c>
      <c r="Q498" s="60" t="n">
        <f aca="false">+O498*V498</f>
        <v>41.0523937209598</v>
      </c>
      <c r="R498" s="60" t="n">
        <f aca="false">P498-Q498</f>
        <v>4.58307642822734</v>
      </c>
      <c r="S498" s="60" t="n">
        <f aca="false">R498/U498</f>
        <v>3.49328040896028</v>
      </c>
      <c r="T498" s="60" t="n">
        <f aca="false">+N498-R498</f>
        <v>30.2008719353629</v>
      </c>
      <c r="U498" s="61" t="n">
        <f aca="false">+F498/INDEX('Input Parameters'!$B$10:$B$12,Optimal!D498)</f>
        <v>1.31196923569941</v>
      </c>
      <c r="V498" s="61" t="n">
        <f aca="false">+F498/INDEX('Input Parameters'!$B$25:$B$27,Optimal!D498)</f>
        <v>2.33276353276353</v>
      </c>
      <c r="W498" s="54" t="n">
        <f aca="false">+AVERAGE(P498:Q498)/U498</f>
        <v>33.0373081591101</v>
      </c>
      <c r="X498" s="54" t="n">
        <v>0</v>
      </c>
      <c r="AA498" s="54" t="n">
        <f aca="false">SUM(Y498:Z498)</f>
        <v>0</v>
      </c>
    </row>
    <row r="499" customFormat="false" ht="12.75" hidden="false" customHeight="false" outlineLevel="0" collapsed="false">
      <c r="A499" s="1" t="n">
        <v>1</v>
      </c>
      <c r="B499" s="1" t="n">
        <v>1</v>
      </c>
      <c r="C499" s="1" t="n">
        <v>1</v>
      </c>
      <c r="D499" s="1" t="n">
        <v>3</v>
      </c>
      <c r="E499" s="1" t="n">
        <v>3</v>
      </c>
      <c r="F499" s="1" t="n">
        <v>7884</v>
      </c>
      <c r="G499" s="59" t="n">
        <v>0.0045</v>
      </c>
      <c r="H499" s="1" t="n">
        <v>0.072</v>
      </c>
      <c r="I499" s="59" t="n">
        <v>0.005</v>
      </c>
      <c r="J499" s="60" t="n">
        <f aca="false">+INDEX('Input Parameters'!$B$10:$B$12,Optimal!D499)*G499*INDEX('Input Parameters'!$H$10:$K$12,Optimal!D499,Optimal!E499)*2.2046</f>
        <v>50.5907000997997</v>
      </c>
      <c r="K499" s="60" t="n">
        <f aca="false">+INDEX('Input Parameters'!$B$25:$B$27,Optimal!D499)*G499*INDEX('Input Parameters'!$H$25:$K$27,Optimal!D499,Optimal!E499)*2.2046</f>
        <v>25.5952620109602</v>
      </c>
      <c r="L499" s="60" t="n">
        <f aca="false">+INDEX('Input Parameters'!$B$10:$B$12,Optimal!D499)*Optimal!H499*IF(Optimal!E499=1,IF(Optimal!H499&lt;='Input Parameters'!$O$10,'Input Parameters'!$O$11*Optimal!H499+'Input Parameters'!$O$12,'Input Parameters'!$O$11*'Input Parameters'!$O$10+'Input Parameters'!$O$12),INDEX('Input Parameters'!$H$10:$K$12,Optimal!D499,Optimal!E499))/31.1035</f>
        <v>11.8046090132673</v>
      </c>
      <c r="M499" s="60" t="n">
        <f aca="false">+INDEX('Input Parameters'!$B$25:$B$27,Optimal!D499)*Optimal!H499*IF(Optimal!E499=1,IF(Optimal!H499&lt;='Input Parameters'!$O$25,'Input Parameters'!$O$26*Optimal!H499+'Input Parameters'!$O$27,'Input Parameters'!$O$25*'Input Parameters'!$O$26+'Input Parameters'!$O$27),INDEX('Input Parameters'!$H$25:$K$27,Optimal!D499,Optimal!E499))/31.1035</f>
        <v>5.97228463008986</v>
      </c>
      <c r="N499" s="60" t="n">
        <f aca="false">+Optimal!J499*'Input Parameters'!$B$32+Optimal!L499*'Input Parameters'!$B$33/1000</f>
        <v>39.1909649541053</v>
      </c>
      <c r="O499" s="60" t="n">
        <f aca="false">+Optimal!K499*'Input Parameters'!$B$32+Optimal!M499*'Input Parameters'!$B$33/1000</f>
        <v>19.8278144893009</v>
      </c>
      <c r="P499" s="60" t="n">
        <f aca="false">+N499*U499</f>
        <v>49.508342845404</v>
      </c>
      <c r="Q499" s="60" t="n">
        <f aca="false">+O499*V499</f>
        <v>44.5363217759682</v>
      </c>
      <c r="R499" s="60" t="n">
        <f aca="false">P499-Q499</f>
        <v>4.97202106943585</v>
      </c>
      <c r="S499" s="60" t="n">
        <f aca="false">R499/U499</f>
        <v>3.93586802312901</v>
      </c>
      <c r="T499" s="60" t="n">
        <f aca="false">+N499-R499</f>
        <v>34.2189438846695</v>
      </c>
      <c r="U499" s="61" t="n">
        <f aca="false">+F499/INDEX('Input Parameters'!$B$10:$B$12,Optimal!D499)</f>
        <v>1.26325909309406</v>
      </c>
      <c r="V499" s="61" t="n">
        <f aca="false">+F499/INDEX('Input Parameters'!$B$25:$B$27,Optimal!D499)</f>
        <v>2.24615384615385</v>
      </c>
      <c r="W499" s="54" t="n">
        <f aca="false">+AVERAGE(P499:Q499)/U499</f>
        <v>37.2230309425408</v>
      </c>
      <c r="X499" s="54" t="n">
        <v>0</v>
      </c>
      <c r="AA499" s="54" t="n">
        <f aca="false">SUM(Y499:Z499)</f>
        <v>0</v>
      </c>
    </row>
    <row r="500" customFormat="false" ht="12.75" hidden="false" customHeight="false" outlineLevel="0" collapsed="false">
      <c r="A500" s="1" t="n">
        <v>1</v>
      </c>
      <c r="B500" s="1" t="n">
        <v>1</v>
      </c>
      <c r="C500" s="1" t="n">
        <v>1</v>
      </c>
      <c r="D500" s="1" t="n">
        <v>3</v>
      </c>
      <c r="E500" s="1" t="n">
        <v>3</v>
      </c>
      <c r="F500" s="1" t="n">
        <v>7560</v>
      </c>
      <c r="G500" s="59" t="n">
        <v>0.0046</v>
      </c>
      <c r="H500" s="1" t="n">
        <v>0.148</v>
      </c>
      <c r="I500" s="59" t="n">
        <v>0.0056</v>
      </c>
      <c r="J500" s="60" t="n">
        <f aca="false">+INDEX('Input Parameters'!$B$10:$B$12,Optimal!D500)*G500*INDEX('Input Parameters'!$H$10:$K$12,Optimal!D500,Optimal!E500)*2.2046</f>
        <v>51.7149378797952</v>
      </c>
      <c r="K500" s="60" t="n">
        <f aca="false">+INDEX('Input Parameters'!$B$25:$B$27,Optimal!D500)*G500*INDEX('Input Parameters'!$H$25:$K$27,Optimal!D500,Optimal!E500)*2.2046</f>
        <v>26.1640456112038</v>
      </c>
      <c r="L500" s="60" t="n">
        <f aca="false">+INDEX('Input Parameters'!$B$10:$B$12,Optimal!D500)*Optimal!H500*IF(Optimal!E500=1,IF(Optimal!H500&lt;='Input Parameters'!$O$10,'Input Parameters'!$O$11*Optimal!H500+'Input Parameters'!$O$12,'Input Parameters'!$O$11*'Input Parameters'!$O$10+'Input Parameters'!$O$12),INDEX('Input Parameters'!$H$10:$K$12,Optimal!D500,Optimal!E500))/31.1035</f>
        <v>24.2650296383828</v>
      </c>
      <c r="M500" s="60" t="n">
        <f aca="false">+INDEX('Input Parameters'!$B$25:$B$27,Optimal!D500)*Optimal!H500*IF(Optimal!E500=1,IF(Optimal!H500&lt;='Input Parameters'!$O$25,'Input Parameters'!$O$26*Optimal!H500+'Input Parameters'!$O$27,'Input Parameters'!$O$25*'Input Parameters'!$O$26+'Input Parameters'!$O$27),INDEX('Input Parameters'!$H$25:$K$27,Optimal!D500,Optimal!E500))/31.1035</f>
        <v>12.2763628507403</v>
      </c>
      <c r="N500" s="60" t="n">
        <f aca="false">+Optimal!J500*'Input Parameters'!$B$32+Optimal!L500*'Input Parameters'!$B$33/1000</f>
        <v>43.9652660001392</v>
      </c>
      <c r="O500" s="60" t="n">
        <f aca="false">+Optimal!K500*'Input Parameters'!$B$32+Optimal!M500*'Input Parameters'!$B$33/1000</f>
        <v>22.2432680400795</v>
      </c>
      <c r="P500" s="60" t="n">
        <f aca="false">+N500*U500</f>
        <v>53.2570759431264</v>
      </c>
      <c r="Q500" s="60" t="n">
        <f aca="false">+O500*V500</f>
        <v>47.9085773170944</v>
      </c>
      <c r="R500" s="60" t="n">
        <f aca="false">P500-Q500</f>
        <v>5.3484986260321</v>
      </c>
      <c r="S500" s="60" t="n">
        <f aca="false">R500/U500</f>
        <v>4.41534125992941</v>
      </c>
      <c r="T500" s="60" t="n">
        <f aca="false">+N500-R500</f>
        <v>38.6167673741071</v>
      </c>
      <c r="U500" s="61" t="n">
        <f aca="false">+F500/INDEX('Input Parameters'!$B$10:$B$12,Optimal!D500)</f>
        <v>1.21134433584362</v>
      </c>
      <c r="V500" s="61" t="n">
        <f aca="false">+F500/INDEX('Input Parameters'!$B$25:$B$27,Optimal!D500)</f>
        <v>2.15384615384615</v>
      </c>
      <c r="W500" s="54" t="n">
        <f aca="false">+AVERAGE(P500:Q500)/U500</f>
        <v>41.7575953701745</v>
      </c>
      <c r="X500" s="54" t="n">
        <v>0</v>
      </c>
      <c r="AA500" s="54" t="n">
        <f aca="false">SUM(Y500:Z500)</f>
        <v>0</v>
      </c>
    </row>
    <row r="501" customFormat="false" ht="12.75" hidden="false" customHeight="false" outlineLevel="0" collapsed="false">
      <c r="A501" s="1" t="n">
        <v>1</v>
      </c>
      <c r="B501" s="1" t="n">
        <v>1</v>
      </c>
      <c r="C501" s="1" t="n">
        <v>1</v>
      </c>
      <c r="D501" s="1" t="n">
        <v>3</v>
      </c>
      <c r="E501" s="1" t="n">
        <v>3</v>
      </c>
      <c r="F501" s="1" t="n">
        <v>7634</v>
      </c>
      <c r="G501" s="59" t="n">
        <v>0.004</v>
      </c>
      <c r="H501" s="1" t="n">
        <v>0.126</v>
      </c>
      <c r="I501" s="59" t="n">
        <v>0.0049</v>
      </c>
      <c r="J501" s="60" t="n">
        <f aca="false">+INDEX('Input Parameters'!$B$10:$B$12,Optimal!D501)*G501*INDEX('Input Parameters'!$H$10:$K$12,Optimal!D501,Optimal!E501)*2.2046</f>
        <v>44.969511199822</v>
      </c>
      <c r="K501" s="60" t="n">
        <f aca="false">+INDEX('Input Parameters'!$B$25:$B$27,Optimal!D501)*G501*INDEX('Input Parameters'!$H$25:$K$27,Optimal!D501,Optimal!E501)*2.2046</f>
        <v>22.7513440097424</v>
      </c>
      <c r="L501" s="60" t="n">
        <f aca="false">+INDEX('Input Parameters'!$B$10:$B$12,Optimal!D501)*Optimal!H501*IF(Optimal!E501=1,IF(Optimal!H501&lt;='Input Parameters'!$O$10,'Input Parameters'!$O$11*Optimal!H501+'Input Parameters'!$O$12,'Input Parameters'!$O$11*'Input Parameters'!$O$10+'Input Parameters'!$O$12),INDEX('Input Parameters'!$H$10:$K$12,Optimal!D501,Optimal!E501))/31.1035</f>
        <v>20.6580657732178</v>
      </c>
      <c r="M501" s="60" t="n">
        <f aca="false">+INDEX('Input Parameters'!$B$25:$B$27,Optimal!D501)*Optimal!H501*IF(Optimal!E501=1,IF(Optimal!H501&lt;='Input Parameters'!$O$25,'Input Parameters'!$O$26*Optimal!H501+'Input Parameters'!$O$27,'Input Parameters'!$O$25*'Input Parameters'!$O$26+'Input Parameters'!$O$27),INDEX('Input Parameters'!$H$25:$K$27,Optimal!D501,Optimal!E501))/31.1035</f>
        <v>10.4514981026573</v>
      </c>
      <c r="N501" s="60" t="n">
        <f aca="false">+Optimal!J501*'Input Parameters'!$B$32+Optimal!L501*'Input Parameters'!$B$33/1000</f>
        <v>38.0892388873051</v>
      </c>
      <c r="O501" s="60" t="n">
        <f aca="false">+Optimal!K501*'Input Parameters'!$B$32+Optimal!M501*'Input Parameters'!$B$33/1000</f>
        <v>19.27042019967</v>
      </c>
      <c r="P501" s="60" t="n">
        <f aca="false">+N501*U501</f>
        <v>46.590810713938</v>
      </c>
      <c r="Q501" s="60" t="n">
        <f aca="false">+O501*V501</f>
        <v>41.911791397231</v>
      </c>
      <c r="R501" s="60" t="n">
        <f aca="false">P501-Q501</f>
        <v>4.67901931670698</v>
      </c>
      <c r="S501" s="60" t="n">
        <f aca="false">R501/U501</f>
        <v>3.8252239396867</v>
      </c>
      <c r="T501" s="60" t="n">
        <f aca="false">+N501-R501</f>
        <v>33.4102195705981</v>
      </c>
      <c r="U501" s="61" t="n">
        <f aca="false">+F501/INDEX('Input Parameters'!$B$10:$B$12,Optimal!D501)</f>
        <v>1.22320141003044</v>
      </c>
      <c r="V501" s="61" t="n">
        <f aca="false">+F501/INDEX('Input Parameters'!$B$25:$B$27,Optimal!D501)</f>
        <v>2.17492877492878</v>
      </c>
      <c r="W501" s="54" t="n">
        <f aca="false">+AVERAGE(P501:Q501)/U501</f>
        <v>36.1766269174617</v>
      </c>
      <c r="X501" s="54" t="n">
        <v>0</v>
      </c>
      <c r="AA501" s="54" t="n">
        <f aca="false">SUM(Y501:Z501)</f>
        <v>0</v>
      </c>
    </row>
    <row r="502" customFormat="false" ht="12.75" hidden="false" customHeight="false" outlineLevel="0" collapsed="false">
      <c r="A502" s="1" t="n">
        <v>1</v>
      </c>
      <c r="B502" s="1" t="n">
        <v>1</v>
      </c>
      <c r="C502" s="1" t="n">
        <v>1</v>
      </c>
      <c r="D502" s="1" t="n">
        <v>3</v>
      </c>
      <c r="E502" s="1" t="n">
        <v>3</v>
      </c>
      <c r="F502" s="1" t="n">
        <v>7631</v>
      </c>
      <c r="G502" s="59" t="n">
        <v>0.0035</v>
      </c>
      <c r="H502" s="1" t="n">
        <v>0.103</v>
      </c>
      <c r="I502" s="59" t="n">
        <v>0.0042</v>
      </c>
      <c r="J502" s="60" t="n">
        <f aca="false">+INDEX('Input Parameters'!$B$10:$B$12,Optimal!D502)*G502*INDEX('Input Parameters'!$H$10:$K$12,Optimal!D502,Optimal!E502)*2.2046</f>
        <v>39.3483222998442</v>
      </c>
      <c r="K502" s="60" t="n">
        <f aca="false">+INDEX('Input Parameters'!$B$25:$B$27,Optimal!D502)*G502*INDEX('Input Parameters'!$H$25:$K$27,Optimal!D502,Optimal!E502)*2.2046</f>
        <v>19.9074260085246</v>
      </c>
      <c r="L502" s="60" t="n">
        <f aca="false">+INDEX('Input Parameters'!$B$10:$B$12,Optimal!D502)*Optimal!H502*IF(Optimal!E502=1,IF(Optimal!H502&lt;='Input Parameters'!$O$10,'Input Parameters'!$O$11*Optimal!H502+'Input Parameters'!$O$12,'Input Parameters'!$O$11*'Input Parameters'!$O$10+'Input Parameters'!$O$12),INDEX('Input Parameters'!$H$10:$K$12,Optimal!D502,Optimal!E502))/31.1035</f>
        <v>16.8871490050907</v>
      </c>
      <c r="M502" s="60" t="n">
        <f aca="false">+INDEX('Input Parameters'!$B$25:$B$27,Optimal!D502)*Optimal!H502*IF(Optimal!E502=1,IF(Optimal!H502&lt;='Input Parameters'!$O$25,'Input Parameters'!$O$26*Optimal!H502+'Input Parameters'!$O$27,'Input Parameters'!$O$25*'Input Parameters'!$O$26+'Input Parameters'!$O$27),INDEX('Input Parameters'!$H$25:$K$27,Optimal!D502,Optimal!E502))/31.1035</f>
        <v>8.54368495693411</v>
      </c>
      <c r="N502" s="60" t="n">
        <f aca="false">+Optimal!J502*'Input Parameters'!$B$32+Optimal!L502*'Input Parameters'!$B$33/1000</f>
        <v>32.94771329152</v>
      </c>
      <c r="O502" s="60" t="n">
        <f aca="false">+Optimal!K502*'Input Parameters'!$B$32+Optimal!M502*'Input Parameters'!$B$33/1000</f>
        <v>16.6691773921861</v>
      </c>
      <c r="P502" s="60" t="n">
        <f aca="false">+N502*U502</f>
        <v>40.2858516467856</v>
      </c>
      <c r="Q502" s="60" t="n">
        <f aca="false">+O502*V502</f>
        <v>36.2400264044936</v>
      </c>
      <c r="R502" s="60" t="n">
        <f aca="false">P502-Q502</f>
        <v>4.04582524229205</v>
      </c>
      <c r="S502" s="60" t="n">
        <f aca="false">R502/U502</f>
        <v>3.30887109646766</v>
      </c>
      <c r="T502" s="60" t="n">
        <f aca="false">+N502-R502</f>
        <v>28.9018880492279</v>
      </c>
      <c r="U502" s="61" t="n">
        <f aca="false">+F502/INDEX('Input Parameters'!$B$10:$B$12,Optimal!D502)</f>
        <v>1.22272071783368</v>
      </c>
      <c r="V502" s="61" t="n">
        <f aca="false">+F502/INDEX('Input Parameters'!$B$25:$B$27,Optimal!D502)</f>
        <v>2.17407407407407</v>
      </c>
      <c r="W502" s="54" t="n">
        <f aca="false">+AVERAGE(P502:Q502)/U502</f>
        <v>31.2932777432862</v>
      </c>
      <c r="X502" s="54" t="n">
        <v>0</v>
      </c>
      <c r="AA502" s="54" t="n">
        <f aca="false">SUM(Y502:Z502)</f>
        <v>0</v>
      </c>
    </row>
    <row r="503" customFormat="false" ht="12.75" hidden="false" customHeight="false" outlineLevel="0" collapsed="false">
      <c r="A503" s="1" t="n">
        <v>1</v>
      </c>
      <c r="B503" s="1" t="n">
        <v>1</v>
      </c>
      <c r="C503" s="1" t="n">
        <v>1</v>
      </c>
      <c r="D503" s="1" t="n">
        <v>3</v>
      </c>
      <c r="E503" s="1" t="n">
        <v>3</v>
      </c>
      <c r="F503" s="1" t="n">
        <v>7570</v>
      </c>
      <c r="G503" s="59" t="n">
        <v>0.0033</v>
      </c>
      <c r="H503" s="1" t="n">
        <v>0.086</v>
      </c>
      <c r="I503" s="59" t="n">
        <v>0.0038</v>
      </c>
      <c r="J503" s="60" t="n">
        <f aca="false">+INDEX('Input Parameters'!$B$10:$B$12,Optimal!D503)*G503*INDEX('Input Parameters'!$H$10:$K$12,Optimal!D503,Optimal!E503)*2.2046</f>
        <v>37.0998467398531</v>
      </c>
      <c r="K503" s="60" t="n">
        <f aca="false">+INDEX('Input Parameters'!$B$25:$B$27,Optimal!D503)*G503*INDEX('Input Parameters'!$H$25:$K$27,Optimal!D503,Optimal!E503)*2.2046</f>
        <v>18.7698588080375</v>
      </c>
      <c r="L503" s="60" t="n">
        <f aca="false">+INDEX('Input Parameters'!$B$10:$B$12,Optimal!D503)*Optimal!H503*IF(Optimal!E503=1,IF(Optimal!H503&lt;='Input Parameters'!$O$10,'Input Parameters'!$O$11*Optimal!H503+'Input Parameters'!$O$12,'Input Parameters'!$O$11*'Input Parameters'!$O$10+'Input Parameters'!$O$12),INDEX('Input Parameters'!$H$10:$K$12,Optimal!D503,Optimal!E503))/31.1035</f>
        <v>14.099949654736</v>
      </c>
      <c r="M503" s="60" t="n">
        <f aca="false">+INDEX('Input Parameters'!$B$25:$B$27,Optimal!D503)*Optimal!H503*IF(Optimal!E503=1,IF(Optimal!H503&lt;='Input Parameters'!$O$25,'Input Parameters'!$O$26*Optimal!H503+'Input Parameters'!$O$27,'Input Parameters'!$O$25*'Input Parameters'!$O$26+'Input Parameters'!$O$27),INDEX('Input Parameters'!$H$25:$K$27,Optimal!D503,Optimal!E503))/31.1035</f>
        <v>7.13356219705178</v>
      </c>
      <c r="N503" s="60" t="n">
        <f aca="false">+Optimal!J503*'Input Parameters'!$B$32+Optimal!L503*'Input Parameters'!$B$33/1000</f>
        <v>30.4818766074127</v>
      </c>
      <c r="O503" s="60" t="n">
        <f aca="false">+Optimal!K503*'Input Parameters'!$B$32+Optimal!M503*'Input Parameters'!$B$33/1000</f>
        <v>15.4216410686828</v>
      </c>
      <c r="P503" s="60" t="n">
        <f aca="false">+N503*U503</f>
        <v>36.9728899083663</v>
      </c>
      <c r="Q503" s="60" t="n">
        <f aca="false">+O503*V503</f>
        <v>33.2597786011193</v>
      </c>
      <c r="R503" s="60" t="n">
        <f aca="false">P503-Q503</f>
        <v>3.71311130724696</v>
      </c>
      <c r="S503" s="60" t="n">
        <f aca="false">R503/U503</f>
        <v>3.06123218870915</v>
      </c>
      <c r="T503" s="60" t="n">
        <f aca="false">+N503-R503</f>
        <v>26.7687653001657</v>
      </c>
      <c r="U503" s="61" t="n">
        <f aca="false">+F503/INDEX('Input Parameters'!$B$10:$B$12,Optimal!D503)</f>
        <v>1.21294664316616</v>
      </c>
      <c r="V503" s="61" t="n">
        <f aca="false">+F503/INDEX('Input Parameters'!$B$25:$B$27,Optimal!D503)</f>
        <v>2.15669515669516</v>
      </c>
      <c r="W503" s="54" t="n">
        <f aca="false">+AVERAGE(P503:Q503)/U503</f>
        <v>28.9512605130581</v>
      </c>
      <c r="X503" s="54" t="n">
        <v>0</v>
      </c>
      <c r="AA503" s="54" t="n">
        <f aca="false">SUM(Y503:Z503)</f>
        <v>0</v>
      </c>
    </row>
    <row r="504" customFormat="false" ht="12.75" hidden="false" customHeight="false" outlineLevel="0" collapsed="false">
      <c r="A504" s="1" t="n">
        <v>1</v>
      </c>
      <c r="B504" s="1" t="n">
        <v>1</v>
      </c>
      <c r="C504" s="1" t="n">
        <v>1</v>
      </c>
      <c r="D504" s="1" t="n">
        <v>3</v>
      </c>
      <c r="E504" s="1" t="n">
        <v>3</v>
      </c>
      <c r="F504" s="1" t="n">
        <v>8157</v>
      </c>
      <c r="G504" s="59" t="n">
        <v>0.003</v>
      </c>
      <c r="H504" s="1" t="n">
        <v>0.064</v>
      </c>
      <c r="I504" s="59" t="n">
        <v>0.0034</v>
      </c>
      <c r="J504" s="60" t="n">
        <f aca="false">+INDEX('Input Parameters'!$B$10:$B$12,Optimal!D504)*G504*INDEX('Input Parameters'!$H$10:$K$12,Optimal!D504,Optimal!E504)*2.2046</f>
        <v>33.7271333998665</v>
      </c>
      <c r="K504" s="60" t="n">
        <f aca="false">+INDEX('Input Parameters'!$B$25:$B$27,Optimal!D504)*G504*INDEX('Input Parameters'!$H$25:$K$27,Optimal!D504,Optimal!E504)*2.2046</f>
        <v>17.0635080073068</v>
      </c>
      <c r="L504" s="60" t="n">
        <f aca="false">+INDEX('Input Parameters'!$B$10:$B$12,Optimal!D504)*Optimal!H504*IF(Optimal!E504=1,IF(Optimal!H504&lt;='Input Parameters'!$O$10,'Input Parameters'!$O$11*Optimal!H504+'Input Parameters'!$O$12,'Input Parameters'!$O$11*'Input Parameters'!$O$10+'Input Parameters'!$O$12),INDEX('Input Parameters'!$H$10:$K$12,Optimal!D504,Optimal!E504))/31.1035</f>
        <v>10.4929857895709</v>
      </c>
      <c r="M504" s="60" t="n">
        <f aca="false">+INDEX('Input Parameters'!$B$25:$B$27,Optimal!D504)*Optimal!H504*IF(Optimal!E504=1,IF(Optimal!H504&lt;='Input Parameters'!$O$25,'Input Parameters'!$O$26*Optimal!H504+'Input Parameters'!$O$27,'Input Parameters'!$O$25*'Input Parameters'!$O$26+'Input Parameters'!$O$27),INDEX('Input Parameters'!$H$25:$K$27,Optimal!D504,Optimal!E504))/31.1035</f>
        <v>5.30869744896877</v>
      </c>
      <c r="N504" s="60" t="n">
        <f aca="false">+Optimal!J504*'Input Parameters'!$B$32+Optimal!L504*'Input Parameters'!$B$33/1000</f>
        <v>26.9667488325692</v>
      </c>
      <c r="O504" s="60" t="n">
        <f aca="false">+Optimal!K504*'Input Parameters'!$B$32+Optimal!M504*'Input Parameters'!$B$33/1000</f>
        <v>13.6432387887848</v>
      </c>
      <c r="P504" s="60" t="n">
        <f aca="false">+N504*U504</f>
        <v>35.2455968958928</v>
      </c>
      <c r="Q504" s="60" t="n">
        <f aca="false">+O504*V504</f>
        <v>31.7059540741075</v>
      </c>
      <c r="R504" s="60" t="n">
        <f aca="false">P504-Q504</f>
        <v>3.53964282178534</v>
      </c>
      <c r="S504" s="60" t="n">
        <f aca="false">R504/U504</f>
        <v>2.70821513433398</v>
      </c>
      <c r="T504" s="60" t="n">
        <f aca="false">+N504-R504</f>
        <v>23.4271060107839</v>
      </c>
      <c r="U504" s="61" t="n">
        <f aca="false">+F504/INDEX('Input Parameters'!$B$10:$B$12,Optimal!D504)</f>
        <v>1.30700208299952</v>
      </c>
      <c r="V504" s="61" t="n">
        <f aca="false">+F504/INDEX('Input Parameters'!$B$25:$B$27,Optimal!D504)</f>
        <v>2.32393162393162</v>
      </c>
      <c r="W504" s="54" t="n">
        <f aca="false">+AVERAGE(P504:Q504)/U504</f>
        <v>25.6126412654022</v>
      </c>
      <c r="X504" s="54" t="n">
        <v>0</v>
      </c>
      <c r="AA504" s="54" t="n">
        <f aca="false">SUM(Y504:Z504)</f>
        <v>0</v>
      </c>
    </row>
    <row r="505" customFormat="false" ht="12.75" hidden="false" customHeight="false" outlineLevel="0" collapsed="false">
      <c r="A505" s="1" t="n">
        <v>1</v>
      </c>
      <c r="B505" s="1" t="n">
        <v>1</v>
      </c>
      <c r="C505" s="1" t="n">
        <v>1</v>
      </c>
      <c r="D505" s="1" t="n">
        <v>3</v>
      </c>
      <c r="E505" s="1" t="n">
        <v>3</v>
      </c>
      <c r="F505" s="1" t="n">
        <v>8157</v>
      </c>
      <c r="G505" s="59" t="n">
        <v>0.0031</v>
      </c>
      <c r="H505" s="1" t="n">
        <v>0.055</v>
      </c>
      <c r="I505" s="59" t="n">
        <v>0.0035</v>
      </c>
      <c r="J505" s="60" t="n">
        <f aca="false">+INDEX('Input Parameters'!$B$10:$B$12,Optimal!D505)*G505*INDEX('Input Parameters'!$H$10:$K$12,Optimal!D505,Optimal!E505)*2.2046</f>
        <v>34.851371179862</v>
      </c>
      <c r="K505" s="60" t="n">
        <f aca="false">+INDEX('Input Parameters'!$B$25:$B$27,Optimal!D505)*G505*INDEX('Input Parameters'!$H$25:$K$27,Optimal!D505,Optimal!E505)*2.2046</f>
        <v>17.6322916075504</v>
      </c>
      <c r="L505" s="60" t="n">
        <f aca="false">+INDEX('Input Parameters'!$B$10:$B$12,Optimal!D505)*Optimal!H505*IF(Optimal!E505=1,IF(Optimal!H505&lt;='Input Parameters'!$O$10,'Input Parameters'!$O$11*Optimal!H505+'Input Parameters'!$O$12,'Input Parameters'!$O$11*'Input Parameters'!$O$10+'Input Parameters'!$O$12),INDEX('Input Parameters'!$H$10:$K$12,Optimal!D505,Optimal!E505))/31.1035</f>
        <v>9.01740966291253</v>
      </c>
      <c r="M505" s="60" t="n">
        <f aca="false">+INDEX('Input Parameters'!$B$25:$B$27,Optimal!D505)*Optimal!H505*IF(Optimal!E505=1,IF(Optimal!H505&lt;='Input Parameters'!$O$25,'Input Parameters'!$O$26*Optimal!H505+'Input Parameters'!$O$27,'Input Parameters'!$O$25*'Input Parameters'!$O$26+'Input Parameters'!$O$27),INDEX('Input Parameters'!$H$25:$K$27,Optimal!D505,Optimal!E505))/31.1035</f>
        <v>4.56216187020753</v>
      </c>
      <c r="N505" s="60" t="n">
        <f aca="false">+Optimal!J505*'Input Parameters'!$B$32+Optimal!L505*'Input Parameters'!$B$33/1000</f>
        <v>27.2815309180354</v>
      </c>
      <c r="O505" s="60" t="n">
        <f aca="false">+Optimal!K505*'Input Parameters'!$B$32+Optimal!M505*'Input Parameters'!$B$33/1000</f>
        <v>13.8024959237517</v>
      </c>
      <c r="P505" s="60" t="n">
        <f aca="false">+N505*U505</f>
        <v>35.6570177372881</v>
      </c>
      <c r="Q505" s="60" t="n">
        <f aca="false">+O505*V505</f>
        <v>32.0760567663938</v>
      </c>
      <c r="R505" s="60" t="n">
        <f aca="false">P505-Q505</f>
        <v>3.58096097089425</v>
      </c>
      <c r="S505" s="60" t="n">
        <f aca="false">R505/U505</f>
        <v>2.73982805190034</v>
      </c>
      <c r="T505" s="60" t="n">
        <f aca="false">+N505-R505</f>
        <v>23.7005699471412</v>
      </c>
      <c r="U505" s="61" t="n">
        <f aca="false">+F505/INDEX('Input Parameters'!$B$10:$B$12,Optimal!D505)</f>
        <v>1.30700208299952</v>
      </c>
      <c r="V505" s="61" t="n">
        <f aca="false">+F505/INDEX('Input Parameters'!$B$25:$B$27,Optimal!D505)</f>
        <v>2.32393162393162</v>
      </c>
      <c r="W505" s="54" t="n">
        <f aca="false">+AVERAGE(P505:Q505)/U505</f>
        <v>25.9116168920853</v>
      </c>
      <c r="X505" s="54" t="n">
        <v>0</v>
      </c>
      <c r="AA505" s="54" t="n">
        <f aca="false">SUM(Y505:Z505)</f>
        <v>0</v>
      </c>
    </row>
    <row r="506" customFormat="false" ht="12.75" hidden="false" customHeight="false" outlineLevel="0" collapsed="false">
      <c r="A506" s="1" t="n">
        <v>1</v>
      </c>
      <c r="B506" s="1" t="n">
        <v>1</v>
      </c>
      <c r="C506" s="1" t="n">
        <v>1</v>
      </c>
      <c r="D506" s="1" t="n">
        <v>3</v>
      </c>
      <c r="E506" s="1" t="n">
        <v>3</v>
      </c>
      <c r="F506" s="1" t="n">
        <v>8188</v>
      </c>
      <c r="G506" s="59" t="n">
        <v>0.0033</v>
      </c>
      <c r="H506" s="1" t="n">
        <v>0.053</v>
      </c>
      <c r="I506" s="59" t="n">
        <v>0.0037</v>
      </c>
      <c r="J506" s="60" t="n">
        <f aca="false">+INDEX('Input Parameters'!$B$10:$B$12,Optimal!D506)*G506*INDEX('Input Parameters'!$H$10:$K$12,Optimal!D506,Optimal!E506)*2.2046</f>
        <v>37.0998467398531</v>
      </c>
      <c r="K506" s="60" t="n">
        <f aca="false">+INDEX('Input Parameters'!$B$25:$B$27,Optimal!D506)*G506*INDEX('Input Parameters'!$H$25:$K$27,Optimal!D506,Optimal!E506)*2.2046</f>
        <v>18.7698588080375</v>
      </c>
      <c r="L506" s="60" t="n">
        <f aca="false">+INDEX('Input Parameters'!$B$10:$B$12,Optimal!D506)*Optimal!H506*IF(Optimal!E506=1,IF(Optimal!H506&lt;='Input Parameters'!$O$10,'Input Parameters'!$O$11*Optimal!H506+'Input Parameters'!$O$12,'Input Parameters'!$O$11*'Input Parameters'!$O$10+'Input Parameters'!$O$12),INDEX('Input Parameters'!$H$10:$K$12,Optimal!D506,Optimal!E506))/31.1035</f>
        <v>8.68950385698844</v>
      </c>
      <c r="M506" s="60" t="n">
        <f aca="false">+INDEX('Input Parameters'!$B$25:$B$27,Optimal!D506)*Optimal!H506*IF(Optimal!E506=1,IF(Optimal!H506&lt;='Input Parameters'!$O$25,'Input Parameters'!$O$26*Optimal!H506+'Input Parameters'!$O$27,'Input Parameters'!$O$25*'Input Parameters'!$O$26+'Input Parameters'!$O$27),INDEX('Input Parameters'!$H$25:$K$27,Optimal!D506,Optimal!E506))/31.1035</f>
        <v>4.39626507492726</v>
      </c>
      <c r="N506" s="60" t="n">
        <f aca="false">+Optimal!J506*'Input Parameters'!$B$32+Optimal!L506*'Input Parameters'!$B$33/1000</f>
        <v>28.7505339521335</v>
      </c>
      <c r="O506" s="60" t="n">
        <f aca="false">+Optimal!K506*'Input Parameters'!$B$32+Optimal!M506*'Input Parameters'!$B$33/1000</f>
        <v>14.545705989603</v>
      </c>
      <c r="P506" s="60" t="n">
        <f aca="false">+N506*U506</f>
        <v>37.7198160551304</v>
      </c>
      <c r="Q506" s="60" t="n">
        <f aca="false">+O506*V506</f>
        <v>33.9316924908459</v>
      </c>
      <c r="R506" s="60" t="n">
        <f aca="false">P506-Q506</f>
        <v>3.78812356428453</v>
      </c>
      <c r="S506" s="60" t="n">
        <f aca="false">R506/U506</f>
        <v>2.8873570059477</v>
      </c>
      <c r="T506" s="60" t="n">
        <f aca="false">+N506-R506</f>
        <v>24.9624103878489</v>
      </c>
      <c r="U506" s="61" t="n">
        <f aca="false">+F506/INDEX('Input Parameters'!$B$10:$B$12,Optimal!D506)</f>
        <v>1.31196923569941</v>
      </c>
      <c r="V506" s="61" t="n">
        <f aca="false">+F506/INDEX('Input Parameters'!$B$25:$B$27,Optimal!D506)</f>
        <v>2.33276353276353</v>
      </c>
      <c r="W506" s="54" t="n">
        <f aca="false">+AVERAGE(P506:Q506)/U506</f>
        <v>27.3068554491596</v>
      </c>
      <c r="X506" s="54" t="n">
        <v>0</v>
      </c>
      <c r="AA506" s="54" t="n">
        <f aca="false">SUM(Y506:Z506)</f>
        <v>0</v>
      </c>
    </row>
    <row r="507" customFormat="false" ht="12.75" hidden="false" customHeight="false" outlineLevel="0" collapsed="false">
      <c r="A507" s="1" t="n">
        <v>1</v>
      </c>
      <c r="B507" s="1" t="n">
        <v>1</v>
      </c>
      <c r="C507" s="1" t="n">
        <v>1</v>
      </c>
      <c r="D507" s="1" t="n">
        <v>3</v>
      </c>
      <c r="E507" s="1" t="n">
        <v>3</v>
      </c>
      <c r="F507" s="1" t="n">
        <v>8168</v>
      </c>
      <c r="G507" s="59" t="n">
        <v>0.0036</v>
      </c>
      <c r="H507" s="1" t="n">
        <v>0.054</v>
      </c>
      <c r="I507" s="59" t="n">
        <v>0.004</v>
      </c>
      <c r="J507" s="60" t="n">
        <f aca="false">+INDEX('Input Parameters'!$B$10:$B$12,Optimal!D507)*G507*INDEX('Input Parameters'!$H$10:$K$12,Optimal!D507,Optimal!E507)*2.2046</f>
        <v>40.4725600798398</v>
      </c>
      <c r="K507" s="60" t="n">
        <f aca="false">+INDEX('Input Parameters'!$B$25:$B$27,Optimal!D507)*G507*INDEX('Input Parameters'!$H$25:$K$27,Optimal!D507,Optimal!E507)*2.2046</f>
        <v>20.4762096087682</v>
      </c>
      <c r="L507" s="60" t="n">
        <f aca="false">+INDEX('Input Parameters'!$B$10:$B$12,Optimal!D507)*Optimal!H507*IF(Optimal!E507=1,IF(Optimal!H507&lt;='Input Parameters'!$O$10,'Input Parameters'!$O$11*Optimal!H507+'Input Parameters'!$O$12,'Input Parameters'!$O$11*'Input Parameters'!$O$10+'Input Parameters'!$O$12),INDEX('Input Parameters'!$H$10:$K$12,Optimal!D507,Optimal!E507))/31.1035</f>
        <v>8.85345675995049</v>
      </c>
      <c r="M507" s="60" t="n">
        <f aca="false">+INDEX('Input Parameters'!$B$25:$B$27,Optimal!D507)*Optimal!H507*IF(Optimal!E507=1,IF(Optimal!H507&lt;='Input Parameters'!$O$25,'Input Parameters'!$O$26*Optimal!H507+'Input Parameters'!$O$27,'Input Parameters'!$O$25*'Input Parameters'!$O$26+'Input Parameters'!$O$27),INDEX('Input Parameters'!$H$25:$K$27,Optimal!D507,Optimal!E507))/31.1035</f>
        <v>4.4792134725674</v>
      </c>
      <c r="N507" s="60" t="n">
        <f aca="false">+Optimal!J507*'Input Parameters'!$B$32+Optimal!L507*'Input Parameters'!$B$33/1000</f>
        <v>31.163898219072</v>
      </c>
      <c r="O507" s="60" t="n">
        <f aca="false">+Optimal!K507*'Input Parameters'!$B$32+Optimal!M507*'Input Parameters'!$B$33/1000</f>
        <v>15.7666950373593</v>
      </c>
      <c r="P507" s="60" t="n">
        <f aca="false">+N507*U507</f>
        <v>40.7862074432591</v>
      </c>
      <c r="Q507" s="60" t="n">
        <f aca="false">+O507*V507</f>
        <v>36.6901324971939</v>
      </c>
      <c r="R507" s="60" t="n">
        <f aca="false">P507-Q507</f>
        <v>4.09607494606519</v>
      </c>
      <c r="S507" s="60" t="n">
        <f aca="false">R507/U507</f>
        <v>3.12972621674741</v>
      </c>
      <c r="T507" s="60" t="n">
        <f aca="false">+N507-R507</f>
        <v>27.0678232730068</v>
      </c>
      <c r="U507" s="61" t="n">
        <f aca="false">+F507/INDEX('Input Parameters'!$B$10:$B$12,Optimal!D507)</f>
        <v>1.30876462105432</v>
      </c>
      <c r="V507" s="61" t="n">
        <f aca="false">+F507/INDEX('Input Parameters'!$B$25:$B$27,Optimal!D507)</f>
        <v>2.32706552706553</v>
      </c>
      <c r="W507" s="54" t="n">
        <f aca="false">+AVERAGE(P507:Q507)/U507</f>
        <v>29.5990351106983</v>
      </c>
      <c r="X507" s="54" t="n">
        <v>0</v>
      </c>
      <c r="AA507" s="54" t="n">
        <f aca="false">SUM(Y507:Z507)</f>
        <v>0</v>
      </c>
    </row>
    <row r="508" customFormat="false" ht="12.75" hidden="false" customHeight="false" outlineLevel="0" collapsed="false">
      <c r="A508" s="1" t="n">
        <v>1</v>
      </c>
      <c r="B508" s="1" t="n">
        <v>1</v>
      </c>
      <c r="C508" s="1" t="n">
        <v>1</v>
      </c>
      <c r="D508" s="1" t="n">
        <v>3</v>
      </c>
      <c r="E508" s="1" t="n">
        <v>3</v>
      </c>
      <c r="F508" s="1" t="n">
        <v>8171</v>
      </c>
      <c r="G508" s="59" t="n">
        <v>0.004</v>
      </c>
      <c r="H508" s="1" t="n">
        <v>0.058</v>
      </c>
      <c r="I508" s="59" t="n">
        <v>0.0045</v>
      </c>
      <c r="J508" s="60" t="n">
        <f aca="false">+INDEX('Input Parameters'!$B$10:$B$12,Optimal!D508)*G508*INDEX('Input Parameters'!$H$10:$K$12,Optimal!D508,Optimal!E508)*2.2046</f>
        <v>44.969511199822</v>
      </c>
      <c r="K508" s="60" t="n">
        <f aca="false">+INDEX('Input Parameters'!$B$25:$B$27,Optimal!D508)*G508*INDEX('Input Parameters'!$H$25:$K$27,Optimal!D508,Optimal!E508)*2.2046</f>
        <v>22.7513440097424</v>
      </c>
      <c r="L508" s="60" t="n">
        <f aca="false">+INDEX('Input Parameters'!$B$10:$B$12,Optimal!D508)*Optimal!H508*IF(Optimal!E508=1,IF(Optimal!H508&lt;='Input Parameters'!$O$10,'Input Parameters'!$O$11*Optimal!H508+'Input Parameters'!$O$12,'Input Parameters'!$O$11*'Input Parameters'!$O$10+'Input Parameters'!$O$12),INDEX('Input Parameters'!$H$10:$K$12,Optimal!D508,Optimal!E508))/31.1035</f>
        <v>9.50926837179867</v>
      </c>
      <c r="M508" s="60" t="n">
        <f aca="false">+INDEX('Input Parameters'!$B$25:$B$27,Optimal!D508)*Optimal!H508*IF(Optimal!E508=1,IF(Optimal!H508&lt;='Input Parameters'!$O$25,'Input Parameters'!$O$26*Optimal!H508+'Input Parameters'!$O$27,'Input Parameters'!$O$25*'Input Parameters'!$O$26+'Input Parameters'!$O$27),INDEX('Input Parameters'!$H$25:$K$27,Optimal!D508,Optimal!E508))/31.1035</f>
        <v>4.81100706312794</v>
      </c>
      <c r="N508" s="60" t="n">
        <f aca="false">+Optimal!J508*'Input Parameters'!$B$32+Optimal!L508*'Input Parameters'!$B$33/1000</f>
        <v>34.5216237188509</v>
      </c>
      <c r="O508" s="60" t="n">
        <f aca="false">+Optimal!K508*'Input Parameters'!$B$32+Optimal!M508*'Input Parameters'!$B$33/1000</f>
        <v>17.4654630670206</v>
      </c>
      <c r="P508" s="60" t="n">
        <f aca="false">+N508*U508</f>
        <v>45.197274059723</v>
      </c>
      <c r="Q508" s="60" t="n">
        <f aca="false">+O508*V508</f>
        <v>40.658204763711</v>
      </c>
      <c r="R508" s="60" t="n">
        <f aca="false">P508-Q508</f>
        <v>4.539069296012</v>
      </c>
      <c r="S508" s="60" t="n">
        <f aca="false">R508/U508</f>
        <v>3.46693568429946</v>
      </c>
      <c r="T508" s="60" t="n">
        <f aca="false">+N508-R508</f>
        <v>29.9825544228389</v>
      </c>
      <c r="U508" s="61" t="n">
        <f aca="false">+F508/INDEX('Input Parameters'!$B$10:$B$12,Optimal!D508)</f>
        <v>1.30924531325108</v>
      </c>
      <c r="V508" s="61" t="n">
        <f aca="false">+F508/INDEX('Input Parameters'!$B$25:$B$27,Optimal!D508)</f>
        <v>2.32792022792023</v>
      </c>
      <c r="W508" s="54" t="n">
        <f aca="false">+AVERAGE(P508:Q508)/U508</f>
        <v>32.7881558767012</v>
      </c>
      <c r="X508" s="54" t="n">
        <v>0</v>
      </c>
      <c r="AA508" s="54" t="n">
        <f aca="false">SUM(Y508:Z508)</f>
        <v>0</v>
      </c>
    </row>
    <row r="509" customFormat="false" ht="12.75" hidden="false" customHeight="false" outlineLevel="0" collapsed="false">
      <c r="A509" s="1" t="n">
        <v>1</v>
      </c>
      <c r="B509" s="1" t="n">
        <v>1</v>
      </c>
      <c r="C509" s="1" t="n">
        <v>1</v>
      </c>
      <c r="D509" s="1" t="n">
        <v>1</v>
      </c>
      <c r="E509" s="1" t="n">
        <v>3</v>
      </c>
      <c r="F509" s="1" t="n">
        <v>8107</v>
      </c>
      <c r="G509" s="59" t="n">
        <v>0.0045</v>
      </c>
      <c r="H509" s="1" t="n">
        <v>0.066</v>
      </c>
      <c r="I509" s="59" t="n">
        <v>0.005</v>
      </c>
      <c r="J509" s="60" t="n">
        <f aca="false">+INDEX('Input Parameters'!$B$10:$B$12,Optimal!D509)*G509*INDEX('Input Parameters'!$H$10:$K$12,Optimal!D509,Optimal!E509)*2.2046</f>
        <v>67.5056260649544</v>
      </c>
      <c r="K509" s="60" t="n">
        <f aca="false">+INDEX('Input Parameters'!$B$25:$B$27,Optimal!D509)*G509*INDEX('Input Parameters'!$H$25:$K$27,Optimal!D509,Optimal!E509)*2.2046</f>
        <v>25.5952620109602</v>
      </c>
      <c r="L509" s="60" t="n">
        <f aca="false">+INDEX('Input Parameters'!$B$10:$B$12,Optimal!D509)*Optimal!H509*IF(Optimal!E509=1,IF(Optimal!H509&lt;='Input Parameters'!$O$10,'Input Parameters'!$O$11*Optimal!H509+'Input Parameters'!$O$12,'Input Parameters'!$O$11*'Input Parameters'!$O$10+'Input Parameters'!$O$12),INDEX('Input Parameters'!$H$10:$K$12,Optimal!D509,Optimal!E509))/31.1035</f>
        <v>14.4388407413597</v>
      </c>
      <c r="M509" s="60" t="n">
        <f aca="false">+INDEX('Input Parameters'!$B$25:$B$27,Optimal!D509)*Optimal!H509*IF(Optimal!E509=1,IF(Optimal!H509&lt;='Input Parameters'!$O$25,'Input Parameters'!$O$26*Optimal!H509+'Input Parameters'!$O$27,'Input Parameters'!$O$25*'Input Parameters'!$O$26+'Input Parameters'!$O$27),INDEX('Input Parameters'!$H$25:$K$27,Optimal!D509,Optimal!E509))/31.1035</f>
        <v>5.47459424424904</v>
      </c>
      <c r="N509" s="60" t="n">
        <f aca="false">+Optimal!J509*'Input Parameters'!$B$32+Optimal!L509*'Input Parameters'!$B$33/1000</f>
        <v>51.8743672827032</v>
      </c>
      <c r="O509" s="60" t="n">
        <f aca="false">+Optimal!K509*'Input Parameters'!$B$32+Optimal!M509*'Input Parameters'!$B$33/1000</f>
        <v>19.6685535658318</v>
      </c>
      <c r="P509" s="60" t="n">
        <f aca="false">+N509*U509</f>
        <v>47.088287488621</v>
      </c>
      <c r="Q509" s="60" t="n">
        <f aca="false">+O509*V509</f>
        <v>45.4281948029056</v>
      </c>
      <c r="R509" s="60" t="n">
        <f aca="false">P509-Q509</f>
        <v>1.66009268571543</v>
      </c>
      <c r="S509" s="60" t="n">
        <f aca="false">R509/U509</f>
        <v>1.82882543186437</v>
      </c>
      <c r="T509" s="60" t="n">
        <f aca="false">+N509-R509</f>
        <v>50.2142745969877</v>
      </c>
      <c r="U509" s="61" t="n">
        <f aca="false">+F509/INDEX('Input Parameters'!$B$10:$B$12,Optimal!D509)</f>
        <v>0.907737095510021</v>
      </c>
      <c r="V509" s="61" t="n">
        <f aca="false">+F509/INDEX('Input Parameters'!$B$25:$B$27,Optimal!D509)</f>
        <v>2.30968660968661</v>
      </c>
      <c r="W509" s="54" t="n">
        <f aca="false">+AVERAGE(P509:Q509)/U509</f>
        <v>50.959954566771</v>
      </c>
      <c r="X509" s="54" t="n">
        <v>0</v>
      </c>
      <c r="AA509" s="54" t="n">
        <f aca="false">SUM(Y509:Z509)</f>
        <v>0</v>
      </c>
    </row>
    <row r="510" customFormat="false" ht="12.75" hidden="false" customHeight="false" outlineLevel="0" collapsed="false">
      <c r="A510" s="1" t="n">
        <v>1</v>
      </c>
      <c r="B510" s="1" t="n">
        <v>1</v>
      </c>
      <c r="C510" s="1" t="n">
        <v>1</v>
      </c>
      <c r="D510" s="1" t="n">
        <v>1</v>
      </c>
      <c r="E510" s="1" t="n">
        <v>3</v>
      </c>
      <c r="F510" s="1" t="n">
        <v>7520</v>
      </c>
      <c r="G510" s="59" t="n">
        <v>0.0042</v>
      </c>
      <c r="H510" s="1" t="n">
        <v>0.131</v>
      </c>
      <c r="I510" s="59" t="n">
        <v>0.0051</v>
      </c>
      <c r="J510" s="60" t="n">
        <f aca="false">+INDEX('Input Parameters'!$B$10:$B$12,Optimal!D510)*G510*INDEX('Input Parameters'!$H$10:$K$12,Optimal!D510,Optimal!E510)*2.2046</f>
        <v>63.0052509939574</v>
      </c>
      <c r="K510" s="60" t="n">
        <f aca="false">+INDEX('Input Parameters'!$B$25:$B$27,Optimal!D510)*G510*INDEX('Input Parameters'!$H$25:$K$27,Optimal!D510,Optimal!E510)*2.2046</f>
        <v>23.8889112102295</v>
      </c>
      <c r="L510" s="60" t="n">
        <f aca="false">+INDEX('Input Parameters'!$B$10:$B$12,Optimal!D510)*Optimal!H510*IF(Optimal!E510=1,IF(Optimal!H510&lt;='Input Parameters'!$O$10,'Input Parameters'!$O$11*Optimal!H510+'Input Parameters'!$O$12,'Input Parameters'!$O$11*'Input Parameters'!$O$10+'Input Parameters'!$O$12),INDEX('Input Parameters'!$H$10:$K$12,Optimal!D510,Optimal!E510))/31.1035</f>
        <v>28.6589111684563</v>
      </c>
      <c r="M510" s="60" t="n">
        <f aca="false">+INDEX('Input Parameters'!$B$25:$B$27,Optimal!D510)*Optimal!H510*IF(Optimal!E510=1,IF(Optimal!H510&lt;='Input Parameters'!$O$25,'Input Parameters'!$O$26*Optimal!H510+'Input Parameters'!$O$27,'Input Parameters'!$O$25*'Input Parameters'!$O$26+'Input Parameters'!$O$27),INDEX('Input Parameters'!$H$25:$K$27,Optimal!D510,Optimal!E510))/31.1035</f>
        <v>10.8662400908579</v>
      </c>
      <c r="N510" s="60" t="n">
        <f aca="false">+Optimal!J510*'Input Parameters'!$B$32+Optimal!L510*'Input Parameters'!$B$33/1000</f>
        <v>53.2745272696762</v>
      </c>
      <c r="O510" s="60" t="n">
        <f aca="false">+Optimal!K510*'Input Parameters'!$B$32+Optimal!M510*'Input Parameters'!$B$33/1000</f>
        <v>20.1994346762352</v>
      </c>
      <c r="P510" s="60" t="n">
        <f aca="false">+N510*U510</f>
        <v>44.8577365432723</v>
      </c>
      <c r="Q510" s="60" t="n">
        <f aca="false">+O510*V510</f>
        <v>43.2762816995125</v>
      </c>
      <c r="R510" s="60" t="n">
        <f aca="false">P510-Q510</f>
        <v>1.58145484375985</v>
      </c>
      <c r="S510" s="60" t="n">
        <f aca="false">R510/U510</f>
        <v>1.87818792681107</v>
      </c>
      <c r="T510" s="60" t="n">
        <f aca="false">+N510-R510</f>
        <v>51.6930724259164</v>
      </c>
      <c r="U510" s="61" t="n">
        <f aca="false">+F510/INDEX('Input Parameters'!$B$10:$B$12,Optimal!D510)</f>
        <v>0.84201097301534</v>
      </c>
      <c r="V510" s="61" t="n">
        <f aca="false">+F510/INDEX('Input Parameters'!$B$25:$B$27,Optimal!D510)</f>
        <v>2.14245014245014</v>
      </c>
      <c r="W510" s="54" t="n">
        <f aca="false">+AVERAGE(P510:Q510)/U510</f>
        <v>52.3354333062707</v>
      </c>
      <c r="X510" s="54" t="n">
        <v>0</v>
      </c>
      <c r="AA510" s="54" t="n">
        <f aca="false">SUM(Y510:Z510)</f>
        <v>0</v>
      </c>
    </row>
    <row r="511" customFormat="false" ht="12.75" hidden="false" customHeight="false" outlineLevel="0" collapsed="false">
      <c r="A511" s="1" t="n">
        <v>1</v>
      </c>
      <c r="B511" s="1" t="n">
        <v>1</v>
      </c>
      <c r="C511" s="1" t="n">
        <v>1</v>
      </c>
      <c r="D511" s="1" t="n">
        <v>3</v>
      </c>
      <c r="E511" s="1" t="n">
        <v>3</v>
      </c>
      <c r="F511" s="1" t="n">
        <v>7574</v>
      </c>
      <c r="G511" s="59" t="n">
        <v>0.0039</v>
      </c>
      <c r="H511" s="1" t="n">
        <v>0.118</v>
      </c>
      <c r="I511" s="59" t="n">
        <v>0.0047</v>
      </c>
      <c r="J511" s="60" t="n">
        <f aca="false">+INDEX('Input Parameters'!$B$10:$B$12,Optimal!D511)*G511*INDEX('Input Parameters'!$H$10:$K$12,Optimal!D511,Optimal!E511)*2.2046</f>
        <v>43.8452734198264</v>
      </c>
      <c r="K511" s="60" t="n">
        <f aca="false">+INDEX('Input Parameters'!$B$25:$B$27,Optimal!D511)*G511*INDEX('Input Parameters'!$H$25:$K$27,Optimal!D511,Optimal!E511)*2.2046</f>
        <v>22.1825604094988</v>
      </c>
      <c r="L511" s="60" t="n">
        <f aca="false">+INDEX('Input Parameters'!$B$10:$B$12,Optimal!D511)*Optimal!H511*IF(Optimal!E511=1,IF(Optimal!H511&lt;='Input Parameters'!$O$10,'Input Parameters'!$O$11*Optimal!H511+'Input Parameters'!$O$12,'Input Parameters'!$O$11*'Input Parameters'!$O$10+'Input Parameters'!$O$12),INDEX('Input Parameters'!$H$10:$K$12,Optimal!D511,Optimal!E511))/31.1035</f>
        <v>19.3464425495214</v>
      </c>
      <c r="M511" s="60" t="n">
        <f aca="false">+INDEX('Input Parameters'!$B$25:$B$27,Optimal!D511)*Optimal!H511*IF(Optimal!E511=1,IF(Optimal!H511&lt;='Input Parameters'!$O$25,'Input Parameters'!$O$26*Optimal!H511+'Input Parameters'!$O$27,'Input Parameters'!$O$25*'Input Parameters'!$O$26+'Input Parameters'!$O$27),INDEX('Input Parameters'!$H$25:$K$27,Optimal!D511,Optimal!E511))/31.1035</f>
        <v>9.78791092153616</v>
      </c>
      <c r="N511" s="60" t="n">
        <f aca="false">+Optimal!J511*'Input Parameters'!$B$32+Optimal!L511*'Input Parameters'!$B$33/1000</f>
        <v>36.8825530097253</v>
      </c>
      <c r="O511" s="60" t="n">
        <f aca="false">+Optimal!K511*'Input Parameters'!$B$32+Optimal!M511*'Input Parameters'!$B$33/1000</f>
        <v>18.6599237815408</v>
      </c>
      <c r="P511" s="60" t="n">
        <f aca="false">+N511*U511</f>
        <v>44.7602077384489</v>
      </c>
      <c r="Q511" s="60" t="n">
        <f aca="false">+O511*V511</f>
        <v>40.265032114356</v>
      </c>
      <c r="R511" s="60" t="n">
        <f aca="false">P511-Q511</f>
        <v>4.49517562409289</v>
      </c>
      <c r="S511" s="60" t="n">
        <f aca="false">R511/U511</f>
        <v>3.70403895827353</v>
      </c>
      <c r="T511" s="60" t="n">
        <f aca="false">+N511-R511</f>
        <v>32.3873773856325</v>
      </c>
      <c r="U511" s="61" t="n">
        <f aca="false">+F511/INDEX('Input Parameters'!$B$10:$B$12,Optimal!D511)</f>
        <v>1.21358756609518</v>
      </c>
      <c r="V511" s="61" t="n">
        <f aca="false">+F511/INDEX('Input Parameters'!$B$25:$B$27,Optimal!D511)</f>
        <v>2.15783475783476</v>
      </c>
      <c r="W511" s="54" t="n">
        <f aca="false">+AVERAGE(P511:Q511)/U511</f>
        <v>35.0305335305886</v>
      </c>
      <c r="X511" s="54" t="n">
        <v>0</v>
      </c>
      <c r="AA511" s="54" t="n">
        <f aca="false">SUM(Y511:Z511)</f>
        <v>0</v>
      </c>
    </row>
    <row r="512" customFormat="false" ht="12.75" hidden="false" customHeight="false" outlineLevel="0" collapsed="false">
      <c r="A512" s="1" t="n">
        <v>1</v>
      </c>
      <c r="B512" s="1" t="n">
        <v>1</v>
      </c>
      <c r="C512" s="1" t="n">
        <v>1</v>
      </c>
      <c r="D512" s="1" t="n">
        <v>3</v>
      </c>
      <c r="E512" s="1" t="n">
        <v>3</v>
      </c>
      <c r="F512" s="1" t="n">
        <v>7563</v>
      </c>
      <c r="G512" s="59" t="n">
        <v>0.0035</v>
      </c>
      <c r="H512" s="1" t="n">
        <v>0.1</v>
      </c>
      <c r="I512" s="59" t="n">
        <v>0.0042</v>
      </c>
      <c r="J512" s="60" t="n">
        <f aca="false">+INDEX('Input Parameters'!$B$10:$B$12,Optimal!D512)*G512*INDEX('Input Parameters'!$H$10:$K$12,Optimal!D512,Optimal!E512)*2.2046</f>
        <v>39.3483222998442</v>
      </c>
      <c r="K512" s="60" t="n">
        <f aca="false">+INDEX('Input Parameters'!$B$25:$B$27,Optimal!D512)*G512*INDEX('Input Parameters'!$H$25:$K$27,Optimal!D512,Optimal!E512)*2.2046</f>
        <v>19.9074260085246</v>
      </c>
      <c r="L512" s="60" t="n">
        <f aca="false">+INDEX('Input Parameters'!$B$10:$B$12,Optimal!D512)*Optimal!H512*IF(Optimal!E512=1,IF(Optimal!H512&lt;='Input Parameters'!$O$10,'Input Parameters'!$O$11*Optimal!H512+'Input Parameters'!$O$12,'Input Parameters'!$O$11*'Input Parameters'!$O$10+'Input Parameters'!$O$12),INDEX('Input Parameters'!$H$10:$K$12,Optimal!D512,Optimal!E512))/31.1035</f>
        <v>16.3952902962046</v>
      </c>
      <c r="M512" s="60" t="n">
        <f aca="false">+INDEX('Input Parameters'!$B$25:$B$27,Optimal!D512)*Optimal!H512*IF(Optimal!E512=1,IF(Optimal!H512&lt;='Input Parameters'!$O$25,'Input Parameters'!$O$26*Optimal!H512+'Input Parameters'!$O$27,'Input Parameters'!$O$25*'Input Parameters'!$O$26+'Input Parameters'!$O$27),INDEX('Input Parameters'!$H$25:$K$27,Optimal!D512,Optimal!E512))/31.1035</f>
        <v>8.2948397640137</v>
      </c>
      <c r="N512" s="60" t="n">
        <f aca="false">+Optimal!J512*'Input Parameters'!$B$32+Optimal!L512*'Input Parameters'!$B$33/1000</f>
        <v>32.7903185046764</v>
      </c>
      <c r="O512" s="60" t="n">
        <f aca="false">+Optimal!K512*'Input Parameters'!$B$32+Optimal!M512*'Input Parameters'!$B$33/1000</f>
        <v>16.5895469304516</v>
      </c>
      <c r="P512" s="60" t="n">
        <f aca="false">+N512*U512</f>
        <v>39.7361286413824</v>
      </c>
      <c r="Q512" s="60" t="n">
        <f aca="false">+O512*V512</f>
        <v>35.745510950144</v>
      </c>
      <c r="R512" s="60" t="n">
        <f aca="false">P512-Q512</f>
        <v>3.99061769123843</v>
      </c>
      <c r="S512" s="60" t="n">
        <f aca="false">R512/U512</f>
        <v>3.29306426167117</v>
      </c>
      <c r="T512" s="60" t="n">
        <f aca="false">+N512-R512</f>
        <v>28.799700813438</v>
      </c>
      <c r="U512" s="61" t="n">
        <f aca="false">+F512/INDEX('Input Parameters'!$B$10:$B$12,Optimal!D512)</f>
        <v>1.21182502804038</v>
      </c>
      <c r="V512" s="61" t="n">
        <f aca="false">+F512/INDEX('Input Parameters'!$B$25:$B$27,Optimal!D512)</f>
        <v>2.15470085470085</v>
      </c>
      <c r="W512" s="54" t="n">
        <f aca="false">+AVERAGE(P512:Q512)/U512</f>
        <v>31.1437863738408</v>
      </c>
      <c r="X512" s="54" t="n">
        <v>0</v>
      </c>
      <c r="AA512" s="54" t="n">
        <f aca="false">SUM(Y512:Z512)</f>
        <v>0</v>
      </c>
    </row>
    <row r="513" customFormat="false" ht="12.75" hidden="false" customHeight="false" outlineLevel="0" collapsed="false">
      <c r="A513" s="1" t="n">
        <v>1</v>
      </c>
      <c r="B513" s="1" t="n">
        <v>1</v>
      </c>
      <c r="C513" s="1" t="n">
        <v>1</v>
      </c>
      <c r="D513" s="1" t="n">
        <v>3</v>
      </c>
      <c r="E513" s="1" t="n">
        <v>3</v>
      </c>
      <c r="F513" s="1" t="n">
        <v>7486</v>
      </c>
      <c r="G513" s="59" t="n">
        <v>0.0033</v>
      </c>
      <c r="H513" s="1" t="n">
        <v>0.084</v>
      </c>
      <c r="I513" s="59" t="n">
        <v>0.0039</v>
      </c>
      <c r="J513" s="60" t="n">
        <f aca="false">+INDEX('Input Parameters'!$B$10:$B$12,Optimal!D513)*G513*INDEX('Input Parameters'!$H$10:$K$12,Optimal!D513,Optimal!E513)*2.2046</f>
        <v>37.0998467398531</v>
      </c>
      <c r="K513" s="60" t="n">
        <f aca="false">+INDEX('Input Parameters'!$B$25:$B$27,Optimal!D513)*G513*INDEX('Input Parameters'!$H$25:$K$27,Optimal!D513,Optimal!E513)*2.2046</f>
        <v>18.7698588080375</v>
      </c>
      <c r="L513" s="60" t="n">
        <f aca="false">+INDEX('Input Parameters'!$B$10:$B$12,Optimal!D513)*Optimal!H513*IF(Optimal!E513=1,IF(Optimal!H513&lt;='Input Parameters'!$O$10,'Input Parameters'!$O$11*Optimal!H513+'Input Parameters'!$O$12,'Input Parameters'!$O$11*'Input Parameters'!$O$10+'Input Parameters'!$O$12),INDEX('Input Parameters'!$H$10:$K$12,Optimal!D513,Optimal!E513))/31.1035</f>
        <v>13.7720438488119</v>
      </c>
      <c r="M513" s="60" t="n">
        <f aca="false">+INDEX('Input Parameters'!$B$25:$B$27,Optimal!D513)*Optimal!H513*IF(Optimal!E513=1,IF(Optimal!H513&lt;='Input Parameters'!$O$25,'Input Parameters'!$O$26*Optimal!H513+'Input Parameters'!$O$27,'Input Parameters'!$O$25*'Input Parameters'!$O$26+'Input Parameters'!$O$27),INDEX('Input Parameters'!$H$25:$K$27,Optimal!D513,Optimal!E513))/31.1035</f>
        <v>6.96766540177151</v>
      </c>
      <c r="N513" s="60" t="n">
        <f aca="false">+Optimal!J513*'Input Parameters'!$B$32+Optimal!L513*'Input Parameters'!$B$33/1000</f>
        <v>30.376946749517</v>
      </c>
      <c r="O513" s="60" t="n">
        <f aca="false">+Optimal!K513*'Input Parameters'!$B$32+Optimal!M513*'Input Parameters'!$B$33/1000</f>
        <v>15.3685540941931</v>
      </c>
      <c r="P513" s="60" t="n">
        <f aca="false">+N513*U513</f>
        <v>36.4367606740721</v>
      </c>
      <c r="Q513" s="60" t="n">
        <f aca="false">+O513*V513</f>
        <v>32.7774917233988</v>
      </c>
      <c r="R513" s="60" t="n">
        <f aca="false">P513-Q513</f>
        <v>3.65926895067335</v>
      </c>
      <c r="S513" s="60" t="n">
        <f aca="false">R513/U513</f>
        <v>3.05069429884483</v>
      </c>
      <c r="T513" s="60" t="n">
        <f aca="false">+N513-R513</f>
        <v>26.7176777988436</v>
      </c>
      <c r="U513" s="61" t="n">
        <f aca="false">+F513/INDEX('Input Parameters'!$B$10:$B$12,Optimal!D513)</f>
        <v>1.19948726165679</v>
      </c>
      <c r="V513" s="61" t="n">
        <f aca="false">+F513/INDEX('Input Parameters'!$B$25:$B$27,Optimal!D513)</f>
        <v>2.13276353276353</v>
      </c>
      <c r="W513" s="54" t="n">
        <f aca="false">+AVERAGE(P513:Q513)/U513</f>
        <v>28.8515996000946</v>
      </c>
      <c r="X513" s="54" t="n">
        <v>0</v>
      </c>
      <c r="AA513" s="54" t="n">
        <f aca="false">SUM(Y513:Z513)</f>
        <v>0</v>
      </c>
    </row>
    <row r="514" customFormat="false" ht="12.75" hidden="false" customHeight="false" outlineLevel="0" collapsed="false">
      <c r="A514" s="1" t="n">
        <v>1</v>
      </c>
      <c r="B514" s="1" t="n">
        <v>1</v>
      </c>
      <c r="C514" s="1" t="n">
        <v>1</v>
      </c>
      <c r="D514" s="1" t="n">
        <v>3</v>
      </c>
      <c r="E514" s="1" t="n">
        <v>3</v>
      </c>
      <c r="F514" s="1" t="n">
        <v>8130</v>
      </c>
      <c r="G514" s="59" t="n">
        <v>0.0034</v>
      </c>
      <c r="H514" s="1" t="n">
        <v>0.071</v>
      </c>
      <c r="I514" s="59" t="n">
        <v>0.0039</v>
      </c>
      <c r="J514" s="60" t="n">
        <f aca="false">+INDEX('Input Parameters'!$B$10:$B$12,Optimal!D514)*G514*INDEX('Input Parameters'!$H$10:$K$12,Optimal!D514,Optimal!E514)*2.2046</f>
        <v>38.2240845198487</v>
      </c>
      <c r="K514" s="60" t="n">
        <f aca="false">+INDEX('Input Parameters'!$B$25:$B$27,Optimal!D514)*G514*INDEX('Input Parameters'!$H$25:$K$27,Optimal!D514,Optimal!E514)*2.2046</f>
        <v>19.338642408281</v>
      </c>
      <c r="L514" s="60" t="n">
        <f aca="false">+INDEX('Input Parameters'!$B$10:$B$12,Optimal!D514)*Optimal!H514*IF(Optimal!E514=1,IF(Optimal!H514&lt;='Input Parameters'!$O$10,'Input Parameters'!$O$11*Optimal!H514+'Input Parameters'!$O$12,'Input Parameters'!$O$11*'Input Parameters'!$O$10+'Input Parameters'!$O$12),INDEX('Input Parameters'!$H$10:$K$12,Optimal!D514,Optimal!E514))/31.1035</f>
        <v>11.6406561103053</v>
      </c>
      <c r="M514" s="60" t="n">
        <f aca="false">+INDEX('Input Parameters'!$B$25:$B$27,Optimal!D514)*Optimal!H514*IF(Optimal!E514=1,IF(Optimal!H514&lt;='Input Parameters'!$O$25,'Input Parameters'!$O$26*Optimal!H514+'Input Parameters'!$O$27,'Input Parameters'!$O$25*'Input Parameters'!$O$26+'Input Parameters'!$O$27),INDEX('Input Parameters'!$H$25:$K$27,Optimal!D514,Optimal!E514))/31.1035</f>
        <v>5.88933623244972</v>
      </c>
      <c r="N514" s="60" t="n">
        <f aca="false">+Optimal!J514*'Input Parameters'!$B$32+Optimal!L514*'Input Parameters'!$B$33/1000</f>
        <v>30.4818691191917</v>
      </c>
      <c r="O514" s="60" t="n">
        <f aca="false">+Optimal!K514*'Input Parameters'!$B$32+Optimal!M514*'Input Parameters'!$B$33/1000</f>
        <v>15.4216372801806</v>
      </c>
      <c r="P514" s="60" t="n">
        <f aca="false">+N514*U514</f>
        <v>39.7079948628471</v>
      </c>
      <c r="Q514" s="60" t="n">
        <f aca="false">+O514*V514</f>
        <v>35.7202025891364</v>
      </c>
      <c r="R514" s="60" t="n">
        <f aca="false">P514-Q514</f>
        <v>3.98779227371077</v>
      </c>
      <c r="S514" s="60" t="n">
        <f aca="false">R514/U514</f>
        <v>3.06123143668252</v>
      </c>
      <c r="T514" s="60" t="n">
        <f aca="false">+N514-R514</f>
        <v>26.494076845481</v>
      </c>
      <c r="U514" s="61" t="n">
        <f aca="false">+F514/INDEX('Input Parameters'!$B$10:$B$12,Optimal!D514)</f>
        <v>1.30267585322865</v>
      </c>
      <c r="V514" s="61" t="n">
        <f aca="false">+F514/INDEX('Input Parameters'!$B$25:$B$27,Optimal!D514)</f>
        <v>2.31623931623932</v>
      </c>
      <c r="W514" s="54" t="n">
        <f aca="false">+AVERAGE(P514:Q514)/U514</f>
        <v>28.9512534008505</v>
      </c>
      <c r="X514" s="54" t="n">
        <v>0</v>
      </c>
      <c r="AA514" s="54" t="n">
        <f aca="false">SUM(Y514:Z514)</f>
        <v>0</v>
      </c>
    </row>
    <row r="515" customFormat="false" ht="12.75" hidden="false" customHeight="false" outlineLevel="0" collapsed="false">
      <c r="A515" s="1" t="n">
        <v>1</v>
      </c>
      <c r="B515" s="1" t="n">
        <v>1</v>
      </c>
      <c r="C515" s="1" t="n">
        <v>1</v>
      </c>
      <c r="D515" s="1" t="n">
        <v>3</v>
      </c>
      <c r="E515" s="1" t="n">
        <v>3</v>
      </c>
      <c r="F515" s="1" t="n">
        <v>7482</v>
      </c>
      <c r="G515" s="59" t="n">
        <v>0.0033</v>
      </c>
      <c r="H515" s="1" t="n">
        <v>0.059</v>
      </c>
      <c r="I515" s="59" t="n">
        <v>0.0037</v>
      </c>
      <c r="J515" s="60" t="n">
        <f aca="false">+INDEX('Input Parameters'!$B$10:$B$12,Optimal!D515)*G515*INDEX('Input Parameters'!$H$10:$K$12,Optimal!D515,Optimal!E515)*2.2046</f>
        <v>37.0998467398531</v>
      </c>
      <c r="K515" s="60" t="n">
        <f aca="false">+INDEX('Input Parameters'!$B$25:$B$27,Optimal!D515)*G515*INDEX('Input Parameters'!$H$25:$K$27,Optimal!D515,Optimal!E515)*2.2046</f>
        <v>18.7698588080375</v>
      </c>
      <c r="L515" s="60" t="n">
        <f aca="false">+INDEX('Input Parameters'!$B$10:$B$12,Optimal!D515)*Optimal!H515*IF(Optimal!E515=1,IF(Optimal!H515&lt;='Input Parameters'!$O$10,'Input Parameters'!$O$11*Optimal!H515+'Input Parameters'!$O$12,'Input Parameters'!$O$11*'Input Parameters'!$O$10+'Input Parameters'!$O$12),INDEX('Input Parameters'!$H$10:$K$12,Optimal!D515,Optimal!E515))/31.1035</f>
        <v>9.67322127476072</v>
      </c>
      <c r="M515" s="60" t="n">
        <f aca="false">+INDEX('Input Parameters'!$B$25:$B$27,Optimal!D515)*Optimal!H515*IF(Optimal!E515=1,IF(Optimal!H515&lt;='Input Parameters'!$O$25,'Input Parameters'!$O$26*Optimal!H515+'Input Parameters'!$O$27,'Input Parameters'!$O$25*'Input Parameters'!$O$26+'Input Parameters'!$O$27),INDEX('Input Parameters'!$H$25:$K$27,Optimal!D515,Optimal!E515))/31.1035</f>
        <v>4.89395546076808</v>
      </c>
      <c r="N515" s="60" t="n">
        <f aca="false">+Optimal!J515*'Input Parameters'!$B$32+Optimal!L515*'Input Parameters'!$B$33/1000</f>
        <v>29.0653235258206</v>
      </c>
      <c r="O515" s="60" t="n">
        <f aca="false">+Optimal!K515*'Input Parameters'!$B$32+Optimal!M515*'Input Parameters'!$B$33/1000</f>
        <v>14.704966913072</v>
      </c>
      <c r="P515" s="60" t="n">
        <f aca="false">+N515*U515</f>
        <v>34.8448566928681</v>
      </c>
      <c r="Q515" s="60" t="n">
        <f aca="false">+O515*V515</f>
        <v>31.3454593856424</v>
      </c>
      <c r="R515" s="60" t="n">
        <f aca="false">P515-Q515</f>
        <v>3.49939730722567</v>
      </c>
      <c r="S515" s="60" t="n">
        <f aca="false">R515/U515</f>
        <v>2.91897067554069</v>
      </c>
      <c r="T515" s="60" t="n">
        <f aca="false">+N515-R515</f>
        <v>25.5659262185949</v>
      </c>
      <c r="U515" s="61" t="n">
        <f aca="false">+F515/INDEX('Input Parameters'!$B$10:$B$12,Optimal!D515)</f>
        <v>1.19884633872777</v>
      </c>
      <c r="V515" s="61" t="n">
        <f aca="false">+F515/INDEX('Input Parameters'!$B$25:$B$27,Optimal!D515)</f>
        <v>2.13162393162393</v>
      </c>
      <c r="W515" s="54" t="n">
        <f aca="false">+AVERAGE(P515:Q515)/U515</f>
        <v>27.6058381880503</v>
      </c>
      <c r="X515" s="54" t="n">
        <v>0</v>
      </c>
      <c r="AA515" s="54" t="n">
        <f aca="false">SUM(Y515:Z515)</f>
        <v>0</v>
      </c>
    </row>
    <row r="516" customFormat="false" ht="12.75" hidden="false" customHeight="false" outlineLevel="0" collapsed="false">
      <c r="A516" s="1" t="n">
        <v>1</v>
      </c>
      <c r="B516" s="1" t="n">
        <v>1</v>
      </c>
      <c r="C516" s="1" t="n">
        <v>1</v>
      </c>
      <c r="D516" s="1" t="n">
        <v>3</v>
      </c>
      <c r="E516" s="1" t="n">
        <v>3</v>
      </c>
      <c r="F516" s="1" t="n">
        <v>8174</v>
      </c>
      <c r="G516" s="59" t="n">
        <v>0.0035</v>
      </c>
      <c r="H516" s="1" t="n">
        <v>0.056</v>
      </c>
      <c r="I516" s="59" t="n">
        <v>0.0039</v>
      </c>
      <c r="J516" s="60" t="n">
        <f aca="false">+INDEX('Input Parameters'!$B$10:$B$12,Optimal!D516)*G516*INDEX('Input Parameters'!$H$10:$K$12,Optimal!D516,Optimal!E516)*2.2046</f>
        <v>39.3483222998442</v>
      </c>
      <c r="K516" s="60" t="n">
        <f aca="false">+INDEX('Input Parameters'!$B$25:$B$27,Optimal!D516)*G516*INDEX('Input Parameters'!$H$25:$K$27,Optimal!D516,Optimal!E516)*2.2046</f>
        <v>19.9074260085246</v>
      </c>
      <c r="L516" s="60" t="n">
        <f aca="false">+INDEX('Input Parameters'!$B$10:$B$12,Optimal!D516)*Optimal!H516*IF(Optimal!E516=1,IF(Optimal!H516&lt;='Input Parameters'!$O$10,'Input Parameters'!$O$11*Optimal!H516+'Input Parameters'!$O$12,'Input Parameters'!$O$11*'Input Parameters'!$O$10+'Input Parameters'!$O$12),INDEX('Input Parameters'!$H$10:$K$12,Optimal!D516,Optimal!E516))/31.1035</f>
        <v>9.18136256587458</v>
      </c>
      <c r="M516" s="60" t="n">
        <f aca="false">+INDEX('Input Parameters'!$B$25:$B$27,Optimal!D516)*Optimal!H516*IF(Optimal!E516=1,IF(Optimal!H516&lt;='Input Parameters'!$O$25,'Input Parameters'!$O$26*Optimal!H516+'Input Parameters'!$O$27,'Input Parameters'!$O$25*'Input Parameters'!$O$26+'Input Parameters'!$O$27),INDEX('Input Parameters'!$H$25:$K$27,Optimal!D516,Optimal!E516))/31.1035</f>
        <v>4.64511026784767</v>
      </c>
      <c r="N516" s="60" t="n">
        <f aca="false">+Optimal!J516*'Input Parameters'!$B$32+Optimal!L516*'Input Parameters'!$B$33/1000</f>
        <v>30.4818616309708</v>
      </c>
      <c r="O516" s="60" t="n">
        <f aca="false">+Optimal!K516*'Input Parameters'!$B$32+Optimal!M516*'Input Parameters'!$B$33/1000</f>
        <v>15.4216334916785</v>
      </c>
      <c r="P516" s="60" t="n">
        <f aca="false">+N516*U516</f>
        <v>39.9228868725453</v>
      </c>
      <c r="Q516" s="60" t="n">
        <f aca="false">+O516*V516</f>
        <v>35.9135134361766</v>
      </c>
      <c r="R516" s="60" t="n">
        <f aca="false">P516-Q516</f>
        <v>4.00937343636873</v>
      </c>
      <c r="S516" s="60" t="n">
        <f aca="false">R516/U516</f>
        <v>3.06123068465589</v>
      </c>
      <c r="T516" s="60" t="n">
        <f aca="false">+N516-R516</f>
        <v>26.4724881946021</v>
      </c>
      <c r="U516" s="61" t="n">
        <f aca="false">+F516/INDEX('Input Parameters'!$B$10:$B$12,Optimal!D516)</f>
        <v>1.30972600544784</v>
      </c>
      <c r="V516" s="61" t="n">
        <f aca="false">+F516/INDEX('Input Parameters'!$B$25:$B$27,Optimal!D516)</f>
        <v>2.32877492877493</v>
      </c>
      <c r="W516" s="54" t="n">
        <f aca="false">+AVERAGE(P516:Q516)/U516</f>
        <v>28.9512462886429</v>
      </c>
      <c r="X516" s="54" t="n">
        <v>0</v>
      </c>
      <c r="AA516" s="54" t="n">
        <f aca="false">SUM(Y516:Z516)</f>
        <v>0</v>
      </c>
    </row>
    <row r="517" customFormat="false" ht="12.75" hidden="false" customHeight="false" outlineLevel="0" collapsed="false">
      <c r="A517" s="1" t="n">
        <v>1</v>
      </c>
      <c r="B517" s="1" t="n">
        <v>1</v>
      </c>
      <c r="C517" s="1" t="n">
        <v>1</v>
      </c>
      <c r="D517" s="1" t="n">
        <v>3</v>
      </c>
      <c r="E517" s="1" t="n">
        <v>3</v>
      </c>
      <c r="F517" s="1" t="n">
        <v>8181</v>
      </c>
      <c r="G517" s="59" t="n">
        <v>0.0038</v>
      </c>
      <c r="H517" s="1" t="n">
        <v>0.053</v>
      </c>
      <c r="I517" s="59" t="n">
        <v>0.0041</v>
      </c>
      <c r="J517" s="60" t="n">
        <f aca="false">+INDEX('Input Parameters'!$B$10:$B$12,Optimal!D517)*G517*INDEX('Input Parameters'!$H$10:$K$12,Optimal!D517,Optimal!E517)*2.2046</f>
        <v>42.7210356398309</v>
      </c>
      <c r="K517" s="60" t="n">
        <f aca="false">+INDEX('Input Parameters'!$B$25:$B$27,Optimal!D517)*G517*INDEX('Input Parameters'!$H$25:$K$27,Optimal!D517,Optimal!E517)*2.2046</f>
        <v>21.6137768092553</v>
      </c>
      <c r="L517" s="60" t="n">
        <f aca="false">+INDEX('Input Parameters'!$B$10:$B$12,Optimal!D517)*Optimal!H517*IF(Optimal!E517=1,IF(Optimal!H517&lt;='Input Parameters'!$O$10,'Input Parameters'!$O$11*Optimal!H517+'Input Parameters'!$O$12,'Input Parameters'!$O$11*'Input Parameters'!$O$10+'Input Parameters'!$O$12),INDEX('Input Parameters'!$H$10:$K$12,Optimal!D517,Optimal!E517))/31.1035</f>
        <v>8.68950385698844</v>
      </c>
      <c r="M517" s="60" t="n">
        <f aca="false">+INDEX('Input Parameters'!$B$25:$B$27,Optimal!D517)*Optimal!H517*IF(Optimal!E517=1,IF(Optimal!H517&lt;='Input Parameters'!$O$25,'Input Parameters'!$O$26*Optimal!H517+'Input Parameters'!$O$27,'Input Parameters'!$O$25*'Input Parameters'!$O$26+'Input Parameters'!$O$27),INDEX('Input Parameters'!$H$25:$K$27,Optimal!D517,Optimal!E517))/31.1035</f>
        <v>4.39626507492726</v>
      </c>
      <c r="N517" s="60" t="n">
        <f aca="false">+Optimal!J517*'Input Parameters'!$B$32+Optimal!L517*'Input Parameters'!$B$33/1000</f>
        <v>32.6853661821179</v>
      </c>
      <c r="O517" s="60" t="n">
        <f aca="false">+Optimal!K517*'Input Parameters'!$B$32+Optimal!M517*'Input Parameters'!$B$33/1000</f>
        <v>16.5364485904554</v>
      </c>
      <c r="P517" s="60" t="n">
        <f aca="false">+N517*U517</f>
        <v>42.8455344874069</v>
      </c>
      <c r="Q517" s="60" t="n">
        <f aca="false">+O517*V517</f>
        <v>38.5426455608307</v>
      </c>
      <c r="R517" s="60" t="n">
        <f aca="false">P517-Q517</f>
        <v>4.30288892657622</v>
      </c>
      <c r="S517" s="60" t="n">
        <f aca="false">R517/U517</f>
        <v>3.28252411572695</v>
      </c>
      <c r="T517" s="60" t="n">
        <f aca="false">+N517-R517</f>
        <v>28.3824772555417</v>
      </c>
      <c r="U517" s="61" t="n">
        <f aca="false">+F517/INDEX('Input Parameters'!$B$10:$B$12,Optimal!D517)</f>
        <v>1.31084762057363</v>
      </c>
      <c r="V517" s="61" t="n">
        <f aca="false">+F517/INDEX('Input Parameters'!$B$25:$B$27,Optimal!D517)</f>
        <v>2.33076923076923</v>
      </c>
      <c r="W517" s="54" t="n">
        <f aca="false">+AVERAGE(P517:Q517)/U517</f>
        <v>31.0441041242544</v>
      </c>
      <c r="X517" s="54" t="n">
        <v>0</v>
      </c>
      <c r="AA517" s="54" t="n">
        <f aca="false">SUM(Y517:Z517)</f>
        <v>0</v>
      </c>
    </row>
    <row r="518" customFormat="false" ht="12.75" hidden="false" customHeight="false" outlineLevel="0" collapsed="false">
      <c r="A518" s="1" t="n">
        <v>1</v>
      </c>
      <c r="B518" s="1" t="n">
        <v>1</v>
      </c>
      <c r="C518" s="1" t="n">
        <v>1</v>
      </c>
      <c r="D518" s="1" t="n">
        <v>3</v>
      </c>
      <c r="E518" s="1" t="n">
        <v>3</v>
      </c>
      <c r="F518" s="1" t="n">
        <v>8178</v>
      </c>
      <c r="G518" s="59" t="n">
        <v>0.0041</v>
      </c>
      <c r="H518" s="1" t="n">
        <v>0.054</v>
      </c>
      <c r="I518" s="59" t="n">
        <v>0.0045</v>
      </c>
      <c r="J518" s="60" t="n">
        <f aca="false">+INDEX('Input Parameters'!$B$10:$B$12,Optimal!D518)*G518*INDEX('Input Parameters'!$H$10:$K$12,Optimal!D518,Optimal!E518)*2.2046</f>
        <v>46.0937489798175</v>
      </c>
      <c r="K518" s="60" t="n">
        <f aca="false">+INDEX('Input Parameters'!$B$25:$B$27,Optimal!D518)*G518*INDEX('Input Parameters'!$H$25:$K$27,Optimal!D518,Optimal!E518)*2.2046</f>
        <v>23.320127609986</v>
      </c>
      <c r="L518" s="60" t="n">
        <f aca="false">+INDEX('Input Parameters'!$B$10:$B$12,Optimal!D518)*Optimal!H518*IF(Optimal!E518=1,IF(Optimal!H518&lt;='Input Parameters'!$O$10,'Input Parameters'!$O$11*Optimal!H518+'Input Parameters'!$O$12,'Input Parameters'!$O$11*'Input Parameters'!$O$10+'Input Parameters'!$O$12),INDEX('Input Parameters'!$H$10:$K$12,Optimal!D518,Optimal!E518))/31.1035</f>
        <v>8.85345675995049</v>
      </c>
      <c r="M518" s="60" t="n">
        <f aca="false">+INDEX('Input Parameters'!$B$25:$B$27,Optimal!D518)*Optimal!H518*IF(Optimal!E518=1,IF(Optimal!H518&lt;='Input Parameters'!$O$25,'Input Parameters'!$O$26*Optimal!H518+'Input Parameters'!$O$27,'Input Parameters'!$O$25*'Input Parameters'!$O$26+'Input Parameters'!$O$27),INDEX('Input Parameters'!$H$25:$K$27,Optimal!D518,Optimal!E518))/31.1035</f>
        <v>4.4792134725674</v>
      </c>
      <c r="N518" s="60" t="n">
        <f aca="false">+Optimal!J518*'Input Parameters'!$B$32+Optimal!L518*'Input Parameters'!$B$33/1000</f>
        <v>35.0987304490564</v>
      </c>
      <c r="O518" s="60" t="n">
        <f aca="false">+Optimal!K518*'Input Parameters'!$B$32+Optimal!M518*'Input Parameters'!$B$33/1000</f>
        <v>17.7574376382117</v>
      </c>
      <c r="P518" s="60" t="n">
        <f aca="false">+N518*U518</f>
        <v>45.9922156084575</v>
      </c>
      <c r="Q518" s="60" t="n">
        <f aca="false">+O518*V518</f>
        <v>41.3733119673207</v>
      </c>
      <c r="R518" s="60" t="n">
        <f aca="false">P518-Q518</f>
        <v>4.61890364113681</v>
      </c>
      <c r="S518" s="60" t="n">
        <f aca="false">R518/U518</f>
        <v>3.52489332652664</v>
      </c>
      <c r="T518" s="60" t="n">
        <f aca="false">+N518-R518</f>
        <v>30.4798268079196</v>
      </c>
      <c r="U518" s="61" t="n">
        <f aca="false">+F518/INDEX('Input Parameters'!$B$10:$B$12,Optimal!D518)</f>
        <v>1.31036692837686</v>
      </c>
      <c r="V518" s="61" t="n">
        <f aca="false">+F518/INDEX('Input Parameters'!$B$25:$B$27,Optimal!D518)</f>
        <v>2.32991452991453</v>
      </c>
      <c r="W518" s="54" t="n">
        <f aca="false">+AVERAGE(P518:Q518)/U518</f>
        <v>33.3362837857931</v>
      </c>
      <c r="X518" s="54" t="n">
        <v>0</v>
      </c>
      <c r="AA518" s="54" t="n">
        <f aca="false">SUM(Y518:Z518)</f>
        <v>0</v>
      </c>
    </row>
    <row r="519" customFormat="false" ht="12.75" hidden="false" customHeight="false" outlineLevel="0" collapsed="false">
      <c r="A519" s="1" t="n">
        <v>1</v>
      </c>
      <c r="B519" s="1" t="n">
        <v>1</v>
      </c>
      <c r="C519" s="1" t="n">
        <v>1</v>
      </c>
      <c r="D519" s="1" t="n">
        <v>3</v>
      </c>
      <c r="E519" s="1" t="n">
        <v>3</v>
      </c>
      <c r="F519" s="1" t="n">
        <v>8110</v>
      </c>
      <c r="G519" s="59" t="n">
        <v>0.0046</v>
      </c>
      <c r="H519" s="1" t="n">
        <v>0.06</v>
      </c>
      <c r="I519" s="59" t="n">
        <v>0.005</v>
      </c>
      <c r="J519" s="60" t="n">
        <f aca="false">+INDEX('Input Parameters'!$B$10:$B$12,Optimal!D519)*G519*INDEX('Input Parameters'!$H$10:$K$12,Optimal!D519,Optimal!E519)*2.2046</f>
        <v>51.7149378797952</v>
      </c>
      <c r="K519" s="60" t="n">
        <f aca="false">+INDEX('Input Parameters'!$B$25:$B$27,Optimal!D519)*G519*INDEX('Input Parameters'!$H$25:$K$27,Optimal!D519,Optimal!E519)*2.2046</f>
        <v>26.1640456112038</v>
      </c>
      <c r="L519" s="60" t="n">
        <f aca="false">+INDEX('Input Parameters'!$B$10:$B$12,Optimal!D519)*Optimal!H519*IF(Optimal!E519=1,IF(Optimal!H519&lt;='Input Parameters'!$O$10,'Input Parameters'!$O$11*Optimal!H519+'Input Parameters'!$O$12,'Input Parameters'!$O$11*'Input Parameters'!$O$10+'Input Parameters'!$O$12),INDEX('Input Parameters'!$H$10:$K$12,Optimal!D519,Optimal!E519))/31.1035</f>
        <v>9.83717417772276</v>
      </c>
      <c r="M519" s="60" t="n">
        <f aca="false">+INDEX('Input Parameters'!$B$25:$B$27,Optimal!D519)*Optimal!H519*IF(Optimal!E519=1,IF(Optimal!H519&lt;='Input Parameters'!$O$25,'Input Parameters'!$O$26*Optimal!H519+'Input Parameters'!$O$27,'Input Parameters'!$O$25*'Input Parameters'!$O$26+'Input Parameters'!$O$27),INDEX('Input Parameters'!$H$25:$K$27,Optimal!D519,Optimal!E519))/31.1035</f>
        <v>4.97690385840822</v>
      </c>
      <c r="N519" s="60" t="n">
        <f aca="false">+Optimal!J519*'Input Parameters'!$B$32+Optimal!L519*'Input Parameters'!$B$33/1000</f>
        <v>39.348352252728</v>
      </c>
      <c r="O519" s="60" t="n">
        <f aca="false">+Optimal!K519*'Input Parameters'!$B$32+Optimal!M519*'Input Parameters'!$B$33/1000</f>
        <v>19.9074411625333</v>
      </c>
      <c r="P519" s="60" t="n">
        <f aca="false">+N519*U519</f>
        <v>51.1320520380746</v>
      </c>
      <c r="Q519" s="60" t="n">
        <f aca="false">+O519*V519</f>
        <v>45.9969651932036</v>
      </c>
      <c r="R519" s="60" t="n">
        <f aca="false">P519-Q519</f>
        <v>5.13508684487097</v>
      </c>
      <c r="S519" s="60" t="n">
        <f aca="false">R519/U519</f>
        <v>3.95167410589886</v>
      </c>
      <c r="T519" s="60" t="n">
        <f aca="false">+N519-R519</f>
        <v>34.213265407857</v>
      </c>
      <c r="U519" s="61" t="n">
        <f aca="false">+F519/INDEX('Input Parameters'!$B$10:$B$12,Optimal!D519)</f>
        <v>1.29947123858356</v>
      </c>
      <c r="V519" s="61" t="n">
        <f aca="false">+F519/INDEX('Input Parameters'!$B$25:$B$27,Optimal!D519)</f>
        <v>2.31054131054131</v>
      </c>
      <c r="W519" s="54" t="n">
        <f aca="false">+AVERAGE(P519:Q519)/U519</f>
        <v>37.3725151997785</v>
      </c>
      <c r="X519" s="54" t="n">
        <v>0</v>
      </c>
      <c r="AA519" s="54" t="n">
        <f aca="false">SUM(Y519:Z519)</f>
        <v>0</v>
      </c>
    </row>
    <row r="520" customFormat="false" ht="12.75" hidden="false" customHeight="false" outlineLevel="0" collapsed="false">
      <c r="A520" s="1" t="n">
        <v>1</v>
      </c>
      <c r="B520" s="1" t="n">
        <v>1</v>
      </c>
      <c r="C520" s="1" t="n">
        <v>1</v>
      </c>
      <c r="D520" s="1" t="n">
        <v>1</v>
      </c>
      <c r="E520" s="1" t="n">
        <v>3</v>
      </c>
      <c r="F520" s="1" t="n">
        <v>7530</v>
      </c>
      <c r="G520" s="59" t="n">
        <v>0.0035</v>
      </c>
      <c r="H520" s="1" t="n">
        <v>0.108</v>
      </c>
      <c r="I520" s="59" t="n">
        <v>0.0043</v>
      </c>
      <c r="J520" s="60" t="n">
        <f aca="false">+INDEX('Input Parameters'!$B$10:$B$12,Optimal!D520)*G520*INDEX('Input Parameters'!$H$10:$K$12,Optimal!D520,Optimal!E520)*2.2046</f>
        <v>52.5043758282979</v>
      </c>
      <c r="K520" s="60" t="n">
        <f aca="false">+INDEX('Input Parameters'!$B$25:$B$27,Optimal!D520)*G520*INDEX('Input Parameters'!$H$25:$K$27,Optimal!D520,Optimal!E520)*2.2046</f>
        <v>19.9074260085246</v>
      </c>
      <c r="L520" s="60" t="n">
        <f aca="false">+INDEX('Input Parameters'!$B$10:$B$12,Optimal!D520)*Optimal!H520*IF(Optimal!E520=1,IF(Optimal!H520&lt;='Input Parameters'!$O$10,'Input Parameters'!$O$11*Optimal!H520+'Input Parameters'!$O$12,'Input Parameters'!$O$11*'Input Parameters'!$O$10+'Input Parameters'!$O$12),INDEX('Input Parameters'!$H$10:$K$12,Optimal!D520,Optimal!E520))/31.1035</f>
        <v>23.6271939404067</v>
      </c>
      <c r="M520" s="60" t="n">
        <f aca="false">+INDEX('Input Parameters'!$B$25:$B$27,Optimal!D520)*Optimal!H520*IF(Optimal!E520=1,IF(Optimal!H520&lt;='Input Parameters'!$O$25,'Input Parameters'!$O$26*Optimal!H520+'Input Parameters'!$O$27,'Input Parameters'!$O$25*'Input Parameters'!$O$26+'Input Parameters'!$O$27),INDEX('Input Parameters'!$H$25:$K$27,Optimal!D520,Optimal!E520))/31.1035</f>
        <v>8.95842694513479</v>
      </c>
      <c r="N520" s="60" t="n">
        <f aca="false">+Optimal!J520*'Input Parameters'!$B$32+Optimal!L520*'Input Parameters'!$B$33/1000</f>
        <v>44.3137651407386</v>
      </c>
      <c r="O520" s="60" t="n">
        <f aca="false">+Optimal!K520*'Input Parameters'!$B$32+Optimal!M520*'Input Parameters'!$B$33/1000</f>
        <v>16.8018948284104</v>
      </c>
      <c r="P520" s="60" t="n">
        <f aca="false">+N520*U520</f>
        <v>37.3622944250097</v>
      </c>
      <c r="Q520" s="60" t="n">
        <f aca="false">+O520*V520</f>
        <v>36.0450906147949</v>
      </c>
      <c r="R520" s="60" t="n">
        <f aca="false">P520-Q520</f>
        <v>1.31720381021488</v>
      </c>
      <c r="S520" s="60" t="n">
        <f aca="false">R520/U520</f>
        <v>1.56227718845008</v>
      </c>
      <c r="T520" s="60" t="n">
        <f aca="false">+N520-R520</f>
        <v>42.9965613305238</v>
      </c>
      <c r="U520" s="61" t="n">
        <f aca="false">+F520/INDEX('Input Parameters'!$B$10:$B$12,Optimal!D520)</f>
        <v>0.843130668458179</v>
      </c>
      <c r="V520" s="61" t="n">
        <f aca="false">+F520/INDEX('Input Parameters'!$B$25:$B$27,Optimal!D520)</f>
        <v>2.14529914529915</v>
      </c>
      <c r="W520" s="54" t="n">
        <f aca="false">+AVERAGE(P520:Q520)/U520</f>
        <v>43.5326265465136</v>
      </c>
      <c r="X520" s="54" t="n">
        <v>0</v>
      </c>
      <c r="AA520" s="54" t="n">
        <f aca="false">SUM(Y520:Z520)</f>
        <v>0</v>
      </c>
    </row>
    <row r="521" customFormat="false" ht="12.75" hidden="false" customHeight="false" outlineLevel="0" collapsed="false">
      <c r="A521" s="1" t="n">
        <v>1</v>
      </c>
      <c r="B521" s="1" t="n">
        <v>1</v>
      </c>
      <c r="C521" s="1" t="n">
        <v>1</v>
      </c>
      <c r="D521" s="1" t="n">
        <v>1</v>
      </c>
      <c r="E521" s="1" t="n">
        <v>3</v>
      </c>
      <c r="F521" s="1" t="n">
        <v>7536</v>
      </c>
      <c r="G521" s="59" t="n">
        <v>0.0038</v>
      </c>
      <c r="H521" s="1" t="n">
        <v>0.101</v>
      </c>
      <c r="I521" s="59" t="n">
        <v>0.0045</v>
      </c>
      <c r="J521" s="60" t="n">
        <f aca="false">+INDEX('Input Parameters'!$B$10:$B$12,Optimal!D521)*G521*INDEX('Input Parameters'!$H$10:$K$12,Optimal!D521,Optimal!E521)*2.2046</f>
        <v>57.0047508992948</v>
      </c>
      <c r="K521" s="60" t="n">
        <f aca="false">+INDEX('Input Parameters'!$B$25:$B$27,Optimal!D521)*G521*INDEX('Input Parameters'!$H$25:$K$27,Optimal!D521,Optimal!E521)*2.2046</f>
        <v>21.6137768092553</v>
      </c>
      <c r="L521" s="60" t="n">
        <f aca="false">+INDEX('Input Parameters'!$B$10:$B$12,Optimal!D521)*Optimal!H521*IF(Optimal!E521=1,IF(Optimal!H521&lt;='Input Parameters'!$O$10,'Input Parameters'!$O$11*Optimal!H521+'Input Parameters'!$O$12,'Input Parameters'!$O$11*'Input Parameters'!$O$10+'Input Parameters'!$O$12),INDEX('Input Parameters'!$H$10:$K$12,Optimal!D521,Optimal!E521))/31.1035</f>
        <v>22.0958017405655</v>
      </c>
      <c r="M521" s="60" t="n">
        <f aca="false">+INDEX('Input Parameters'!$B$25:$B$27,Optimal!D521)*Optimal!H521*IF(Optimal!E521=1,IF(Optimal!H521&lt;='Input Parameters'!$O$25,'Input Parameters'!$O$26*Optimal!H521+'Input Parameters'!$O$27,'Input Parameters'!$O$25*'Input Parameters'!$O$26+'Input Parameters'!$O$27),INDEX('Input Parameters'!$H$25:$K$27,Optimal!D521,Optimal!E521))/31.1035</f>
        <v>8.37778816165383</v>
      </c>
      <c r="N521" s="60" t="n">
        <f aca="false">+Optimal!J521*'Input Parameters'!$B$32+Optimal!L521*'Input Parameters'!$B$33/1000</f>
        <v>46.9739821864873</v>
      </c>
      <c r="O521" s="60" t="n">
        <f aca="false">+Optimal!K521*'Input Parameters'!$B$32+Optimal!M521*'Input Parameters'!$B$33/1000</f>
        <v>17.8105359782079</v>
      </c>
      <c r="P521" s="60" t="n">
        <f aca="false">+N521*U521</f>
        <v>39.6367629333074</v>
      </c>
      <c r="Q521" s="60" t="n">
        <f aca="false">+O521*V521</f>
        <v>38.2393729720156</v>
      </c>
      <c r="R521" s="60" t="n">
        <f aca="false">P521-Q521</f>
        <v>1.39738996129178</v>
      </c>
      <c r="S521" s="60" t="n">
        <f aca="false">R521/U521</f>
        <v>1.65606286415829</v>
      </c>
      <c r="T521" s="60" t="n">
        <f aca="false">+N521-R521</f>
        <v>45.5765922251956</v>
      </c>
      <c r="U521" s="61" t="n">
        <f aca="false">+F521/INDEX('Input Parameters'!$B$10:$B$12,Optimal!D521)</f>
        <v>0.843802485723883</v>
      </c>
      <c r="V521" s="61" t="n">
        <f aca="false">+F521/INDEX('Input Parameters'!$B$25:$B$27,Optimal!D521)</f>
        <v>2.14700854700855</v>
      </c>
      <c r="W521" s="54" t="n">
        <f aca="false">+AVERAGE(P521:Q521)/U521</f>
        <v>46.1459507544082</v>
      </c>
      <c r="X521" s="54" t="n">
        <v>0</v>
      </c>
      <c r="AA521" s="54" t="n">
        <f aca="false">SUM(Y521:Z521)</f>
        <v>0</v>
      </c>
    </row>
    <row r="522" customFormat="false" ht="12.75" hidden="false" customHeight="false" outlineLevel="0" collapsed="false">
      <c r="A522" s="1" t="n">
        <v>1</v>
      </c>
      <c r="B522" s="1" t="n">
        <v>1</v>
      </c>
      <c r="C522" s="1" t="n">
        <v>1</v>
      </c>
      <c r="D522" s="1" t="n">
        <v>1</v>
      </c>
      <c r="E522" s="1" t="n">
        <v>3</v>
      </c>
      <c r="F522" s="1" t="n">
        <v>7563</v>
      </c>
      <c r="G522" s="59" t="n">
        <v>0.0035</v>
      </c>
      <c r="H522" s="1" t="n">
        <v>0.09</v>
      </c>
      <c r="I522" s="59" t="n">
        <v>0.0042</v>
      </c>
      <c r="J522" s="60" t="n">
        <f aca="false">+INDEX('Input Parameters'!$B$10:$B$12,Optimal!D522)*G522*INDEX('Input Parameters'!$H$10:$K$12,Optimal!D522,Optimal!E522)*2.2046</f>
        <v>52.5043758282979</v>
      </c>
      <c r="K522" s="60" t="n">
        <f aca="false">+INDEX('Input Parameters'!$B$25:$B$27,Optimal!D522)*G522*INDEX('Input Parameters'!$H$25:$K$27,Optimal!D522,Optimal!E522)*2.2046</f>
        <v>19.9074260085246</v>
      </c>
      <c r="L522" s="60" t="n">
        <f aca="false">+INDEX('Input Parameters'!$B$10:$B$12,Optimal!D522)*Optimal!H522*IF(Optimal!E522=1,IF(Optimal!H522&lt;='Input Parameters'!$O$10,'Input Parameters'!$O$11*Optimal!H522+'Input Parameters'!$O$12,'Input Parameters'!$O$11*'Input Parameters'!$O$10+'Input Parameters'!$O$12),INDEX('Input Parameters'!$H$10:$K$12,Optimal!D522,Optimal!E522))/31.1035</f>
        <v>19.6893282836723</v>
      </c>
      <c r="M522" s="60" t="n">
        <f aca="false">+INDEX('Input Parameters'!$B$25:$B$27,Optimal!D522)*Optimal!H522*IF(Optimal!E522=1,IF(Optimal!H522&lt;='Input Parameters'!$O$25,'Input Parameters'!$O$26*Optimal!H522+'Input Parameters'!$O$27,'Input Parameters'!$O$25*'Input Parameters'!$O$26+'Input Parameters'!$O$27),INDEX('Input Parameters'!$H$25:$K$27,Optimal!D522,Optimal!E522))/31.1035</f>
        <v>7.46535578761233</v>
      </c>
      <c r="N522" s="60" t="n">
        <f aca="false">+Optimal!J522*'Input Parameters'!$B$32+Optimal!L522*'Input Parameters'!$B$33/1000</f>
        <v>43.0536481305836</v>
      </c>
      <c r="O522" s="60" t="n">
        <f aca="false">+Optimal!K522*'Input Parameters'!$B$32+Optimal!M522*'Input Parameters'!$B$33/1000</f>
        <v>16.3241120580032</v>
      </c>
      <c r="P522" s="60" t="n">
        <f aca="false">+N522*U522</f>
        <v>36.4589341408133</v>
      </c>
      <c r="Q522" s="60" t="n">
        <f aca="false">+O522*V522</f>
        <v>35.1735782036119</v>
      </c>
      <c r="R522" s="60" t="n">
        <f aca="false">P522-Q522</f>
        <v>1.28535593720139</v>
      </c>
      <c r="S522" s="60" t="n">
        <f aca="false">R522/U522</f>
        <v>1.51785189410891</v>
      </c>
      <c r="T522" s="60" t="n">
        <f aca="false">+N522-R522</f>
        <v>41.7682921933822</v>
      </c>
      <c r="U522" s="61" t="n">
        <f aca="false">+F522/INDEX('Input Parameters'!$B$10:$B$12,Optimal!D522)</f>
        <v>0.84682566341955</v>
      </c>
      <c r="V522" s="61" t="n">
        <f aca="false">+F522/INDEX('Input Parameters'!$B$25:$B$27,Optimal!D522)</f>
        <v>2.15470085470085</v>
      </c>
      <c r="W522" s="54" t="n">
        <f aca="false">+AVERAGE(P522:Q522)/U522</f>
        <v>42.2947221835292</v>
      </c>
      <c r="X522" s="54" t="n">
        <v>0</v>
      </c>
      <c r="AA522" s="54" t="n">
        <f aca="false">SUM(Y522:Z522)</f>
        <v>0</v>
      </c>
    </row>
    <row r="523" customFormat="false" ht="12.75" hidden="false" customHeight="false" outlineLevel="0" collapsed="false">
      <c r="A523" s="1" t="n">
        <v>1</v>
      </c>
      <c r="B523" s="1" t="n">
        <v>1</v>
      </c>
      <c r="C523" s="1" t="n">
        <v>1</v>
      </c>
      <c r="D523" s="1" t="n">
        <v>1</v>
      </c>
      <c r="E523" s="1" t="n">
        <v>3</v>
      </c>
      <c r="F523" s="1" t="n">
        <v>7570</v>
      </c>
      <c r="G523" s="59" t="n">
        <v>0.0032</v>
      </c>
      <c r="H523" s="1" t="n">
        <v>0.074</v>
      </c>
      <c r="I523" s="59" t="n">
        <v>0.0038</v>
      </c>
      <c r="J523" s="60" t="n">
        <f aca="false">+INDEX('Input Parameters'!$B$10:$B$12,Optimal!D523)*G523*INDEX('Input Parameters'!$H$10:$K$12,Optimal!D523,Optimal!E523)*2.2046</f>
        <v>48.0040007573009</v>
      </c>
      <c r="K523" s="60" t="n">
        <f aca="false">+INDEX('Input Parameters'!$B$25:$B$27,Optimal!D523)*G523*INDEX('Input Parameters'!$H$25:$K$27,Optimal!D523,Optimal!E523)*2.2046</f>
        <v>18.2010752077939</v>
      </c>
      <c r="L523" s="60" t="n">
        <f aca="false">+INDEX('Input Parameters'!$B$10:$B$12,Optimal!D523)*Optimal!H523*IF(Optimal!E523=1,IF(Optimal!H523&lt;='Input Parameters'!$O$10,'Input Parameters'!$O$11*Optimal!H523+'Input Parameters'!$O$12,'Input Parameters'!$O$11*'Input Parameters'!$O$10+'Input Parameters'!$O$12),INDEX('Input Parameters'!$H$10:$K$12,Optimal!D523,Optimal!E523))/31.1035</f>
        <v>16.1890032554639</v>
      </c>
      <c r="M523" s="60" t="n">
        <f aca="false">+INDEX('Input Parameters'!$B$25:$B$27,Optimal!D523)*Optimal!H523*IF(Optimal!E523=1,IF(Optimal!H523&lt;='Input Parameters'!$O$25,'Input Parameters'!$O$26*Optimal!H523+'Input Parameters'!$O$27,'Input Parameters'!$O$25*'Input Parameters'!$O$26+'Input Parameters'!$O$27),INDEX('Input Parameters'!$H$25:$K$27,Optimal!D523,Optimal!E523))/31.1035</f>
        <v>6.13818142537014</v>
      </c>
      <c r="N523" s="60" t="n">
        <f aca="false">+Optimal!J523*'Input Parameters'!$B$32+Optimal!L523*'Input Parameters'!$B$33/1000</f>
        <v>38.7832815718591</v>
      </c>
      <c r="O523" s="60" t="n">
        <f aca="false">+Optimal!K523*'Input Parameters'!$B$32+Optimal!M523*'Input Parameters'!$B$33/1000</f>
        <v>14.7049707015742</v>
      </c>
      <c r="P523" s="60" t="n">
        <f aca="false">+N523*U523</f>
        <v>32.8730759712208</v>
      </c>
      <c r="Q523" s="60" t="n">
        <f aca="false">+O523*V523</f>
        <v>31.7141390914292</v>
      </c>
      <c r="R523" s="60" t="n">
        <f aca="false">P523-Q523</f>
        <v>1.15893687979158</v>
      </c>
      <c r="S523" s="60" t="n">
        <f aca="false">R523/U523</f>
        <v>1.36730056452029</v>
      </c>
      <c r="T523" s="60" t="n">
        <f aca="false">+N523-R523</f>
        <v>37.6243446920675</v>
      </c>
      <c r="U523" s="61" t="n">
        <f aca="false">+F523/INDEX('Input Parameters'!$B$10:$B$12,Optimal!D523)</f>
        <v>0.847609450229538</v>
      </c>
      <c r="V523" s="61" t="n">
        <f aca="false">+F523/INDEX('Input Parameters'!$B$25:$B$27,Optimal!D523)</f>
        <v>2.15669515669516</v>
      </c>
      <c r="W523" s="54" t="n">
        <f aca="false">+AVERAGE(P523:Q523)/U523</f>
        <v>38.0996312895989</v>
      </c>
      <c r="X523" s="54" t="n">
        <v>0</v>
      </c>
      <c r="AA523" s="54" t="n">
        <f aca="false">SUM(Y523:Z523)</f>
        <v>0</v>
      </c>
    </row>
    <row r="524" customFormat="false" ht="12.75" hidden="false" customHeight="false" outlineLevel="0" collapsed="false">
      <c r="A524" s="1" t="n">
        <v>1</v>
      </c>
      <c r="B524" s="1" t="n">
        <v>1</v>
      </c>
      <c r="C524" s="1" t="n">
        <v>1</v>
      </c>
      <c r="D524" s="1" t="n">
        <v>1</v>
      </c>
      <c r="E524" s="1" t="n">
        <v>3</v>
      </c>
      <c r="F524" s="1" t="n">
        <v>7580</v>
      </c>
      <c r="G524" s="59" t="n">
        <v>0.0033</v>
      </c>
      <c r="H524" s="1" t="n">
        <v>0.063</v>
      </c>
      <c r="I524" s="59" t="n">
        <v>0.0037</v>
      </c>
      <c r="J524" s="60" t="n">
        <f aca="false">+INDEX('Input Parameters'!$B$10:$B$12,Optimal!D524)*G524*INDEX('Input Parameters'!$H$10:$K$12,Optimal!D524,Optimal!E524)*2.2046</f>
        <v>49.5041257809665</v>
      </c>
      <c r="K524" s="60" t="n">
        <f aca="false">+INDEX('Input Parameters'!$B$25:$B$27,Optimal!D524)*G524*INDEX('Input Parameters'!$H$25:$K$27,Optimal!D524,Optimal!E524)*2.2046</f>
        <v>18.7698588080375</v>
      </c>
      <c r="L524" s="60" t="n">
        <f aca="false">+INDEX('Input Parameters'!$B$10:$B$12,Optimal!D524)*Optimal!H524*IF(Optimal!E524=1,IF(Optimal!H524&lt;='Input Parameters'!$O$10,'Input Parameters'!$O$11*Optimal!H524+'Input Parameters'!$O$12,'Input Parameters'!$O$11*'Input Parameters'!$O$10+'Input Parameters'!$O$12),INDEX('Input Parameters'!$H$10:$K$12,Optimal!D524,Optimal!E524))/31.1035</f>
        <v>13.7825297985706</v>
      </c>
      <c r="M524" s="60" t="n">
        <f aca="false">+INDEX('Input Parameters'!$B$25:$B$27,Optimal!D524)*Optimal!H524*IF(Optimal!E524=1,IF(Optimal!H524&lt;='Input Parameters'!$O$25,'Input Parameters'!$O$26*Optimal!H524+'Input Parameters'!$O$27,'Input Parameters'!$O$25*'Input Parameters'!$O$26+'Input Parameters'!$O$27),INDEX('Input Parameters'!$H$25:$K$27,Optimal!D524,Optimal!E524))/31.1035</f>
        <v>5.22574905132863</v>
      </c>
      <c r="N524" s="60" t="n">
        <f aca="false">+Optimal!J524*'Input Parameters'!$B$32+Optimal!L524*'Input Parameters'!$B$33/1000</f>
        <v>39.0632975822192</v>
      </c>
      <c r="O524" s="60" t="n">
        <f aca="false">+Optimal!K524*'Input Parameters'!$B$32+Optimal!M524*'Input Parameters'!$B$33/1000</f>
        <v>14.8111408620514</v>
      </c>
      <c r="P524" s="60" t="n">
        <f aca="false">+N524*U524</f>
        <v>33.1541591841027</v>
      </c>
      <c r="Q524" s="60" t="n">
        <f aca="false">+O524*V524</f>
        <v>31.9853127448289</v>
      </c>
      <c r="R524" s="60" t="n">
        <f aca="false">P524-Q524</f>
        <v>1.16884643927376</v>
      </c>
      <c r="S524" s="60" t="n">
        <f aca="false">R524/U524</f>
        <v>1.37717249988839</v>
      </c>
      <c r="T524" s="60" t="n">
        <f aca="false">+N524-R524</f>
        <v>37.8944511429454</v>
      </c>
      <c r="U524" s="61" t="n">
        <f aca="false">+F524/INDEX('Input Parameters'!$B$10:$B$12,Optimal!D524)</f>
        <v>0.848729145672377</v>
      </c>
      <c r="V524" s="61" t="n">
        <f aca="false">+F524/INDEX('Input Parameters'!$B$25:$B$27,Optimal!D524)</f>
        <v>2.15954415954416</v>
      </c>
      <c r="W524" s="54" t="n">
        <f aca="false">+AVERAGE(P524:Q524)/U524</f>
        <v>38.374711332275</v>
      </c>
      <c r="X524" s="54" t="n">
        <v>0</v>
      </c>
      <c r="AA524" s="54" t="n">
        <f aca="false">SUM(Y524:Z524)</f>
        <v>0</v>
      </c>
    </row>
    <row r="525" customFormat="false" ht="12.75" hidden="false" customHeight="false" outlineLevel="0" collapsed="false">
      <c r="A525" s="1" t="n">
        <v>1</v>
      </c>
      <c r="B525" s="1" t="n">
        <v>1</v>
      </c>
      <c r="C525" s="1" t="n">
        <v>1</v>
      </c>
      <c r="D525" s="1" t="n">
        <v>1</v>
      </c>
      <c r="E525" s="1" t="n">
        <v>3</v>
      </c>
      <c r="F525" s="1" t="n">
        <v>7496</v>
      </c>
      <c r="G525" s="59" t="n">
        <v>0.0032</v>
      </c>
      <c r="H525" s="1" t="n">
        <v>0.055</v>
      </c>
      <c r="I525" s="59" t="n">
        <v>0.0036</v>
      </c>
      <c r="J525" s="60" t="n">
        <f aca="false">+INDEX('Input Parameters'!$B$10:$B$12,Optimal!D525)*G525*INDEX('Input Parameters'!$H$10:$K$12,Optimal!D525,Optimal!E525)*2.2046</f>
        <v>48.0040007573009</v>
      </c>
      <c r="K525" s="60" t="n">
        <f aca="false">+INDEX('Input Parameters'!$B$25:$B$27,Optimal!D525)*G525*INDEX('Input Parameters'!$H$25:$K$27,Optimal!D525,Optimal!E525)*2.2046</f>
        <v>18.2010752077939</v>
      </c>
      <c r="L525" s="60" t="n">
        <f aca="false">+INDEX('Input Parameters'!$B$10:$B$12,Optimal!D525)*Optimal!H525*IF(Optimal!E525=1,IF(Optimal!H525&lt;='Input Parameters'!$O$10,'Input Parameters'!$O$11*Optimal!H525+'Input Parameters'!$O$12,'Input Parameters'!$O$11*'Input Parameters'!$O$10+'Input Parameters'!$O$12),INDEX('Input Parameters'!$H$10:$K$12,Optimal!D525,Optimal!E525))/31.1035</f>
        <v>12.0323672844664</v>
      </c>
      <c r="M525" s="60" t="n">
        <f aca="false">+INDEX('Input Parameters'!$B$25:$B$27,Optimal!D525)*Optimal!H525*IF(Optimal!E525=1,IF(Optimal!H525&lt;='Input Parameters'!$O$25,'Input Parameters'!$O$26*Optimal!H525+'Input Parameters'!$O$27,'Input Parameters'!$O$25*'Input Parameters'!$O$26+'Input Parameters'!$O$27),INDEX('Input Parameters'!$H$25:$K$27,Optimal!D525,Optimal!E525))/31.1035</f>
        <v>4.56216187020753</v>
      </c>
      <c r="N525" s="60" t="n">
        <f aca="false">+Optimal!J525*'Input Parameters'!$B$32+Optimal!L525*'Input Parameters'!$B$33/1000</f>
        <v>37.4531580611399</v>
      </c>
      <c r="O525" s="60" t="n">
        <f aca="false">+Optimal!K525*'Input Parameters'!$B$32+Optimal!M525*'Input Parameters'!$B$33/1000</f>
        <v>14.2006444439222</v>
      </c>
      <c r="P525" s="60" t="n">
        <f aca="false">+N525*U525</f>
        <v>31.4353233485953</v>
      </c>
      <c r="Q525" s="60" t="n">
        <f aca="false">+O525*V525</f>
        <v>30.3270742882167</v>
      </c>
      <c r="R525" s="60" t="n">
        <f aca="false">P525-Q525</f>
        <v>1.10824906037861</v>
      </c>
      <c r="S525" s="60" t="n">
        <f aca="false">R525/U525</f>
        <v>1.32040719827126</v>
      </c>
      <c r="T525" s="60" t="n">
        <f aca="false">+N525-R525</f>
        <v>36.3449090007613</v>
      </c>
      <c r="U525" s="61" t="n">
        <f aca="false">+F525/INDEX('Input Parameters'!$B$10:$B$12,Optimal!D525)</f>
        <v>0.839323703952525</v>
      </c>
      <c r="V525" s="61" t="n">
        <f aca="false">+F525/INDEX('Input Parameters'!$B$25:$B$27,Optimal!D525)</f>
        <v>2.13561253561254</v>
      </c>
      <c r="W525" s="54" t="n">
        <f aca="false">+AVERAGE(P525:Q525)/U525</f>
        <v>36.7929544620042</v>
      </c>
      <c r="X525" s="54" t="n">
        <v>0</v>
      </c>
      <c r="AA525" s="54" t="n">
        <f aca="false">SUM(Y525:Z525)</f>
        <v>0</v>
      </c>
    </row>
    <row r="526" customFormat="false" ht="12.75" hidden="false" customHeight="false" outlineLevel="0" collapsed="false">
      <c r="A526" s="1" t="n">
        <v>1</v>
      </c>
      <c r="B526" s="1" t="n">
        <v>1</v>
      </c>
      <c r="C526" s="1" t="n">
        <v>1</v>
      </c>
      <c r="D526" s="1" t="n">
        <v>1</v>
      </c>
      <c r="E526" s="1" t="n">
        <v>3</v>
      </c>
      <c r="F526" s="1" t="n">
        <v>7584</v>
      </c>
      <c r="G526" s="59" t="n">
        <v>0.0035</v>
      </c>
      <c r="H526" s="1" t="n">
        <v>0.053</v>
      </c>
      <c r="I526" s="59" t="n">
        <v>0.0039</v>
      </c>
      <c r="J526" s="60" t="n">
        <f aca="false">+INDEX('Input Parameters'!$B$10:$B$12,Optimal!D526)*G526*INDEX('Input Parameters'!$H$10:$K$12,Optimal!D526,Optimal!E526)*2.2046</f>
        <v>52.5043758282979</v>
      </c>
      <c r="K526" s="60" t="n">
        <f aca="false">+INDEX('Input Parameters'!$B$25:$B$27,Optimal!D526)*G526*INDEX('Input Parameters'!$H$25:$K$27,Optimal!D526,Optimal!E526)*2.2046</f>
        <v>19.9074260085246</v>
      </c>
      <c r="L526" s="60" t="n">
        <f aca="false">+INDEX('Input Parameters'!$B$10:$B$12,Optimal!D526)*Optimal!H526*IF(Optimal!E526=1,IF(Optimal!H526&lt;='Input Parameters'!$O$10,'Input Parameters'!$O$11*Optimal!H526+'Input Parameters'!$O$12,'Input Parameters'!$O$11*'Input Parameters'!$O$10+'Input Parameters'!$O$12),INDEX('Input Parameters'!$H$10:$K$12,Optimal!D526,Optimal!E526))/31.1035</f>
        <v>11.5948266559403</v>
      </c>
      <c r="M526" s="60" t="n">
        <f aca="false">+INDEX('Input Parameters'!$B$25:$B$27,Optimal!D526)*Optimal!H526*IF(Optimal!E526=1,IF(Optimal!H526&lt;='Input Parameters'!$O$25,'Input Parameters'!$O$26*Optimal!H526+'Input Parameters'!$O$27,'Input Parameters'!$O$25*'Input Parameters'!$O$26+'Input Parameters'!$O$27),INDEX('Input Parameters'!$H$25:$K$27,Optimal!D526,Optimal!E526))/31.1035</f>
        <v>4.39626507492726</v>
      </c>
      <c r="N526" s="60" t="n">
        <f aca="false">+Optimal!J526*'Input Parameters'!$B$32+Optimal!L526*'Input Parameters'!$B$33/1000</f>
        <v>40.4634076097094</v>
      </c>
      <c r="O526" s="60" t="n">
        <f aca="false">+Optimal!K526*'Input Parameters'!$B$32+Optimal!M526*'Input Parameters'!$B$33/1000</f>
        <v>15.3420030299439</v>
      </c>
      <c r="P526" s="60" t="n">
        <f aca="false">+N526*U526</f>
        <v>34.3605960488228</v>
      </c>
      <c r="Q526" s="60" t="n">
        <f aca="false">+O526*V526</f>
        <v>33.1492168031609</v>
      </c>
      <c r="R526" s="60" t="n">
        <f aca="false">P526-Q526</f>
        <v>1.21137924566183</v>
      </c>
      <c r="S526" s="60" t="n">
        <f aca="false">R526/U526</f>
        <v>1.4265332335187</v>
      </c>
      <c r="T526" s="60" t="n">
        <f aca="false">+N526-R526</f>
        <v>39.2520283640476</v>
      </c>
      <c r="U526" s="61" t="n">
        <f aca="false">+F526/INDEX('Input Parameters'!$B$10:$B$12,Optimal!D526)</f>
        <v>0.849177023849513</v>
      </c>
      <c r="V526" s="61" t="n">
        <f aca="false">+F526/INDEX('Input Parameters'!$B$25:$B$27,Optimal!D526)</f>
        <v>2.16068376068376</v>
      </c>
      <c r="W526" s="54" t="n">
        <f aca="false">+AVERAGE(P526:Q526)/U526</f>
        <v>39.75014099295</v>
      </c>
      <c r="X526" s="54" t="n">
        <v>0</v>
      </c>
      <c r="AA526" s="54" t="n">
        <f aca="false">SUM(Y526:Z526)</f>
        <v>0</v>
      </c>
    </row>
    <row r="527" customFormat="false" ht="12.75" hidden="false" customHeight="false" outlineLevel="0" collapsed="false">
      <c r="A527" s="1" t="n">
        <v>1</v>
      </c>
      <c r="B527" s="1" t="n">
        <v>1</v>
      </c>
      <c r="C527" s="1" t="n">
        <v>1</v>
      </c>
      <c r="D527" s="1" t="n">
        <v>3</v>
      </c>
      <c r="E527" s="1" t="n">
        <v>3</v>
      </c>
      <c r="F527" s="1" t="n">
        <v>8188</v>
      </c>
      <c r="G527" s="59" t="n">
        <v>0.0038</v>
      </c>
      <c r="H527" s="1" t="n">
        <v>0.058</v>
      </c>
      <c r="I527" s="59" t="n">
        <v>0.0042</v>
      </c>
      <c r="J527" s="60" t="n">
        <f aca="false">+INDEX('Input Parameters'!$B$10:$B$12,Optimal!D527)*G527*INDEX('Input Parameters'!$H$10:$K$12,Optimal!D527,Optimal!E527)*2.2046</f>
        <v>42.7210356398309</v>
      </c>
      <c r="K527" s="60" t="n">
        <f aca="false">+INDEX('Input Parameters'!$B$25:$B$27,Optimal!D527)*G527*INDEX('Input Parameters'!$H$25:$K$27,Optimal!D527,Optimal!E527)*2.2046</f>
        <v>21.6137768092553</v>
      </c>
      <c r="L527" s="60" t="n">
        <f aca="false">+INDEX('Input Parameters'!$B$10:$B$12,Optimal!D527)*Optimal!H527*IF(Optimal!E527=1,IF(Optimal!H527&lt;='Input Parameters'!$O$10,'Input Parameters'!$O$11*Optimal!H527+'Input Parameters'!$O$12,'Input Parameters'!$O$11*'Input Parameters'!$O$10+'Input Parameters'!$O$12),INDEX('Input Parameters'!$H$10:$K$12,Optimal!D527,Optimal!E527))/31.1035</f>
        <v>9.50926837179867</v>
      </c>
      <c r="M527" s="60" t="n">
        <f aca="false">+INDEX('Input Parameters'!$B$25:$B$27,Optimal!D527)*Optimal!H527*IF(Optimal!E527=1,IF(Optimal!H527&lt;='Input Parameters'!$O$25,'Input Parameters'!$O$26*Optimal!H527+'Input Parameters'!$O$27,'Input Parameters'!$O$25*'Input Parameters'!$O$26+'Input Parameters'!$O$27),INDEX('Input Parameters'!$H$25:$K$27,Optimal!D527,Optimal!E527))/31.1035</f>
        <v>4.81100706312794</v>
      </c>
      <c r="N527" s="60" t="n">
        <f aca="false">+Optimal!J527*'Input Parameters'!$B$32+Optimal!L527*'Input Parameters'!$B$33/1000</f>
        <v>32.9476908268572</v>
      </c>
      <c r="O527" s="60" t="n">
        <f aca="false">+Optimal!K527*'Input Parameters'!$B$32+Optimal!M527*'Input Parameters'!$B$33/1000</f>
        <v>16.6691660266796</v>
      </c>
      <c r="P527" s="60" t="n">
        <f aca="false">+N527*U527</f>
        <v>43.2263567521722</v>
      </c>
      <c r="Q527" s="60" t="n">
        <f aca="false">+O527*V527</f>
        <v>38.8852226286191</v>
      </c>
      <c r="R527" s="60" t="n">
        <f aca="false">P527-Q527</f>
        <v>4.34113412355313</v>
      </c>
      <c r="S527" s="60" t="n">
        <f aca="false">R527/U527</f>
        <v>3.30886884038777</v>
      </c>
      <c r="T527" s="60" t="n">
        <f aca="false">+N527-R527</f>
        <v>28.6065567033041</v>
      </c>
      <c r="U527" s="61" t="n">
        <f aca="false">+F527/INDEX('Input Parameters'!$B$10:$B$12,Optimal!D527)</f>
        <v>1.31196923569941</v>
      </c>
      <c r="V527" s="61" t="n">
        <f aca="false">+F527/INDEX('Input Parameters'!$B$25:$B$27,Optimal!D527)</f>
        <v>2.33276353276353</v>
      </c>
      <c r="W527" s="54" t="n">
        <f aca="false">+AVERAGE(P527:Q527)/U527</f>
        <v>31.2932564066633</v>
      </c>
      <c r="X527" s="54" t="n">
        <v>0</v>
      </c>
      <c r="AA527" s="54" t="n">
        <f aca="false">SUM(Y527:Z527)</f>
        <v>0</v>
      </c>
    </row>
    <row r="528" customFormat="false" ht="12.75" hidden="false" customHeight="false" outlineLevel="0" collapsed="false">
      <c r="A528" s="1" t="n">
        <v>1</v>
      </c>
      <c r="B528" s="1" t="n">
        <v>1</v>
      </c>
      <c r="C528" s="1" t="n">
        <v>1</v>
      </c>
      <c r="D528" s="1" t="n">
        <v>3</v>
      </c>
      <c r="E528" s="1" t="n">
        <v>3</v>
      </c>
      <c r="F528" s="1" t="n">
        <v>8151</v>
      </c>
      <c r="G528" s="59" t="n">
        <v>0.0042</v>
      </c>
      <c r="H528" s="1" t="n">
        <v>0.059</v>
      </c>
      <c r="I528" s="59" t="n">
        <v>0.0047</v>
      </c>
      <c r="J528" s="60" t="n">
        <f aca="false">+INDEX('Input Parameters'!$B$10:$B$12,Optimal!D528)*G528*INDEX('Input Parameters'!$H$10:$K$12,Optimal!D528,Optimal!E528)*2.2046</f>
        <v>47.217986759813</v>
      </c>
      <c r="K528" s="60" t="n">
        <f aca="false">+INDEX('Input Parameters'!$B$25:$B$27,Optimal!D528)*G528*INDEX('Input Parameters'!$H$25:$K$27,Optimal!D528,Optimal!E528)*2.2046</f>
        <v>23.8889112102295</v>
      </c>
      <c r="L528" s="60" t="n">
        <f aca="false">+INDEX('Input Parameters'!$B$10:$B$12,Optimal!D528)*Optimal!H528*IF(Optimal!E528=1,IF(Optimal!H528&lt;='Input Parameters'!$O$10,'Input Parameters'!$O$11*Optimal!H528+'Input Parameters'!$O$12,'Input Parameters'!$O$11*'Input Parameters'!$O$10+'Input Parameters'!$O$12),INDEX('Input Parameters'!$H$10:$K$12,Optimal!D528,Optimal!E528))/31.1035</f>
        <v>9.67322127476072</v>
      </c>
      <c r="M528" s="60" t="n">
        <f aca="false">+INDEX('Input Parameters'!$B$25:$B$27,Optimal!D528)*Optimal!H528*IF(Optimal!E528=1,IF(Optimal!H528&lt;='Input Parameters'!$O$25,'Input Parameters'!$O$26*Optimal!H528+'Input Parameters'!$O$27,'Input Parameters'!$O$25*'Input Parameters'!$O$26+'Input Parameters'!$O$27),INDEX('Input Parameters'!$H$25:$K$27,Optimal!D528,Optimal!E528))/31.1035</f>
        <v>4.89395546076808</v>
      </c>
      <c r="N528" s="60" t="n">
        <f aca="false">+Optimal!J528*'Input Parameters'!$B$32+Optimal!L528*'Input Parameters'!$B$33/1000</f>
        <v>36.1480215397926</v>
      </c>
      <c r="O528" s="60" t="n">
        <f aca="false">+Optimal!K528*'Input Parameters'!$B$32+Optimal!M528*'Input Parameters'!$B$33/1000</f>
        <v>18.2883035946065</v>
      </c>
      <c r="P528" s="60" t="n">
        <f aca="false">+N528*U528</f>
        <v>47.2107873050552</v>
      </c>
      <c r="Q528" s="60" t="n">
        <f aca="false">+O528*V528</f>
        <v>42.4695050141416</v>
      </c>
      <c r="R528" s="60" t="n">
        <f aca="false">P528-Q528</f>
        <v>4.7412822909135</v>
      </c>
      <c r="S528" s="60" t="n">
        <f aca="false">R528/U528</f>
        <v>3.63027147314332</v>
      </c>
      <c r="T528" s="60" t="n">
        <f aca="false">+N528-R528</f>
        <v>31.4067392488791</v>
      </c>
      <c r="U528" s="61" t="n">
        <f aca="false">+F528/INDEX('Input Parameters'!$B$10:$B$12,Optimal!D528)</f>
        <v>1.30604069860599</v>
      </c>
      <c r="V528" s="61" t="n">
        <f aca="false">+F528/INDEX('Input Parameters'!$B$25:$B$27,Optimal!D528)</f>
        <v>2.32222222222222</v>
      </c>
      <c r="W528" s="54" t="n">
        <f aca="false">+AVERAGE(P528:Q528)/U528</f>
        <v>34.3328858032209</v>
      </c>
      <c r="X528" s="54" t="n">
        <v>0</v>
      </c>
      <c r="AA528" s="54" t="n">
        <f aca="false">SUM(Y528:Z528)</f>
        <v>0</v>
      </c>
    </row>
    <row r="529" customFormat="false" ht="12.75" hidden="false" customHeight="false" outlineLevel="0" collapsed="false">
      <c r="A529" s="1" t="n">
        <v>1</v>
      </c>
      <c r="B529" s="1" t="n">
        <v>1</v>
      </c>
      <c r="C529" s="1" t="n">
        <v>1</v>
      </c>
      <c r="D529" s="1" t="n">
        <v>3</v>
      </c>
      <c r="E529" s="1" t="n">
        <v>3</v>
      </c>
      <c r="F529" s="1" t="n">
        <v>8080</v>
      </c>
      <c r="G529" s="59" t="n">
        <v>0.0047</v>
      </c>
      <c r="H529" s="1" t="n">
        <v>0.068</v>
      </c>
      <c r="I529" s="59" t="n">
        <v>0.0052</v>
      </c>
      <c r="J529" s="60" t="n">
        <f aca="false">+INDEX('Input Parameters'!$B$10:$B$12,Optimal!D529)*G529*INDEX('Input Parameters'!$H$10:$K$12,Optimal!D529,Optimal!E529)*2.2046</f>
        <v>52.8391756597908</v>
      </c>
      <c r="K529" s="60" t="n">
        <f aca="false">+INDEX('Input Parameters'!$B$25:$B$27,Optimal!D529)*G529*INDEX('Input Parameters'!$H$25:$K$27,Optimal!D529,Optimal!E529)*2.2046</f>
        <v>26.7328292114473</v>
      </c>
      <c r="L529" s="60" t="n">
        <f aca="false">+INDEX('Input Parameters'!$B$10:$B$12,Optimal!D529)*Optimal!H529*IF(Optimal!E529=1,IF(Optimal!H529&lt;='Input Parameters'!$O$10,'Input Parameters'!$O$11*Optimal!H529+'Input Parameters'!$O$12,'Input Parameters'!$O$11*'Input Parameters'!$O$10+'Input Parameters'!$O$12),INDEX('Input Parameters'!$H$10:$K$12,Optimal!D529,Optimal!E529))/31.1035</f>
        <v>11.1487974014191</v>
      </c>
      <c r="M529" s="60" t="n">
        <f aca="false">+INDEX('Input Parameters'!$B$25:$B$27,Optimal!D529)*Optimal!H529*IF(Optimal!E529=1,IF(Optimal!H529&lt;='Input Parameters'!$O$25,'Input Parameters'!$O$26*Optimal!H529+'Input Parameters'!$O$27,'Input Parameters'!$O$25*'Input Parameters'!$O$26+'Input Parameters'!$O$27),INDEX('Input Parameters'!$H$25:$K$27,Optimal!D529,Optimal!E529))/31.1035</f>
        <v>5.64049103952931</v>
      </c>
      <c r="N529" s="60" t="n">
        <f aca="false">+Optimal!J529*'Input Parameters'!$B$32+Optimal!L529*'Input Parameters'!$B$33/1000</f>
        <v>40.5550381303077</v>
      </c>
      <c r="O529" s="60" t="n">
        <f aca="false">+Optimal!K529*'Input Parameters'!$B$32+Optimal!M529*'Input Parameters'!$B$33/1000</f>
        <v>20.5179375806625</v>
      </c>
      <c r="P529" s="60" t="n">
        <f aca="false">+N529*U529</f>
        <v>52.5051607263076</v>
      </c>
      <c r="Q529" s="60" t="n">
        <f aca="false">+O529*V529</f>
        <v>47.2321753993599</v>
      </c>
      <c r="R529" s="60" t="n">
        <f aca="false">P529-Q529</f>
        <v>5.27298532694779</v>
      </c>
      <c r="S529" s="60" t="n">
        <f aca="false">R529/U529</f>
        <v>4.07285908731202</v>
      </c>
      <c r="T529" s="60" t="n">
        <f aca="false">+N529-R529</f>
        <v>35.2820528033599</v>
      </c>
      <c r="U529" s="61" t="n">
        <f aca="false">+F529/INDEX('Input Parameters'!$B$10:$B$12,Optimal!D529)</f>
        <v>1.29466431661593</v>
      </c>
      <c r="V529" s="61" t="n">
        <f aca="false">+F529/INDEX('Input Parameters'!$B$25:$B$27,Optimal!D529)</f>
        <v>2.3019943019943</v>
      </c>
      <c r="W529" s="54" t="n">
        <f aca="false">+AVERAGE(P529:Q529)/U529</f>
        <v>38.5186085866517</v>
      </c>
      <c r="X529" s="54" t="n">
        <v>0</v>
      </c>
      <c r="AA529" s="54" t="n">
        <f aca="false">SUM(Y529:Z529)</f>
        <v>0</v>
      </c>
    </row>
    <row r="530" customFormat="false" ht="12.75" hidden="false" customHeight="false" outlineLevel="0" collapsed="false">
      <c r="A530" s="1" t="n">
        <v>1</v>
      </c>
      <c r="B530" s="1" t="n">
        <v>1</v>
      </c>
      <c r="C530" s="1" t="n">
        <v>1</v>
      </c>
      <c r="D530" s="1" t="n">
        <v>1</v>
      </c>
      <c r="E530" s="1" t="n">
        <v>3</v>
      </c>
      <c r="F530" s="1" t="n">
        <v>7601</v>
      </c>
      <c r="G530" s="59" t="n">
        <v>0.0041</v>
      </c>
      <c r="H530" s="1" t="n">
        <v>0.111</v>
      </c>
      <c r="I530" s="59" t="n">
        <v>0.0049</v>
      </c>
      <c r="J530" s="60" t="n">
        <f aca="false">+INDEX('Input Parameters'!$B$10:$B$12,Optimal!D530)*G530*INDEX('Input Parameters'!$H$10:$K$12,Optimal!D530,Optimal!E530)*2.2046</f>
        <v>61.5051259702918</v>
      </c>
      <c r="K530" s="60" t="n">
        <f aca="false">+INDEX('Input Parameters'!$B$25:$B$27,Optimal!D530)*G530*INDEX('Input Parameters'!$H$25:$K$27,Optimal!D530,Optimal!E530)*2.2046</f>
        <v>23.320127609986</v>
      </c>
      <c r="L530" s="60" t="n">
        <f aca="false">+INDEX('Input Parameters'!$B$10:$B$12,Optimal!D530)*Optimal!H530*IF(Optimal!E530=1,IF(Optimal!H530&lt;='Input Parameters'!$O$10,'Input Parameters'!$O$11*Optimal!H530+'Input Parameters'!$O$12,'Input Parameters'!$O$11*'Input Parameters'!$O$10+'Input Parameters'!$O$12),INDEX('Input Parameters'!$H$10:$K$12,Optimal!D530,Optimal!E530))/31.1035</f>
        <v>24.2835048831958</v>
      </c>
      <c r="M530" s="60" t="n">
        <f aca="false">+INDEX('Input Parameters'!$B$25:$B$27,Optimal!D530)*Optimal!H530*IF(Optimal!E530=1,IF(Optimal!H530&lt;='Input Parameters'!$O$25,'Input Parameters'!$O$26*Optimal!H530+'Input Parameters'!$O$27,'Input Parameters'!$O$25*'Input Parameters'!$O$26+'Input Parameters'!$O$27),INDEX('Input Parameters'!$H$25:$K$27,Optimal!D530,Optimal!E530))/31.1035</f>
        <v>9.2072721380552</v>
      </c>
      <c r="N530" s="60" t="n">
        <f aca="false">+Optimal!J530*'Input Parameters'!$B$32+Optimal!L530*'Input Parameters'!$B$33/1000</f>
        <v>50.8243097418269</v>
      </c>
      <c r="O530" s="60" t="n">
        <f aca="false">+Optimal!K530*'Input Parameters'!$B$32+Optimal!M530*'Input Parameters'!$B$33/1000</f>
        <v>19.2704164111678</v>
      </c>
      <c r="P530" s="60" t="n">
        <f aca="false">+N530*U530</f>
        <v>43.2555792573761</v>
      </c>
      <c r="Q530" s="60" t="n">
        <f aca="false">+O530*V530</f>
        <v>41.7306083023609</v>
      </c>
      <c r="R530" s="60" t="n">
        <f aca="false">P530-Q530</f>
        <v>1.52497095501523</v>
      </c>
      <c r="S530" s="60" t="n">
        <f aca="false">R530/U530</f>
        <v>1.79180576229983</v>
      </c>
      <c r="T530" s="60" t="n">
        <f aca="false">+N530-R530</f>
        <v>49.2993387868117</v>
      </c>
      <c r="U530" s="61" t="n">
        <f aca="false">+F530/INDEX('Input Parameters'!$B$10:$B$12,Optimal!D530)</f>
        <v>0.85108050610234</v>
      </c>
      <c r="V530" s="61" t="n">
        <f aca="false">+F530/INDEX('Input Parameters'!$B$25:$B$27,Optimal!D530)</f>
        <v>2.16552706552707</v>
      </c>
      <c r="W530" s="54" t="n">
        <f aca="false">+AVERAGE(P530:Q530)/U530</f>
        <v>49.928406860677</v>
      </c>
      <c r="X530" s="54" t="n">
        <v>0</v>
      </c>
      <c r="AA530" s="54" t="n">
        <f aca="false">SUM(Y530:Z530)</f>
        <v>0</v>
      </c>
    </row>
    <row r="531" customFormat="false" ht="12.75" hidden="false" customHeight="false" outlineLevel="0" collapsed="false">
      <c r="A531" s="1" t="n">
        <v>1</v>
      </c>
      <c r="B531" s="1" t="n">
        <v>1</v>
      </c>
      <c r="C531" s="1" t="n">
        <v>1</v>
      </c>
      <c r="D531" s="1" t="n">
        <v>1</v>
      </c>
      <c r="E531" s="1" t="n">
        <v>3</v>
      </c>
      <c r="F531" s="1" t="n">
        <v>7617</v>
      </c>
      <c r="G531" s="59" t="n">
        <v>0.0038</v>
      </c>
      <c r="H531" s="1" t="n">
        <v>0.098</v>
      </c>
      <c r="I531" s="59" t="n">
        <v>0.0045</v>
      </c>
      <c r="J531" s="60" t="n">
        <f aca="false">+INDEX('Input Parameters'!$B$10:$B$12,Optimal!D531)*G531*INDEX('Input Parameters'!$H$10:$K$12,Optimal!D531,Optimal!E531)*2.2046</f>
        <v>57.0047508992948</v>
      </c>
      <c r="K531" s="60" t="n">
        <f aca="false">+INDEX('Input Parameters'!$B$25:$B$27,Optimal!D531)*G531*INDEX('Input Parameters'!$H$25:$K$27,Optimal!D531,Optimal!E531)*2.2046</f>
        <v>21.6137768092553</v>
      </c>
      <c r="L531" s="60" t="n">
        <f aca="false">+INDEX('Input Parameters'!$B$10:$B$12,Optimal!D531)*Optimal!H531*IF(Optimal!E531=1,IF(Optimal!H531&lt;='Input Parameters'!$O$10,'Input Parameters'!$O$11*Optimal!H531+'Input Parameters'!$O$12,'Input Parameters'!$O$11*'Input Parameters'!$O$10+'Input Parameters'!$O$12),INDEX('Input Parameters'!$H$10:$K$12,Optimal!D531,Optimal!E531))/31.1035</f>
        <v>21.4394907977765</v>
      </c>
      <c r="M531" s="60" t="n">
        <f aca="false">+INDEX('Input Parameters'!$B$25:$B$27,Optimal!D531)*Optimal!H531*IF(Optimal!E531=1,IF(Optimal!H531&lt;='Input Parameters'!$O$25,'Input Parameters'!$O$26*Optimal!H531+'Input Parameters'!$O$27,'Input Parameters'!$O$25*'Input Parameters'!$O$26+'Input Parameters'!$O$27),INDEX('Input Parameters'!$H$25:$K$27,Optimal!D531,Optimal!E531))/31.1035</f>
        <v>8.12894296873342</v>
      </c>
      <c r="N531" s="60" t="n">
        <f aca="false">+Optimal!J531*'Input Parameters'!$B$32+Optimal!L531*'Input Parameters'!$B$33/1000</f>
        <v>46.7639626847948</v>
      </c>
      <c r="O531" s="60" t="n">
        <f aca="false">+Optimal!K531*'Input Parameters'!$B$32+Optimal!M531*'Input Parameters'!$B$33/1000</f>
        <v>17.7309055164734</v>
      </c>
      <c r="P531" s="60" t="n">
        <f aca="false">+N531*U531</f>
        <v>39.8836752625778</v>
      </c>
      <c r="Q531" s="60" t="n">
        <f aca="false">+O531*V531</f>
        <v>38.4775804327572</v>
      </c>
      <c r="R531" s="60" t="n">
        <f aca="false">P531-Q531</f>
        <v>1.40609482982058</v>
      </c>
      <c r="S531" s="60" t="n">
        <f aca="false">R531/U531</f>
        <v>1.64865864843477</v>
      </c>
      <c r="T531" s="60" t="n">
        <f aca="false">+N531-R531</f>
        <v>45.3578678549742</v>
      </c>
      <c r="U531" s="61" t="n">
        <f aca="false">+F531/INDEX('Input Parameters'!$B$10:$B$12,Optimal!D531)</f>
        <v>0.852872018810884</v>
      </c>
      <c r="V531" s="61" t="n">
        <f aca="false">+F531/INDEX('Input Parameters'!$B$25:$B$27,Optimal!D531)</f>
        <v>2.17008547008547</v>
      </c>
      <c r="W531" s="54" t="n">
        <f aca="false">+AVERAGE(P531:Q531)/U531</f>
        <v>45.9396333605774</v>
      </c>
      <c r="X531" s="54" t="n">
        <v>0</v>
      </c>
      <c r="AA531" s="54" t="n">
        <f aca="false">SUM(Y531:Z531)</f>
        <v>0</v>
      </c>
    </row>
    <row r="532" customFormat="false" ht="12.75" hidden="false" customHeight="false" outlineLevel="0" collapsed="false">
      <c r="A532" s="1" t="n">
        <v>1</v>
      </c>
      <c r="B532" s="1" t="n">
        <v>1</v>
      </c>
      <c r="C532" s="1" t="n">
        <v>1</v>
      </c>
      <c r="D532" s="1" t="n">
        <v>1</v>
      </c>
      <c r="E532" s="1" t="n">
        <v>3</v>
      </c>
      <c r="F532" s="1" t="n">
        <v>7678</v>
      </c>
      <c r="G532" s="59" t="n">
        <v>0.0036</v>
      </c>
      <c r="H532" s="1" t="n">
        <v>0.091</v>
      </c>
      <c r="I532" s="59" t="n">
        <v>0.0042</v>
      </c>
      <c r="J532" s="60" t="n">
        <f aca="false">+INDEX('Input Parameters'!$B$10:$B$12,Optimal!D532)*G532*INDEX('Input Parameters'!$H$10:$K$12,Optimal!D532,Optimal!E532)*2.2046</f>
        <v>54.0045008519635</v>
      </c>
      <c r="K532" s="60" t="n">
        <f aca="false">+INDEX('Input Parameters'!$B$25:$B$27,Optimal!D532)*G532*INDEX('Input Parameters'!$H$25:$K$27,Optimal!D532,Optimal!E532)*2.2046</f>
        <v>20.4762096087682</v>
      </c>
      <c r="L532" s="60" t="n">
        <f aca="false">+INDEX('Input Parameters'!$B$10:$B$12,Optimal!D532)*Optimal!H532*IF(Optimal!E532=1,IF(Optimal!H532&lt;='Input Parameters'!$O$10,'Input Parameters'!$O$11*Optimal!H532+'Input Parameters'!$O$12,'Input Parameters'!$O$11*'Input Parameters'!$O$10+'Input Parameters'!$O$12),INDEX('Input Parameters'!$H$10:$K$12,Optimal!D532,Optimal!E532))/31.1035</f>
        <v>19.9080985979353</v>
      </c>
      <c r="M532" s="60" t="n">
        <f aca="false">+INDEX('Input Parameters'!$B$25:$B$27,Optimal!D532)*Optimal!H532*IF(Optimal!E532=1,IF(Optimal!H532&lt;='Input Parameters'!$O$25,'Input Parameters'!$O$26*Optimal!H532+'Input Parameters'!$O$27,'Input Parameters'!$O$25*'Input Parameters'!$O$26+'Input Parameters'!$O$27),INDEX('Input Parameters'!$H$25:$K$27,Optimal!D532,Optimal!E532))/31.1035</f>
        <v>7.54830418525246</v>
      </c>
      <c r="N532" s="60" t="n">
        <f aca="false">+Optimal!J532*'Input Parameters'!$B$32+Optimal!L532*'Input Parameters'!$B$33/1000</f>
        <v>44.1737421477137</v>
      </c>
      <c r="O532" s="60" t="n">
        <f aca="false">+Optimal!K532*'Input Parameters'!$B$32+Optimal!M532*'Input Parameters'!$B$33/1000</f>
        <v>16.7488040654185</v>
      </c>
      <c r="P532" s="60" t="n">
        <f aca="false">+N532*U532</f>
        <v>37.9762615843854</v>
      </c>
      <c r="Q532" s="60" t="n">
        <f aca="false">+O532*V532</f>
        <v>36.6374124257217</v>
      </c>
      <c r="R532" s="60" t="n">
        <f aca="false">P532-Q532</f>
        <v>1.33884915866368</v>
      </c>
      <c r="S532" s="60" t="n">
        <f aca="false">R532/U532</f>
        <v>1.55734069237111</v>
      </c>
      <c r="T532" s="60" t="n">
        <f aca="false">+N532-R532</f>
        <v>42.8348929890501</v>
      </c>
      <c r="U532" s="61" t="n">
        <f aca="false">+F532/INDEX('Input Parameters'!$B$10:$B$12,Optimal!D532)</f>
        <v>0.859702161012205</v>
      </c>
      <c r="V532" s="61" t="n">
        <f aca="false">+F532/INDEX('Input Parameters'!$B$25:$B$27,Optimal!D532)</f>
        <v>2.18746438746439</v>
      </c>
      <c r="W532" s="54" t="n">
        <f aca="false">+AVERAGE(P532:Q532)/U532</f>
        <v>43.3950718015282</v>
      </c>
      <c r="X532" s="54" t="n">
        <v>0</v>
      </c>
      <c r="AA532" s="54" t="n">
        <f aca="false">SUM(Y532:Z532)</f>
        <v>0</v>
      </c>
    </row>
    <row r="533" customFormat="false" ht="12.75" hidden="false" customHeight="false" outlineLevel="0" collapsed="false">
      <c r="A533" s="1" t="n">
        <v>1</v>
      </c>
      <c r="B533" s="1" t="n">
        <v>1</v>
      </c>
      <c r="C533" s="1" t="n">
        <v>1</v>
      </c>
      <c r="D533" s="1" t="n">
        <v>1</v>
      </c>
      <c r="E533" s="1" t="n">
        <v>3</v>
      </c>
      <c r="F533" s="1" t="n">
        <v>7698</v>
      </c>
      <c r="G533" s="59" t="n">
        <v>0.0034</v>
      </c>
      <c r="H533" s="1" t="n">
        <v>0.071</v>
      </c>
      <c r="I533" s="59" t="n">
        <v>0.0039</v>
      </c>
      <c r="J533" s="60" t="n">
        <f aca="false">+INDEX('Input Parameters'!$B$10:$B$12,Optimal!D533)*G533*INDEX('Input Parameters'!$H$10:$K$12,Optimal!D533,Optimal!E533)*2.2046</f>
        <v>51.0042508046322</v>
      </c>
      <c r="K533" s="60" t="n">
        <f aca="false">+INDEX('Input Parameters'!$B$25:$B$27,Optimal!D533)*G533*INDEX('Input Parameters'!$H$25:$K$27,Optimal!D533,Optimal!E533)*2.2046</f>
        <v>19.338642408281</v>
      </c>
      <c r="L533" s="60" t="n">
        <f aca="false">+INDEX('Input Parameters'!$B$10:$B$12,Optimal!D533)*Optimal!H533*IF(Optimal!E533=1,IF(Optimal!H533&lt;='Input Parameters'!$O$10,'Input Parameters'!$O$11*Optimal!H533+'Input Parameters'!$O$12,'Input Parameters'!$O$11*'Input Parameters'!$O$10+'Input Parameters'!$O$12),INDEX('Input Parameters'!$H$10:$K$12,Optimal!D533,Optimal!E533))/31.1035</f>
        <v>15.5326923126748</v>
      </c>
      <c r="M533" s="60" t="n">
        <f aca="false">+INDEX('Input Parameters'!$B$25:$B$27,Optimal!D533)*Optimal!H533*IF(Optimal!E533=1,IF(Optimal!H533&lt;='Input Parameters'!$O$25,'Input Parameters'!$O$26*Optimal!H533+'Input Parameters'!$O$27,'Input Parameters'!$O$25*'Input Parameters'!$O$26+'Input Parameters'!$O$27),INDEX('Input Parameters'!$H$25:$K$27,Optimal!D533,Optimal!E533))/31.1035</f>
        <v>5.88933623244972</v>
      </c>
      <c r="N533" s="60" t="n">
        <f aca="false">+Optimal!J533*'Input Parameters'!$B$32+Optimal!L533*'Input Parameters'!$B$33/1000</f>
        <v>40.6734371032985</v>
      </c>
      <c r="O533" s="60" t="n">
        <f aca="false">+Optimal!K533*'Input Parameters'!$B$32+Optimal!M533*'Input Parameters'!$B$33/1000</f>
        <v>15.4216372801806</v>
      </c>
      <c r="P533" s="60" t="n">
        <f aca="false">+N533*U533</f>
        <v>35.058125497838</v>
      </c>
      <c r="Q533" s="60" t="n">
        <f aca="false">+O533*V533</f>
        <v>33.8221549238834</v>
      </c>
      <c r="R533" s="60" t="n">
        <f aca="false">P533-Q533</f>
        <v>1.23597057395469</v>
      </c>
      <c r="S533" s="60" t="n">
        <f aca="false">R533/U533</f>
        <v>1.4339378015055</v>
      </c>
      <c r="T533" s="60" t="n">
        <f aca="false">+N533-R533</f>
        <v>39.4374665293438</v>
      </c>
      <c r="U533" s="61" t="n">
        <f aca="false">+F533/INDEX('Input Parameters'!$B$10:$B$12,Optimal!D533)</f>
        <v>0.861941551897884</v>
      </c>
      <c r="V533" s="61" t="n">
        <f aca="false">+F533/INDEX('Input Parameters'!$B$25:$B$27,Optimal!D533)</f>
        <v>2.19316239316239</v>
      </c>
      <c r="W533" s="54" t="n">
        <f aca="false">+AVERAGE(P533:Q533)/U533</f>
        <v>39.9564682025457</v>
      </c>
      <c r="X533" s="54" t="n">
        <v>0</v>
      </c>
      <c r="AA533" s="54" t="n">
        <f aca="false">SUM(Y533:Z533)</f>
        <v>0</v>
      </c>
    </row>
    <row r="534" customFormat="false" ht="12.75" hidden="false" customHeight="false" outlineLevel="0" collapsed="false">
      <c r="A534" s="1" t="n">
        <v>1</v>
      </c>
      <c r="B534" s="1" t="n">
        <v>1</v>
      </c>
      <c r="C534" s="1" t="n">
        <v>1</v>
      </c>
      <c r="D534" s="1" t="n">
        <v>1</v>
      </c>
      <c r="E534" s="1" t="n">
        <v>3</v>
      </c>
      <c r="F534" s="1" t="n">
        <v>7739</v>
      </c>
      <c r="G534" s="59" t="n">
        <v>0.0034</v>
      </c>
      <c r="H534" s="1" t="n">
        <v>0.062</v>
      </c>
      <c r="I534" s="59" t="n">
        <v>0.0039</v>
      </c>
      <c r="J534" s="60" t="n">
        <f aca="false">+INDEX('Input Parameters'!$B$10:$B$12,Optimal!D534)*G534*INDEX('Input Parameters'!$H$10:$K$12,Optimal!D534,Optimal!E534)*2.2046</f>
        <v>51.0042508046322</v>
      </c>
      <c r="K534" s="60" t="n">
        <f aca="false">+INDEX('Input Parameters'!$B$25:$B$27,Optimal!D534)*G534*INDEX('Input Parameters'!$H$25:$K$27,Optimal!D534,Optimal!E534)*2.2046</f>
        <v>19.338642408281</v>
      </c>
      <c r="L534" s="60" t="n">
        <f aca="false">+INDEX('Input Parameters'!$B$10:$B$12,Optimal!D534)*Optimal!H534*IF(Optimal!E534=1,IF(Optimal!H534&lt;='Input Parameters'!$O$10,'Input Parameters'!$O$11*Optimal!H534+'Input Parameters'!$O$12,'Input Parameters'!$O$11*'Input Parameters'!$O$10+'Input Parameters'!$O$12),INDEX('Input Parameters'!$H$10:$K$12,Optimal!D534,Optimal!E534))/31.1035</f>
        <v>13.5637594843076</v>
      </c>
      <c r="M534" s="60" t="n">
        <f aca="false">+INDEX('Input Parameters'!$B$25:$B$27,Optimal!D534)*Optimal!H534*IF(Optimal!E534=1,IF(Optimal!H534&lt;='Input Parameters'!$O$25,'Input Parameters'!$O$26*Optimal!H534+'Input Parameters'!$O$27,'Input Parameters'!$O$25*'Input Parameters'!$O$26+'Input Parameters'!$O$27),INDEX('Input Parameters'!$H$25:$K$27,Optimal!D534,Optimal!E534))/31.1035</f>
        <v>5.14280065368849</v>
      </c>
      <c r="N534" s="60" t="n">
        <f aca="false">+Optimal!J534*'Input Parameters'!$B$32+Optimal!L534*'Input Parameters'!$B$33/1000</f>
        <v>40.043378598221</v>
      </c>
      <c r="O534" s="60" t="n">
        <f aca="false">+Optimal!K534*'Input Parameters'!$B$32+Optimal!M534*'Input Parameters'!$B$33/1000</f>
        <v>15.182745894977</v>
      </c>
      <c r="P534" s="60" t="n">
        <f aca="false">+N534*U534</f>
        <v>34.6988810851676</v>
      </c>
      <c r="Q534" s="60" t="n">
        <f aca="false">+O534*V534</f>
        <v>33.4755756356773</v>
      </c>
      <c r="R534" s="60" t="n">
        <f aca="false">P534-Q534</f>
        <v>1.2233054494903</v>
      </c>
      <c r="S534" s="60" t="n">
        <f aca="false">R534/U534</f>
        <v>1.41172515433491</v>
      </c>
      <c r="T534" s="60" t="n">
        <f aca="false">+N534-R534</f>
        <v>38.8200731487307</v>
      </c>
      <c r="U534" s="61" t="n">
        <f aca="false">+F534/INDEX('Input Parameters'!$B$10:$B$12,Optimal!D534)</f>
        <v>0.866532303213526</v>
      </c>
      <c r="V534" s="61" t="n">
        <f aca="false">+F534/INDEX('Input Parameters'!$B$25:$B$27,Optimal!D534)</f>
        <v>2.2048433048433</v>
      </c>
      <c r="W534" s="54" t="n">
        <f aca="false">+AVERAGE(P534:Q534)/U534</f>
        <v>39.3375160210535</v>
      </c>
      <c r="X534" s="54" t="n">
        <v>0</v>
      </c>
      <c r="AA534" s="54" t="n">
        <f aca="false">SUM(Y534:Z534)</f>
        <v>0</v>
      </c>
    </row>
    <row r="535" customFormat="false" ht="12.75" hidden="false" customHeight="false" outlineLevel="0" collapsed="false">
      <c r="A535" s="1" t="n">
        <v>1</v>
      </c>
      <c r="B535" s="1" t="n">
        <v>1</v>
      </c>
      <c r="C535" s="1" t="n">
        <v>1</v>
      </c>
      <c r="D535" s="1" t="n">
        <v>1</v>
      </c>
      <c r="E535" s="1" t="n">
        <v>3</v>
      </c>
      <c r="F535" s="1" t="n">
        <v>7675</v>
      </c>
      <c r="G535" s="59" t="n">
        <v>0.0026</v>
      </c>
      <c r="H535" s="1" t="n">
        <v>0.05</v>
      </c>
      <c r="I535" s="59" t="n">
        <v>0.003</v>
      </c>
      <c r="J535" s="60" t="n">
        <f aca="false">+INDEX('Input Parameters'!$B$10:$B$12,Optimal!D535)*G535*INDEX('Input Parameters'!$H$10:$K$12,Optimal!D535,Optimal!E535)*2.2046</f>
        <v>39.003250615307</v>
      </c>
      <c r="K535" s="60" t="n">
        <f aca="false">+INDEX('Input Parameters'!$B$25:$B$27,Optimal!D535)*G535*INDEX('Input Parameters'!$H$25:$K$27,Optimal!D535,Optimal!E535)*2.2046</f>
        <v>14.7883736063326</v>
      </c>
      <c r="L535" s="60" t="n">
        <f aca="false">+INDEX('Input Parameters'!$B$10:$B$12,Optimal!D535)*Optimal!H535*IF(Optimal!E535=1,IF(Optimal!H535&lt;='Input Parameters'!$O$10,'Input Parameters'!$O$11*Optimal!H535+'Input Parameters'!$O$12,'Input Parameters'!$O$11*'Input Parameters'!$O$10+'Input Parameters'!$O$12),INDEX('Input Parameters'!$H$10:$K$12,Optimal!D535,Optimal!E535))/31.1035</f>
        <v>10.9385157131513</v>
      </c>
      <c r="M535" s="60" t="n">
        <f aca="false">+INDEX('Input Parameters'!$B$25:$B$27,Optimal!D535)*Optimal!H535*IF(Optimal!E535=1,IF(Optimal!H535&lt;='Input Parameters'!$O$25,'Input Parameters'!$O$26*Optimal!H535+'Input Parameters'!$O$27,'Input Parameters'!$O$25*'Input Parameters'!$O$26+'Input Parameters'!$O$27),INDEX('Input Parameters'!$H$25:$K$27,Optimal!D535,Optimal!E535))/31.1035</f>
        <v>4.14741988200685</v>
      </c>
      <c r="N535" s="60" t="n">
        <f aca="false">+Optimal!J535*'Input Parameters'!$B$32+Optimal!L535*'Input Parameters'!$B$33/1000</f>
        <v>30.8026004589233</v>
      </c>
      <c r="O535" s="60" t="n">
        <f aca="false">+Optimal!K535*'Input Parameters'!$B$32+Optimal!M535*'Input Parameters'!$B$33/1000</f>
        <v>11.679035886675</v>
      </c>
      <c r="P535" s="60" t="n">
        <f aca="false">+N535*U535</f>
        <v>26.4707153199234</v>
      </c>
      <c r="Q535" s="60" t="n">
        <f aca="false">+O535*V535</f>
        <v>25.5374930000657</v>
      </c>
      <c r="R535" s="60" t="n">
        <f aca="false">P535-Q535</f>
        <v>0.933222319857759</v>
      </c>
      <c r="S535" s="60" t="n">
        <f aca="false">R535/U535</f>
        <v>1.08594248060582</v>
      </c>
      <c r="T535" s="60" t="n">
        <f aca="false">+N535-R535</f>
        <v>29.8693781390655</v>
      </c>
      <c r="U535" s="61" t="n">
        <f aca="false">+F535/INDEX('Input Parameters'!$B$10:$B$12,Optimal!D535)</f>
        <v>0.859366252379353</v>
      </c>
      <c r="V535" s="61" t="n">
        <f aca="false">+F535/INDEX('Input Parameters'!$B$25:$B$27,Optimal!D535)</f>
        <v>2.18660968660969</v>
      </c>
      <c r="W535" s="54" t="n">
        <f aca="false">+AVERAGE(P535:Q535)/U535</f>
        <v>30.2596292186204</v>
      </c>
      <c r="X535" s="54" t="n">
        <v>0</v>
      </c>
      <c r="AA535" s="54" t="n">
        <f aca="false">SUM(Y535:Z535)</f>
        <v>0</v>
      </c>
    </row>
    <row r="536" customFormat="false" ht="12.75" hidden="false" customHeight="false" outlineLevel="0" collapsed="false">
      <c r="A536" s="1" t="n">
        <v>1</v>
      </c>
      <c r="B536" s="1" t="n">
        <v>1</v>
      </c>
      <c r="C536" s="1" t="n">
        <v>1</v>
      </c>
      <c r="D536" s="1" t="n">
        <v>1</v>
      </c>
      <c r="E536" s="1" t="n">
        <v>3</v>
      </c>
      <c r="F536" s="1" t="n">
        <v>7810</v>
      </c>
      <c r="G536" s="59" t="n">
        <v>0.0034</v>
      </c>
      <c r="H536" s="1" t="n">
        <v>0.052</v>
      </c>
      <c r="I536" s="59" t="n">
        <v>0.0038</v>
      </c>
      <c r="J536" s="60" t="n">
        <f aca="false">+INDEX('Input Parameters'!$B$10:$B$12,Optimal!D536)*G536*INDEX('Input Parameters'!$H$10:$K$12,Optimal!D536,Optimal!E536)*2.2046</f>
        <v>51.0042508046322</v>
      </c>
      <c r="K536" s="60" t="n">
        <f aca="false">+INDEX('Input Parameters'!$B$25:$B$27,Optimal!D536)*G536*INDEX('Input Parameters'!$H$25:$K$27,Optimal!D536,Optimal!E536)*2.2046</f>
        <v>19.338642408281</v>
      </c>
      <c r="L536" s="60" t="n">
        <f aca="false">+INDEX('Input Parameters'!$B$10:$B$12,Optimal!D536)*Optimal!H536*IF(Optimal!E536=1,IF(Optimal!H536&lt;='Input Parameters'!$O$10,'Input Parameters'!$O$11*Optimal!H536+'Input Parameters'!$O$12,'Input Parameters'!$O$11*'Input Parameters'!$O$10+'Input Parameters'!$O$12),INDEX('Input Parameters'!$H$10:$K$12,Optimal!D536,Optimal!E536))/31.1035</f>
        <v>11.3760563416773</v>
      </c>
      <c r="M536" s="60" t="n">
        <f aca="false">+INDEX('Input Parameters'!$B$25:$B$27,Optimal!D536)*Optimal!H536*IF(Optimal!E536=1,IF(Optimal!H536&lt;='Input Parameters'!$O$25,'Input Parameters'!$O$26*Optimal!H536+'Input Parameters'!$O$27,'Input Parameters'!$O$25*'Input Parameters'!$O$26+'Input Parameters'!$O$27),INDEX('Input Parameters'!$H$25:$K$27,Optimal!D536,Optimal!E536))/31.1035</f>
        <v>4.31331667728712</v>
      </c>
      <c r="N536" s="60" t="n">
        <f aca="false">+Optimal!J536*'Input Parameters'!$B$32+Optimal!L536*'Input Parameters'!$B$33/1000</f>
        <v>39.3433135925793</v>
      </c>
      <c r="O536" s="60" t="n">
        <f aca="false">+Optimal!K536*'Input Parameters'!$B$32+Optimal!M536*'Input Parameters'!$B$33/1000</f>
        <v>14.9173110225286</v>
      </c>
      <c r="P536" s="60" t="n">
        <f aca="false">+N536*U536</f>
        <v>34.4050250988741</v>
      </c>
      <c r="Q536" s="60" t="n">
        <f aca="false">+O536*V536</f>
        <v>33.1920795116662</v>
      </c>
      <c r="R536" s="60" t="n">
        <f aca="false">P536-Q536</f>
        <v>1.21294558720783</v>
      </c>
      <c r="S536" s="60" t="n">
        <f aca="false">R536/U536</f>
        <v>1.38704443525649</v>
      </c>
      <c r="T536" s="60" t="n">
        <f aca="false">+N536-R536</f>
        <v>38.1303680053714</v>
      </c>
      <c r="U536" s="61" t="n">
        <f aca="false">+F536/INDEX('Input Parameters'!$B$10:$B$12,Optimal!D536)</f>
        <v>0.874482140857687</v>
      </c>
      <c r="V536" s="61" t="n">
        <f aca="false">+F536/INDEX('Input Parameters'!$B$25:$B$27,Optimal!D536)</f>
        <v>2.22507122507123</v>
      </c>
      <c r="W536" s="54" t="n">
        <f aca="false">+AVERAGE(P536:Q536)/U536</f>
        <v>38.649791374951</v>
      </c>
      <c r="X536" s="54" t="n">
        <v>0</v>
      </c>
      <c r="AA536" s="54" t="n">
        <f aca="false">SUM(Y536:Z536)</f>
        <v>0</v>
      </c>
    </row>
    <row r="537" customFormat="false" ht="12.75" hidden="false" customHeight="false" outlineLevel="0" collapsed="false">
      <c r="A537" s="1" t="n">
        <v>1</v>
      </c>
      <c r="B537" s="1" t="n">
        <v>1</v>
      </c>
      <c r="C537" s="1" t="n">
        <v>1</v>
      </c>
      <c r="D537" s="1" t="n">
        <v>3</v>
      </c>
      <c r="E537" s="1" t="n">
        <v>3</v>
      </c>
      <c r="F537" s="1" t="n">
        <v>7904</v>
      </c>
      <c r="G537" s="59" t="n">
        <v>0.0037</v>
      </c>
      <c r="H537" s="1" t="n">
        <v>0.057</v>
      </c>
      <c r="I537" s="59" t="n">
        <v>0.0042</v>
      </c>
      <c r="J537" s="60" t="n">
        <f aca="false">+INDEX('Input Parameters'!$B$10:$B$12,Optimal!D537)*G537*INDEX('Input Parameters'!$H$10:$K$12,Optimal!D537,Optimal!E537)*2.2046</f>
        <v>41.5967978598353</v>
      </c>
      <c r="K537" s="60" t="n">
        <f aca="false">+INDEX('Input Parameters'!$B$25:$B$27,Optimal!D537)*G537*INDEX('Input Parameters'!$H$25:$K$27,Optimal!D537,Optimal!E537)*2.2046</f>
        <v>21.0449932090117</v>
      </c>
      <c r="L537" s="60" t="n">
        <f aca="false">+INDEX('Input Parameters'!$B$10:$B$12,Optimal!D537)*Optimal!H537*IF(Optimal!E537=1,IF(Optimal!H537&lt;='Input Parameters'!$O$10,'Input Parameters'!$O$11*Optimal!H537+'Input Parameters'!$O$12,'Input Parameters'!$O$11*'Input Parameters'!$O$10+'Input Parameters'!$O$12),INDEX('Input Parameters'!$H$10:$K$12,Optimal!D537,Optimal!E537))/31.1035</f>
        <v>9.34531546883663</v>
      </c>
      <c r="M537" s="60" t="n">
        <f aca="false">+INDEX('Input Parameters'!$B$25:$B$27,Optimal!D537)*Optimal!H537*IF(Optimal!E537=1,IF(Optimal!H537&lt;='Input Parameters'!$O$25,'Input Parameters'!$O$26*Optimal!H537+'Input Parameters'!$O$27,'Input Parameters'!$O$25*'Input Parameters'!$O$26+'Input Parameters'!$O$27),INDEX('Input Parameters'!$H$25:$K$27,Optimal!D537,Optimal!E537))/31.1035</f>
        <v>4.72805866548781</v>
      </c>
      <c r="N537" s="60" t="n">
        <f aca="false">+Optimal!J537*'Input Parameters'!$B$32+Optimal!L537*'Input Parameters'!$B$33/1000</f>
        <v>32.1082594519124</v>
      </c>
      <c r="O537" s="60" t="n">
        <f aca="false">+Optimal!K537*'Input Parameters'!$B$32+Optimal!M537*'Input Parameters'!$B$33/1000</f>
        <v>16.2444740192643</v>
      </c>
      <c r="P537" s="60" t="n">
        <f aca="false">+N537*U537</f>
        <v>40.6639453145194</v>
      </c>
      <c r="Q537" s="60" t="n">
        <f aca="false">+O537*V537</f>
        <v>36.5801489026396</v>
      </c>
      <c r="R537" s="60" t="n">
        <f aca="false">P537-Q537</f>
        <v>4.08379641187983</v>
      </c>
      <c r="S537" s="60" t="n">
        <f aca="false">R537/U537</f>
        <v>3.22456647349975</v>
      </c>
      <c r="T537" s="60" t="n">
        <f aca="false">+N537-R537</f>
        <v>28.0244630400326</v>
      </c>
      <c r="U537" s="61" t="n">
        <f aca="false">+F537/INDEX('Input Parameters'!$B$10:$B$12,Optimal!D537)</f>
        <v>1.26646370773914</v>
      </c>
      <c r="V537" s="61" t="n">
        <f aca="false">+F537/INDEX('Input Parameters'!$B$25:$B$27,Optimal!D537)</f>
        <v>2.25185185185185</v>
      </c>
      <c r="W537" s="54" t="n">
        <f aca="false">+AVERAGE(P537:Q537)/U537</f>
        <v>30.4959762151626</v>
      </c>
      <c r="X537" s="54" t="n">
        <v>0</v>
      </c>
      <c r="AA537" s="54" t="n">
        <f aca="false">SUM(Y537:Z537)</f>
        <v>0</v>
      </c>
    </row>
    <row r="538" customFormat="false" ht="12.75" hidden="false" customHeight="false" outlineLevel="0" collapsed="false">
      <c r="A538" s="1" t="n">
        <v>1</v>
      </c>
      <c r="B538" s="1" t="n">
        <v>1</v>
      </c>
      <c r="C538" s="1" t="n">
        <v>1</v>
      </c>
      <c r="D538" s="1" t="n">
        <v>3</v>
      </c>
      <c r="E538" s="1" t="n">
        <v>3</v>
      </c>
      <c r="F538" s="1" t="n">
        <v>7860</v>
      </c>
      <c r="G538" s="59" t="n">
        <v>0.0042</v>
      </c>
      <c r="H538" s="1" t="n">
        <v>0.065</v>
      </c>
      <c r="I538" s="59" t="n">
        <v>0.0046</v>
      </c>
      <c r="J538" s="60" t="n">
        <f aca="false">+INDEX('Input Parameters'!$B$10:$B$12,Optimal!D538)*G538*INDEX('Input Parameters'!$H$10:$K$12,Optimal!D538,Optimal!E538)*2.2046</f>
        <v>47.217986759813</v>
      </c>
      <c r="K538" s="60" t="n">
        <f aca="false">+INDEX('Input Parameters'!$B$25:$B$27,Optimal!D538)*G538*INDEX('Input Parameters'!$H$25:$K$27,Optimal!D538,Optimal!E538)*2.2046</f>
        <v>23.8889112102295</v>
      </c>
      <c r="L538" s="60" t="n">
        <f aca="false">+INDEX('Input Parameters'!$B$10:$B$12,Optimal!D538)*Optimal!H538*IF(Optimal!E538=1,IF(Optimal!H538&lt;='Input Parameters'!$O$10,'Input Parameters'!$O$11*Optimal!H538+'Input Parameters'!$O$12,'Input Parameters'!$O$11*'Input Parameters'!$O$10+'Input Parameters'!$O$12),INDEX('Input Parameters'!$H$10:$K$12,Optimal!D538,Optimal!E538))/31.1035</f>
        <v>10.656938692533</v>
      </c>
      <c r="M538" s="60" t="n">
        <f aca="false">+INDEX('Input Parameters'!$B$25:$B$27,Optimal!D538)*Optimal!H538*IF(Optimal!E538=1,IF(Optimal!H538&lt;='Input Parameters'!$O$25,'Input Parameters'!$O$26*Optimal!H538+'Input Parameters'!$O$27,'Input Parameters'!$O$25*'Input Parameters'!$O$26+'Input Parameters'!$O$27),INDEX('Input Parameters'!$H$25:$K$27,Optimal!D538,Optimal!E538))/31.1035</f>
        <v>5.3916458466089</v>
      </c>
      <c r="N538" s="60" t="n">
        <f aca="false">+Optimal!J538*'Input Parameters'!$B$32+Optimal!L538*'Input Parameters'!$B$33/1000</f>
        <v>36.4628111134797</v>
      </c>
      <c r="O538" s="60" t="n">
        <f aca="false">+Optimal!K538*'Input Parameters'!$B$32+Optimal!M538*'Input Parameters'!$B$33/1000</f>
        <v>18.4475645180755</v>
      </c>
      <c r="P538" s="60" t="n">
        <f aca="false">+N538*U538</f>
        <v>45.9217585886798</v>
      </c>
      <c r="Q538" s="60" t="n">
        <f aca="false">+O538*V538</f>
        <v>41.3099308011606</v>
      </c>
      <c r="R538" s="60" t="n">
        <f aca="false">P538-Q538</f>
        <v>4.6118277875192</v>
      </c>
      <c r="S538" s="60" t="n">
        <f aca="false">R538/U538</f>
        <v>3.6618851427363</v>
      </c>
      <c r="T538" s="60" t="n">
        <f aca="false">+N538-R538</f>
        <v>31.8509833259605</v>
      </c>
      <c r="U538" s="61" t="n">
        <f aca="false">+F538/INDEX('Input Parameters'!$B$10:$B$12,Optimal!D538)</f>
        <v>1.25941355551995</v>
      </c>
      <c r="V538" s="61" t="n">
        <f aca="false">+F538/INDEX('Input Parameters'!$B$25:$B$27,Optimal!D538)</f>
        <v>2.23931623931624</v>
      </c>
      <c r="W538" s="54" t="n">
        <f aca="false">+AVERAGE(P538:Q538)/U538</f>
        <v>34.6318685421115</v>
      </c>
      <c r="X538" s="54" t="n">
        <v>0</v>
      </c>
      <c r="AA538" s="54" t="n">
        <f aca="false">SUM(Y538:Z538)</f>
        <v>0</v>
      </c>
    </row>
    <row r="539" customFormat="false" ht="12.75" hidden="false" customHeight="false" outlineLevel="0" collapsed="false">
      <c r="A539" s="1" t="n">
        <v>1</v>
      </c>
      <c r="B539" s="1" t="n">
        <v>1</v>
      </c>
      <c r="C539" s="1" t="n">
        <v>1</v>
      </c>
      <c r="D539" s="1" t="n">
        <v>1</v>
      </c>
      <c r="E539" s="1" t="n">
        <v>3</v>
      </c>
      <c r="F539" s="1" t="n">
        <v>7577</v>
      </c>
      <c r="G539" s="59" t="n">
        <v>0.0039</v>
      </c>
      <c r="H539" s="1" t="n">
        <v>0.098</v>
      </c>
      <c r="I539" s="59" t="n">
        <v>0.0046</v>
      </c>
      <c r="J539" s="60" t="n">
        <f aca="false">+INDEX('Input Parameters'!$B$10:$B$12,Optimal!D539)*G539*INDEX('Input Parameters'!$H$10:$K$12,Optimal!D539,Optimal!E539)*2.2046</f>
        <v>58.5048759229605</v>
      </c>
      <c r="K539" s="60" t="n">
        <f aca="false">+INDEX('Input Parameters'!$B$25:$B$27,Optimal!D539)*G539*INDEX('Input Parameters'!$H$25:$K$27,Optimal!D539,Optimal!E539)*2.2046</f>
        <v>22.1825604094988</v>
      </c>
      <c r="L539" s="60" t="n">
        <f aca="false">+INDEX('Input Parameters'!$B$10:$B$12,Optimal!D539)*Optimal!H539*IF(Optimal!E539=1,IF(Optimal!H539&lt;='Input Parameters'!$O$10,'Input Parameters'!$O$11*Optimal!H539+'Input Parameters'!$O$12,'Input Parameters'!$O$11*'Input Parameters'!$O$10+'Input Parameters'!$O$12),INDEX('Input Parameters'!$H$10:$K$12,Optimal!D539,Optimal!E539))/31.1035</f>
        <v>21.4394907977765</v>
      </c>
      <c r="M539" s="60" t="n">
        <f aca="false">+INDEX('Input Parameters'!$B$25:$B$27,Optimal!D539)*Optimal!H539*IF(Optimal!E539=1,IF(Optimal!H539&lt;='Input Parameters'!$O$25,'Input Parameters'!$O$26*Optimal!H539+'Input Parameters'!$O$27,'Input Parameters'!$O$25*'Input Parameters'!$O$26+'Input Parameters'!$O$27),INDEX('Input Parameters'!$H$25:$K$27,Optimal!D539,Optimal!E539))/31.1035</f>
        <v>8.12894296873342</v>
      </c>
      <c r="N539" s="60" t="n">
        <f aca="false">+Optimal!J539*'Input Parameters'!$B$32+Optimal!L539*'Input Parameters'!$B$33/1000</f>
        <v>47.8140502013608</v>
      </c>
      <c r="O539" s="60" t="n">
        <f aca="false">+Optimal!K539*'Input Parameters'!$B$32+Optimal!M539*'Input Parameters'!$B$33/1000</f>
        <v>18.1290540366439</v>
      </c>
      <c r="P539" s="60" t="n">
        <f aca="false">+N539*U539</f>
        <v>40.5651168263028</v>
      </c>
      <c r="Q539" s="60" t="n">
        <f aca="false">+O539*V539</f>
        <v>39.1349978449147</v>
      </c>
      <c r="R539" s="60" t="n">
        <f aca="false">P539-Q539</f>
        <v>1.43011898138811</v>
      </c>
      <c r="S539" s="60" t="n">
        <f aca="false">R539/U539</f>
        <v>1.68567937478913</v>
      </c>
      <c r="T539" s="60" t="n">
        <f aca="false">+N539-R539</f>
        <v>46.3839312199727</v>
      </c>
      <c r="U539" s="61" t="n">
        <f aca="false">+F539/INDEX('Input Parameters'!$B$10:$B$12,Optimal!D539)</f>
        <v>0.848393237039525</v>
      </c>
      <c r="V539" s="61" t="n">
        <f aca="false">+F539/INDEX('Input Parameters'!$B$25:$B$27,Optimal!D539)</f>
        <v>2.15868945868946</v>
      </c>
      <c r="W539" s="54" t="n">
        <f aca="false">+AVERAGE(P539:Q539)/U539</f>
        <v>46.9712105139662</v>
      </c>
      <c r="X539" s="54" t="n">
        <v>0</v>
      </c>
      <c r="AA539" s="54" t="n">
        <f aca="false">SUM(Y539:Z539)</f>
        <v>0</v>
      </c>
    </row>
    <row r="540" customFormat="false" ht="12.75" hidden="false" customHeight="false" outlineLevel="0" collapsed="false">
      <c r="A540" s="1" t="n">
        <v>1</v>
      </c>
      <c r="B540" s="1" t="n">
        <v>1</v>
      </c>
      <c r="C540" s="1" t="n">
        <v>1</v>
      </c>
      <c r="D540" s="1" t="n">
        <v>1</v>
      </c>
      <c r="E540" s="1" t="n">
        <v>3</v>
      </c>
      <c r="F540" s="1" t="n">
        <v>7678</v>
      </c>
      <c r="G540" s="59" t="n">
        <v>0.0038</v>
      </c>
      <c r="H540" s="1" t="n">
        <v>0.094</v>
      </c>
      <c r="I540" s="59" t="n">
        <v>0.0045</v>
      </c>
      <c r="J540" s="60" t="n">
        <f aca="false">+INDEX('Input Parameters'!$B$10:$B$12,Optimal!D540)*G540*INDEX('Input Parameters'!$H$10:$K$12,Optimal!D540,Optimal!E540)*2.2046</f>
        <v>57.0047508992948</v>
      </c>
      <c r="K540" s="60" t="n">
        <f aca="false">+INDEX('Input Parameters'!$B$25:$B$27,Optimal!D540)*G540*INDEX('Input Parameters'!$H$25:$K$27,Optimal!D540,Optimal!E540)*2.2046</f>
        <v>21.6137768092553</v>
      </c>
      <c r="L540" s="60" t="n">
        <f aca="false">+INDEX('Input Parameters'!$B$10:$B$12,Optimal!D540)*Optimal!H540*IF(Optimal!E540=1,IF(Optimal!H540&lt;='Input Parameters'!$O$10,'Input Parameters'!$O$11*Optimal!H540+'Input Parameters'!$O$12,'Input Parameters'!$O$11*'Input Parameters'!$O$10+'Input Parameters'!$O$12),INDEX('Input Parameters'!$H$10:$K$12,Optimal!D540,Optimal!E540))/31.1035</f>
        <v>20.5644095407244</v>
      </c>
      <c r="M540" s="60" t="n">
        <f aca="false">+INDEX('Input Parameters'!$B$25:$B$27,Optimal!D540)*Optimal!H540*IF(Optimal!E540=1,IF(Optimal!H540&lt;='Input Parameters'!$O$25,'Input Parameters'!$O$26*Optimal!H540+'Input Parameters'!$O$27,'Input Parameters'!$O$25*'Input Parameters'!$O$26+'Input Parameters'!$O$27),INDEX('Input Parameters'!$H$25:$K$27,Optimal!D540,Optimal!E540))/31.1035</f>
        <v>7.79714937817287</v>
      </c>
      <c r="N540" s="60" t="n">
        <f aca="false">+Optimal!J540*'Input Parameters'!$B$32+Optimal!L540*'Input Parameters'!$B$33/1000</f>
        <v>46.4839366825382</v>
      </c>
      <c r="O540" s="60" t="n">
        <f aca="false">+Optimal!K540*'Input Parameters'!$B$32+Optimal!M540*'Input Parameters'!$B$33/1000</f>
        <v>17.624731567494</v>
      </c>
      <c r="P540" s="60" t="n">
        <f aca="false">+N540*U540</f>
        <v>39.9623408183325</v>
      </c>
      <c r="Q540" s="60" t="n">
        <f aca="false">+O540*V540</f>
        <v>38.5534726425125</v>
      </c>
      <c r="R540" s="60" t="n">
        <f aca="false">P540-Q540</f>
        <v>1.40886817582</v>
      </c>
      <c r="S540" s="60" t="n">
        <f aca="false">R540/U540</f>
        <v>1.63878636080339</v>
      </c>
      <c r="T540" s="60" t="n">
        <f aca="false">+N540-R540</f>
        <v>45.0750685067182</v>
      </c>
      <c r="U540" s="61" t="n">
        <f aca="false">+F540/INDEX('Input Parameters'!$B$10:$B$12,Optimal!D540)</f>
        <v>0.859702161012205</v>
      </c>
      <c r="V540" s="61" t="n">
        <f aca="false">+F540/INDEX('Input Parameters'!$B$25:$B$27,Optimal!D540)</f>
        <v>2.18746438746439</v>
      </c>
      <c r="W540" s="54" t="n">
        <f aca="false">+AVERAGE(P540:Q540)/U540</f>
        <v>45.6645435021365</v>
      </c>
      <c r="X540" s="54" t="n">
        <v>0</v>
      </c>
      <c r="AA540" s="54" t="n">
        <f aca="false">SUM(Y540:Z540)</f>
        <v>0</v>
      </c>
    </row>
    <row r="541" customFormat="false" ht="12.75" hidden="false" customHeight="false" outlineLevel="0" collapsed="false">
      <c r="A541" s="1" t="n">
        <v>1</v>
      </c>
      <c r="B541" s="1" t="n">
        <v>1</v>
      </c>
      <c r="C541" s="1" t="n">
        <v>1</v>
      </c>
      <c r="D541" s="1" t="n">
        <v>1</v>
      </c>
      <c r="E541" s="1" t="n">
        <v>3</v>
      </c>
      <c r="F541" s="1" t="n">
        <v>7709</v>
      </c>
      <c r="G541" s="59" t="n">
        <v>0.0036</v>
      </c>
      <c r="H541" s="1" t="n">
        <v>0.088</v>
      </c>
      <c r="I541" s="59" t="n">
        <v>0.0043</v>
      </c>
      <c r="J541" s="60" t="n">
        <f aca="false">+INDEX('Input Parameters'!$B$10:$B$12,Optimal!D541)*G541*INDEX('Input Parameters'!$H$10:$K$12,Optimal!D541,Optimal!E541)*2.2046</f>
        <v>54.0045008519635</v>
      </c>
      <c r="K541" s="60" t="n">
        <f aca="false">+INDEX('Input Parameters'!$B$25:$B$27,Optimal!D541)*G541*INDEX('Input Parameters'!$H$25:$K$27,Optimal!D541,Optimal!E541)*2.2046</f>
        <v>20.4762096087682</v>
      </c>
      <c r="L541" s="60" t="n">
        <f aca="false">+INDEX('Input Parameters'!$B$10:$B$12,Optimal!D541)*Optimal!H541*IF(Optimal!E541=1,IF(Optimal!H541&lt;='Input Parameters'!$O$10,'Input Parameters'!$O$11*Optimal!H541+'Input Parameters'!$O$12,'Input Parameters'!$O$11*'Input Parameters'!$O$10+'Input Parameters'!$O$12),INDEX('Input Parameters'!$H$10:$K$12,Optimal!D541,Optimal!E541))/31.1035</f>
        <v>19.2517876551462</v>
      </c>
      <c r="M541" s="60" t="n">
        <f aca="false">+INDEX('Input Parameters'!$B$25:$B$27,Optimal!D541)*Optimal!H541*IF(Optimal!E541=1,IF(Optimal!H541&lt;='Input Parameters'!$O$25,'Input Parameters'!$O$26*Optimal!H541+'Input Parameters'!$O$27,'Input Parameters'!$O$25*'Input Parameters'!$O$26+'Input Parameters'!$O$27),INDEX('Input Parameters'!$H$25:$K$27,Optimal!D541,Optimal!E541))/31.1035</f>
        <v>7.29945899233205</v>
      </c>
      <c r="N541" s="60" t="n">
        <f aca="false">+Optimal!J541*'Input Parameters'!$B$32+Optimal!L541*'Input Parameters'!$B$33/1000</f>
        <v>43.9637226460212</v>
      </c>
      <c r="O541" s="60" t="n">
        <f aca="false">+Optimal!K541*'Input Parameters'!$B$32+Optimal!M541*'Input Parameters'!$B$33/1000</f>
        <v>16.669173603684</v>
      </c>
      <c r="P541" s="60" t="n">
        <f aca="false">+N541*U541</f>
        <v>37.9483079026064</v>
      </c>
      <c r="Q541" s="60" t="n">
        <f aca="false">+O541*V541</f>
        <v>36.6104442480911</v>
      </c>
      <c r="R541" s="60" t="n">
        <f aca="false">P541-Q541</f>
        <v>1.33786365451531</v>
      </c>
      <c r="S541" s="60" t="n">
        <f aca="false">R541/U541</f>
        <v>1.54993647664759</v>
      </c>
      <c r="T541" s="60" t="n">
        <f aca="false">+N541-R541</f>
        <v>42.6258589915059</v>
      </c>
      <c r="U541" s="61" t="n">
        <f aca="false">+F541/INDEX('Input Parameters'!$B$10:$B$12,Optimal!D541)</f>
        <v>0.863173216885007</v>
      </c>
      <c r="V541" s="61" t="n">
        <f aca="false">+F541/INDEX('Input Parameters'!$B$25:$B$27,Optimal!D541)</f>
        <v>2.1962962962963</v>
      </c>
      <c r="W541" s="54" t="n">
        <f aca="false">+AVERAGE(P541:Q541)/U541</f>
        <v>43.1887544076974</v>
      </c>
      <c r="X541" s="54" t="n">
        <v>0</v>
      </c>
      <c r="AA541" s="54" t="n">
        <f aca="false">SUM(Y541:Z541)</f>
        <v>0</v>
      </c>
    </row>
    <row r="542" customFormat="false" ht="12.75" hidden="false" customHeight="false" outlineLevel="0" collapsed="false">
      <c r="A542" s="1" t="n">
        <v>1</v>
      </c>
      <c r="B542" s="1" t="n">
        <v>1</v>
      </c>
      <c r="C542" s="1" t="n">
        <v>1</v>
      </c>
      <c r="D542" s="1" t="n">
        <v>1</v>
      </c>
      <c r="E542" s="1" t="n">
        <v>3</v>
      </c>
      <c r="F542" s="1" t="n">
        <v>7759</v>
      </c>
      <c r="G542" s="59" t="n">
        <v>0.0035</v>
      </c>
      <c r="H542" s="1" t="n">
        <v>0.069</v>
      </c>
      <c r="I542" s="59" t="n">
        <v>0.004</v>
      </c>
      <c r="J542" s="60" t="n">
        <f aca="false">+INDEX('Input Parameters'!$B$10:$B$12,Optimal!D542)*G542*INDEX('Input Parameters'!$H$10:$K$12,Optimal!D542,Optimal!E542)*2.2046</f>
        <v>52.5043758282979</v>
      </c>
      <c r="K542" s="60" t="n">
        <f aca="false">+INDEX('Input Parameters'!$B$25:$B$27,Optimal!D542)*G542*INDEX('Input Parameters'!$H$25:$K$27,Optimal!D542,Optimal!E542)*2.2046</f>
        <v>19.9074260085246</v>
      </c>
      <c r="L542" s="60" t="n">
        <f aca="false">+INDEX('Input Parameters'!$B$10:$B$12,Optimal!D542)*Optimal!H542*IF(Optimal!E542=1,IF(Optimal!H542&lt;='Input Parameters'!$O$10,'Input Parameters'!$O$11*Optimal!H542+'Input Parameters'!$O$12,'Input Parameters'!$O$11*'Input Parameters'!$O$10+'Input Parameters'!$O$12),INDEX('Input Parameters'!$H$10:$K$12,Optimal!D542,Optimal!E542))/31.1035</f>
        <v>15.0951516841487</v>
      </c>
      <c r="M542" s="60" t="n">
        <f aca="false">+INDEX('Input Parameters'!$B$25:$B$27,Optimal!D542)*Optimal!H542*IF(Optimal!E542=1,IF(Optimal!H542&lt;='Input Parameters'!$O$25,'Input Parameters'!$O$26*Optimal!H542+'Input Parameters'!$O$27,'Input Parameters'!$O$25*'Input Parameters'!$O$26+'Input Parameters'!$O$27),INDEX('Input Parameters'!$H$25:$K$27,Optimal!D542,Optimal!E542))/31.1035</f>
        <v>5.72343943716945</v>
      </c>
      <c r="N542" s="60" t="n">
        <f aca="false">+Optimal!J542*'Input Parameters'!$B$32+Optimal!L542*'Input Parameters'!$B$33/1000</f>
        <v>41.5835116187361</v>
      </c>
      <c r="O542" s="60" t="n">
        <f aca="false">+Optimal!K542*'Input Parameters'!$B$32+Optimal!M542*'Input Parameters'!$B$33/1000</f>
        <v>15.7666988258614</v>
      </c>
      <c r="P542" s="60" t="n">
        <f aca="false">+N542*U542</f>
        <v>36.1265778356033</v>
      </c>
      <c r="Q542" s="60" t="n">
        <f aca="false">+O542*V542</f>
        <v>34.8529390854299</v>
      </c>
      <c r="R542" s="60" t="n">
        <f aca="false">P542-Q542</f>
        <v>1.27363875017343</v>
      </c>
      <c r="S542" s="60" t="n">
        <f aca="false">R542/U542</f>
        <v>1.46602238404419</v>
      </c>
      <c r="T542" s="60" t="n">
        <f aca="false">+N542-R542</f>
        <v>40.3098728685627</v>
      </c>
      <c r="U542" s="61" t="n">
        <f aca="false">+F542/INDEX('Input Parameters'!$B$10:$B$12,Optimal!D542)</f>
        <v>0.868771694099205</v>
      </c>
      <c r="V542" s="61" t="n">
        <f aca="false">+F542/INDEX('Input Parameters'!$B$25:$B$27,Optimal!D542)</f>
        <v>2.21054131054131</v>
      </c>
      <c r="W542" s="54" t="n">
        <f aca="false">+AVERAGE(P542:Q542)/U542</f>
        <v>40.850500426714</v>
      </c>
      <c r="X542" s="54" t="n">
        <v>0</v>
      </c>
      <c r="AA542" s="54" t="n">
        <f aca="false">SUM(Y542:Z542)</f>
        <v>0</v>
      </c>
    </row>
    <row r="543" customFormat="false" ht="12.75" hidden="false" customHeight="false" outlineLevel="0" collapsed="false">
      <c r="A543" s="1" t="n">
        <v>1</v>
      </c>
      <c r="B543" s="1" t="n">
        <v>1</v>
      </c>
      <c r="C543" s="1" t="n">
        <v>1</v>
      </c>
      <c r="D543" s="1" t="n">
        <v>1</v>
      </c>
      <c r="E543" s="1" t="n">
        <v>3</v>
      </c>
      <c r="F543" s="1" t="n">
        <v>7827</v>
      </c>
      <c r="G543" s="59" t="n">
        <v>0.0035</v>
      </c>
      <c r="H543" s="1" t="n">
        <v>0.061</v>
      </c>
      <c r="I543" s="59" t="n">
        <v>0.0039</v>
      </c>
      <c r="J543" s="60" t="n">
        <f aca="false">+INDEX('Input Parameters'!$B$10:$B$12,Optimal!D543)*G543*INDEX('Input Parameters'!$H$10:$K$12,Optimal!D543,Optimal!E543)*2.2046</f>
        <v>52.5043758282979</v>
      </c>
      <c r="K543" s="60" t="n">
        <f aca="false">+INDEX('Input Parameters'!$B$25:$B$27,Optimal!D543)*G543*INDEX('Input Parameters'!$H$25:$K$27,Optimal!D543,Optimal!E543)*2.2046</f>
        <v>19.9074260085246</v>
      </c>
      <c r="L543" s="60" t="n">
        <f aca="false">+INDEX('Input Parameters'!$B$10:$B$12,Optimal!D543)*Optimal!H543*IF(Optimal!E543=1,IF(Optimal!H543&lt;='Input Parameters'!$O$10,'Input Parameters'!$O$11*Optimal!H543+'Input Parameters'!$O$12,'Input Parameters'!$O$11*'Input Parameters'!$O$10+'Input Parameters'!$O$12),INDEX('Input Parameters'!$H$10:$K$12,Optimal!D543,Optimal!E543))/31.1035</f>
        <v>13.3449891700445</v>
      </c>
      <c r="M543" s="60" t="n">
        <f aca="false">+INDEX('Input Parameters'!$B$25:$B$27,Optimal!D543)*Optimal!H543*IF(Optimal!E543=1,IF(Optimal!H543&lt;='Input Parameters'!$O$25,'Input Parameters'!$O$26*Optimal!H543+'Input Parameters'!$O$27,'Input Parameters'!$O$25*'Input Parameters'!$O$26+'Input Parameters'!$O$27),INDEX('Input Parameters'!$H$25:$K$27,Optimal!D543,Optimal!E543))/31.1035</f>
        <v>5.05985225604835</v>
      </c>
      <c r="N543" s="60" t="n">
        <f aca="false">+Optimal!J543*'Input Parameters'!$B$32+Optimal!L543*'Input Parameters'!$B$33/1000</f>
        <v>41.0234596142227</v>
      </c>
      <c r="O543" s="60" t="n">
        <f aca="false">+Optimal!K543*'Input Parameters'!$B$32+Optimal!M543*'Input Parameters'!$B$33/1000</f>
        <v>15.5543509279027</v>
      </c>
      <c r="P543" s="60" t="n">
        <f aca="false">+N543*U543</f>
        <v>35.9523702161596</v>
      </c>
      <c r="Q543" s="60" t="n">
        <f aca="false">+O543*V543</f>
        <v>34.6848731375198</v>
      </c>
      <c r="R543" s="60" t="n">
        <f aca="false">P543-Q543</f>
        <v>1.26749707863983</v>
      </c>
      <c r="S543" s="60" t="n">
        <f aca="false">R543/U543</f>
        <v>1.44627780878144</v>
      </c>
      <c r="T543" s="60" t="n">
        <f aca="false">+N543-R543</f>
        <v>39.7559625355829</v>
      </c>
      <c r="U543" s="61" t="n">
        <f aca="false">+F543/INDEX('Input Parameters'!$B$10:$B$12,Optimal!D543)</f>
        <v>0.876385623110514</v>
      </c>
      <c r="V543" s="61" t="n">
        <f aca="false">+F543/INDEX('Input Parameters'!$B$25:$B$27,Optimal!D543)</f>
        <v>2.22991452991453</v>
      </c>
      <c r="W543" s="54" t="n">
        <f aca="false">+AVERAGE(P543:Q543)/U543</f>
        <v>40.300320709832</v>
      </c>
      <c r="X543" s="54" t="n">
        <v>0</v>
      </c>
      <c r="AA543" s="54" t="n">
        <f aca="false">SUM(Y543:Z543)</f>
        <v>0</v>
      </c>
    </row>
    <row r="544" customFormat="false" ht="12.75" hidden="false" customHeight="false" outlineLevel="0" collapsed="false">
      <c r="A544" s="1" t="n">
        <v>1</v>
      </c>
      <c r="B544" s="1" t="n">
        <v>1</v>
      </c>
      <c r="C544" s="1" t="n">
        <v>1</v>
      </c>
      <c r="D544" s="1" t="n">
        <v>1</v>
      </c>
      <c r="E544" s="1" t="n">
        <v>3</v>
      </c>
      <c r="F544" s="1" t="n">
        <v>7975</v>
      </c>
      <c r="G544" s="59" t="n">
        <v>0.0031</v>
      </c>
      <c r="H544" s="1" t="n">
        <v>0.052</v>
      </c>
      <c r="I544" s="59" t="n">
        <v>0.0035</v>
      </c>
      <c r="J544" s="60" t="n">
        <f aca="false">+INDEX('Input Parameters'!$B$10:$B$12,Optimal!D544)*G544*INDEX('Input Parameters'!$H$10:$K$12,Optimal!D544,Optimal!E544)*2.2046</f>
        <v>46.5038757336352</v>
      </c>
      <c r="K544" s="60" t="n">
        <f aca="false">+INDEX('Input Parameters'!$B$25:$B$27,Optimal!D544)*G544*INDEX('Input Parameters'!$H$25:$K$27,Optimal!D544,Optimal!E544)*2.2046</f>
        <v>17.6322916075504</v>
      </c>
      <c r="L544" s="60" t="n">
        <f aca="false">+INDEX('Input Parameters'!$B$10:$B$12,Optimal!D544)*Optimal!H544*IF(Optimal!E544=1,IF(Optimal!H544&lt;='Input Parameters'!$O$10,'Input Parameters'!$O$11*Optimal!H544+'Input Parameters'!$O$12,'Input Parameters'!$O$11*'Input Parameters'!$O$10+'Input Parameters'!$O$12),INDEX('Input Parameters'!$H$10:$K$12,Optimal!D544,Optimal!E544))/31.1035</f>
        <v>11.3760563416773</v>
      </c>
      <c r="M544" s="60" t="n">
        <f aca="false">+INDEX('Input Parameters'!$B$25:$B$27,Optimal!D544)*Optimal!H544*IF(Optimal!E544=1,IF(Optimal!H544&lt;='Input Parameters'!$O$25,'Input Parameters'!$O$26*Optimal!H544+'Input Parameters'!$O$27,'Input Parameters'!$O$25*'Input Parameters'!$O$26+'Input Parameters'!$O$27),INDEX('Input Parameters'!$H$25:$K$27,Optimal!D544,Optimal!E544))/31.1035</f>
        <v>4.31331667728712</v>
      </c>
      <c r="N544" s="60" t="n">
        <f aca="false">+Optimal!J544*'Input Parameters'!$B$32+Optimal!L544*'Input Parameters'!$B$33/1000</f>
        <v>36.1930510428814</v>
      </c>
      <c r="O544" s="60" t="n">
        <f aca="false">+Optimal!K544*'Input Parameters'!$B$32+Optimal!M544*'Input Parameters'!$B$33/1000</f>
        <v>13.7228654620171</v>
      </c>
      <c r="P544" s="60" t="n">
        <f aca="false">+N544*U544</f>
        <v>32.3188424663508</v>
      </c>
      <c r="Q544" s="60" t="n">
        <f aca="false">+O544*V544</f>
        <v>31.1794450312213</v>
      </c>
      <c r="R544" s="60" t="n">
        <f aca="false">P544-Q544</f>
        <v>1.13939743512956</v>
      </c>
      <c r="S544" s="60" t="n">
        <f aca="false">R544/U544</f>
        <v>1.27598225619337</v>
      </c>
      <c r="T544" s="60" t="n">
        <f aca="false">+N544-R544</f>
        <v>35.0536536077518</v>
      </c>
      <c r="U544" s="61" t="n">
        <f aca="false">+F544/INDEX('Input Parameters'!$B$10:$B$12,Optimal!D544)</f>
        <v>0.892957115664539</v>
      </c>
      <c r="V544" s="61" t="n">
        <f aca="false">+F544/INDEX('Input Parameters'!$B$25:$B$27,Optimal!D544)</f>
        <v>2.27207977207977</v>
      </c>
      <c r="W544" s="54" t="n">
        <f aca="false">+AVERAGE(P544:Q544)/U544</f>
        <v>35.5550599147847</v>
      </c>
      <c r="X544" s="54" t="n">
        <v>0</v>
      </c>
      <c r="AA544" s="54" t="n">
        <f aca="false">SUM(Y544:Z544)</f>
        <v>0</v>
      </c>
    </row>
    <row r="545" customFormat="false" ht="12.75" hidden="false" customHeight="false" outlineLevel="0" collapsed="false">
      <c r="A545" s="1" t="n">
        <v>1</v>
      </c>
      <c r="B545" s="1" t="n">
        <v>1</v>
      </c>
      <c r="C545" s="1" t="n">
        <v>1</v>
      </c>
      <c r="D545" s="1" t="n">
        <v>3</v>
      </c>
      <c r="E545" s="1" t="n">
        <v>3</v>
      </c>
      <c r="F545" s="1" t="n">
        <v>8343</v>
      </c>
      <c r="G545" s="59" t="n">
        <v>0.0033</v>
      </c>
      <c r="H545" s="1" t="n">
        <v>0.053</v>
      </c>
      <c r="I545" s="59" t="n">
        <v>0.0038</v>
      </c>
      <c r="J545" s="60" t="n">
        <f aca="false">+INDEX('Input Parameters'!$B$10:$B$12,Optimal!D545)*G545*INDEX('Input Parameters'!$H$10:$K$12,Optimal!D545,Optimal!E545)*2.2046</f>
        <v>37.0998467398531</v>
      </c>
      <c r="K545" s="60" t="n">
        <f aca="false">+INDEX('Input Parameters'!$B$25:$B$27,Optimal!D545)*G545*INDEX('Input Parameters'!$H$25:$K$27,Optimal!D545,Optimal!E545)*2.2046</f>
        <v>18.7698588080375</v>
      </c>
      <c r="L545" s="60" t="n">
        <f aca="false">+INDEX('Input Parameters'!$B$10:$B$12,Optimal!D545)*Optimal!H545*IF(Optimal!E545=1,IF(Optimal!H545&lt;='Input Parameters'!$O$10,'Input Parameters'!$O$11*Optimal!H545+'Input Parameters'!$O$12,'Input Parameters'!$O$11*'Input Parameters'!$O$10+'Input Parameters'!$O$12),INDEX('Input Parameters'!$H$10:$K$12,Optimal!D545,Optimal!E545))/31.1035</f>
        <v>8.68950385698844</v>
      </c>
      <c r="M545" s="60" t="n">
        <f aca="false">+INDEX('Input Parameters'!$B$25:$B$27,Optimal!D545)*Optimal!H545*IF(Optimal!E545=1,IF(Optimal!H545&lt;='Input Parameters'!$O$25,'Input Parameters'!$O$26*Optimal!H545+'Input Parameters'!$O$27,'Input Parameters'!$O$25*'Input Parameters'!$O$26+'Input Parameters'!$O$27),INDEX('Input Parameters'!$H$25:$K$27,Optimal!D545,Optimal!E545))/31.1035</f>
        <v>4.39626507492726</v>
      </c>
      <c r="N545" s="60" t="n">
        <f aca="false">+Optimal!J545*'Input Parameters'!$B$32+Optimal!L545*'Input Parameters'!$B$33/1000</f>
        <v>28.7505339521335</v>
      </c>
      <c r="O545" s="60" t="n">
        <f aca="false">+Optimal!K545*'Input Parameters'!$B$32+Optimal!M545*'Input Parameters'!$B$33/1000</f>
        <v>14.545705989603</v>
      </c>
      <c r="P545" s="60" t="n">
        <f aca="false">+N545*U545</f>
        <v>38.4338575168482</v>
      </c>
      <c r="Q545" s="60" t="n">
        <f aca="false">+O545*V545</f>
        <v>34.5740242368255</v>
      </c>
      <c r="R545" s="60" t="n">
        <f aca="false">P545-Q545</f>
        <v>3.85983328002271</v>
      </c>
      <c r="S545" s="60" t="n">
        <f aca="false">R545/U545</f>
        <v>2.88735700594771</v>
      </c>
      <c r="T545" s="60" t="n">
        <f aca="false">+N545-R545</f>
        <v>24.8907006721108</v>
      </c>
      <c r="U545" s="61" t="n">
        <f aca="false">+F545/INDEX('Input Parameters'!$B$10:$B$12,Optimal!D545)</f>
        <v>1.33680499919885</v>
      </c>
      <c r="V545" s="61" t="n">
        <f aca="false">+F545/INDEX('Input Parameters'!$B$25:$B$27,Optimal!D545)</f>
        <v>2.37692307692308</v>
      </c>
      <c r="W545" s="54" t="n">
        <f aca="false">+AVERAGE(P545:Q545)/U545</f>
        <v>27.3068554491596</v>
      </c>
      <c r="X545" s="54" t="n">
        <v>0</v>
      </c>
      <c r="AA545" s="54" t="n">
        <f aca="false">SUM(Y545:Z545)</f>
        <v>0</v>
      </c>
    </row>
    <row r="546" customFormat="false" ht="12.75" hidden="false" customHeight="false" outlineLevel="0" collapsed="false">
      <c r="A546" s="1" t="n">
        <v>1</v>
      </c>
      <c r="B546" s="1" t="n">
        <v>1</v>
      </c>
      <c r="C546" s="1" t="n">
        <v>1</v>
      </c>
      <c r="D546" s="1" t="n">
        <v>3</v>
      </c>
      <c r="E546" s="1" t="n">
        <v>3</v>
      </c>
      <c r="F546" s="1" t="n">
        <v>8431</v>
      </c>
      <c r="G546" s="59" t="n">
        <v>0.0037</v>
      </c>
      <c r="H546" s="1" t="n">
        <v>0.056</v>
      </c>
      <c r="I546" s="59" t="n">
        <v>0.0042</v>
      </c>
      <c r="J546" s="60" t="n">
        <f aca="false">+INDEX('Input Parameters'!$B$10:$B$12,Optimal!D546)*G546*INDEX('Input Parameters'!$H$10:$K$12,Optimal!D546,Optimal!E546)*2.2046</f>
        <v>41.5967978598353</v>
      </c>
      <c r="K546" s="60" t="n">
        <f aca="false">+INDEX('Input Parameters'!$B$25:$B$27,Optimal!D546)*G546*INDEX('Input Parameters'!$H$25:$K$27,Optimal!D546,Optimal!E546)*2.2046</f>
        <v>21.0449932090117</v>
      </c>
      <c r="L546" s="60" t="n">
        <f aca="false">+INDEX('Input Parameters'!$B$10:$B$12,Optimal!D546)*Optimal!H546*IF(Optimal!E546=1,IF(Optimal!H546&lt;='Input Parameters'!$O$10,'Input Parameters'!$O$11*Optimal!H546+'Input Parameters'!$O$12,'Input Parameters'!$O$11*'Input Parameters'!$O$10+'Input Parameters'!$O$12),INDEX('Input Parameters'!$H$10:$K$12,Optimal!D546,Optimal!E546))/31.1035</f>
        <v>9.18136256587458</v>
      </c>
      <c r="M546" s="60" t="n">
        <f aca="false">+INDEX('Input Parameters'!$B$25:$B$27,Optimal!D546)*Optimal!H546*IF(Optimal!E546=1,IF(Optimal!H546&lt;='Input Parameters'!$O$25,'Input Parameters'!$O$26*Optimal!H546+'Input Parameters'!$O$27,'Input Parameters'!$O$25*'Input Parameters'!$O$26+'Input Parameters'!$O$27),INDEX('Input Parameters'!$H$25:$K$27,Optimal!D546,Optimal!E546))/31.1035</f>
        <v>4.64511026784767</v>
      </c>
      <c r="N546" s="60" t="n">
        <f aca="false">+Optimal!J546*'Input Parameters'!$B$32+Optimal!L546*'Input Parameters'!$B$33/1000</f>
        <v>32.0557945229646</v>
      </c>
      <c r="O546" s="60" t="n">
        <f aca="false">+Optimal!K546*'Input Parameters'!$B$32+Optimal!M546*'Input Parameters'!$B$33/1000</f>
        <v>16.2179305320195</v>
      </c>
      <c r="P546" s="60" t="n">
        <f aca="false">+N546*U546</f>
        <v>43.3043428333784</v>
      </c>
      <c r="Q546" s="60" t="n">
        <f aca="false">+O546*V546</f>
        <v>38.9553767280502</v>
      </c>
      <c r="R546" s="60" t="n">
        <f aca="false">P546-Q546</f>
        <v>4.3489661053282</v>
      </c>
      <c r="S546" s="60" t="n">
        <f aca="false">R546/U546</f>
        <v>3.21929752856758</v>
      </c>
      <c r="T546" s="60" t="n">
        <f aca="false">+N546-R546</f>
        <v>27.7068284176364</v>
      </c>
      <c r="U546" s="61" t="n">
        <f aca="false">+F546/INDEX('Input Parameters'!$B$10:$B$12,Optimal!D546)</f>
        <v>1.35090530363724</v>
      </c>
      <c r="V546" s="61" t="n">
        <f aca="false">+F546/INDEX('Input Parameters'!$B$25:$B$27,Optimal!D546)</f>
        <v>2.4019943019943</v>
      </c>
      <c r="W546" s="54" t="n">
        <f aca="false">+AVERAGE(P546:Q546)/U546</f>
        <v>30.4461457586808</v>
      </c>
      <c r="X546" s="54" t="n">
        <v>0</v>
      </c>
      <c r="AA546" s="54" t="n">
        <f aca="false">SUM(Y546:Z546)</f>
        <v>0</v>
      </c>
    </row>
    <row r="547" customFormat="false" ht="12.75" hidden="false" customHeight="false" outlineLevel="0" collapsed="false">
      <c r="A547" s="1" t="n">
        <v>1</v>
      </c>
      <c r="B547" s="1" t="n">
        <v>1</v>
      </c>
      <c r="C547" s="1" t="n">
        <v>1</v>
      </c>
      <c r="D547" s="1" t="n">
        <v>3</v>
      </c>
      <c r="E547" s="1" t="n">
        <v>3</v>
      </c>
      <c r="F547" s="1" t="n">
        <v>8198</v>
      </c>
      <c r="G547" s="59" t="n">
        <v>0.0041</v>
      </c>
      <c r="H547" s="1" t="n">
        <v>0.068</v>
      </c>
      <c r="I547" s="59" t="n">
        <v>0.0046</v>
      </c>
      <c r="J547" s="60" t="n">
        <f aca="false">+INDEX('Input Parameters'!$B$10:$B$12,Optimal!D547)*G547*INDEX('Input Parameters'!$H$10:$K$12,Optimal!D547,Optimal!E547)*2.2046</f>
        <v>46.0937489798175</v>
      </c>
      <c r="K547" s="60" t="n">
        <f aca="false">+INDEX('Input Parameters'!$B$25:$B$27,Optimal!D547)*G547*INDEX('Input Parameters'!$H$25:$K$27,Optimal!D547,Optimal!E547)*2.2046</f>
        <v>23.320127609986</v>
      </c>
      <c r="L547" s="60" t="n">
        <f aca="false">+INDEX('Input Parameters'!$B$10:$B$12,Optimal!D547)*Optimal!H547*IF(Optimal!E547=1,IF(Optimal!H547&lt;='Input Parameters'!$O$10,'Input Parameters'!$O$11*Optimal!H547+'Input Parameters'!$O$12,'Input Parameters'!$O$11*'Input Parameters'!$O$10+'Input Parameters'!$O$12),INDEX('Input Parameters'!$H$10:$K$12,Optimal!D547,Optimal!E547))/31.1035</f>
        <v>11.1487974014191</v>
      </c>
      <c r="M547" s="60" t="n">
        <f aca="false">+INDEX('Input Parameters'!$B$25:$B$27,Optimal!D547)*Optimal!H547*IF(Optimal!E547=1,IF(Optimal!H547&lt;='Input Parameters'!$O$25,'Input Parameters'!$O$26*Optimal!H547+'Input Parameters'!$O$27,'Input Parameters'!$O$25*'Input Parameters'!$O$26+'Input Parameters'!$O$27),INDEX('Input Parameters'!$H$25:$K$27,Optimal!D547,Optimal!E547))/31.1035</f>
        <v>5.64049103952931</v>
      </c>
      <c r="N547" s="60" t="n">
        <f aca="false">+Optimal!J547*'Input Parameters'!$B$32+Optimal!L547*'Input Parameters'!$B$33/1000</f>
        <v>35.8332394543264</v>
      </c>
      <c r="O547" s="60" t="n">
        <f aca="false">+Optimal!K547*'Input Parameters'!$B$32+Optimal!M547*'Input Parameters'!$B$33/1000</f>
        <v>18.1290464596396</v>
      </c>
      <c r="P547" s="60" t="n">
        <f aca="false">+N547*U547</f>
        <v>47.0695236414946</v>
      </c>
      <c r="Q547" s="60" t="n">
        <f aca="false">+O547*V547</f>
        <v>42.3424281698362</v>
      </c>
      <c r="R547" s="60" t="n">
        <f aca="false">P547-Q547</f>
        <v>4.72709547165838</v>
      </c>
      <c r="S547" s="60" t="n">
        <f aca="false">R547/U547</f>
        <v>3.59865855557696</v>
      </c>
      <c r="T547" s="60" t="n">
        <f aca="false">+N547-R547</f>
        <v>31.106143982668</v>
      </c>
      <c r="U547" s="61" t="n">
        <f aca="false">+F547/INDEX('Input Parameters'!$B$10:$B$12,Optimal!D547)</f>
        <v>1.31357154302195</v>
      </c>
      <c r="V547" s="61" t="n">
        <f aca="false">+F547/INDEX('Input Parameters'!$B$25:$B$27,Optimal!D547)</f>
        <v>2.33561253561254</v>
      </c>
      <c r="W547" s="54" t="n">
        <f aca="false">+AVERAGE(P547:Q547)/U547</f>
        <v>34.0339101765379</v>
      </c>
      <c r="X547" s="54" t="n">
        <v>0</v>
      </c>
      <c r="AA547" s="54" t="n">
        <f aca="false">SUM(Y547:Z547)</f>
        <v>0</v>
      </c>
    </row>
    <row r="548" customFormat="false" ht="12.75" hidden="false" customHeight="false" outlineLevel="0" collapsed="false">
      <c r="A548" s="1" t="n">
        <v>1</v>
      </c>
      <c r="B548" s="1" t="n">
        <v>1</v>
      </c>
      <c r="C548" s="1" t="n">
        <v>1</v>
      </c>
      <c r="D548" s="1" t="n">
        <v>1</v>
      </c>
      <c r="E548" s="1" t="n">
        <v>3</v>
      </c>
      <c r="F548" s="1" t="n">
        <v>8559</v>
      </c>
      <c r="G548" s="59" t="n">
        <v>0.004</v>
      </c>
      <c r="H548" s="1" t="n">
        <v>0.102</v>
      </c>
      <c r="I548" s="59" t="n">
        <v>0.0047</v>
      </c>
      <c r="J548" s="60" t="n">
        <f aca="false">+INDEX('Input Parameters'!$B$10:$B$12,Optimal!D548)*G548*INDEX('Input Parameters'!$H$10:$K$12,Optimal!D548,Optimal!E548)*2.2046</f>
        <v>60.0050009466261</v>
      </c>
      <c r="K548" s="60" t="n">
        <f aca="false">+INDEX('Input Parameters'!$B$25:$B$27,Optimal!D548)*G548*INDEX('Input Parameters'!$H$25:$K$27,Optimal!D548,Optimal!E548)*2.2046</f>
        <v>22.7513440097424</v>
      </c>
      <c r="L548" s="60" t="n">
        <f aca="false">+INDEX('Input Parameters'!$B$10:$B$12,Optimal!D548)*Optimal!H548*IF(Optimal!E548=1,IF(Optimal!H548&lt;='Input Parameters'!$O$10,'Input Parameters'!$O$11*Optimal!H548+'Input Parameters'!$O$12,'Input Parameters'!$O$11*'Input Parameters'!$O$10+'Input Parameters'!$O$12),INDEX('Input Parameters'!$H$10:$K$12,Optimal!D548,Optimal!E548))/31.1035</f>
        <v>22.3145720548286</v>
      </c>
      <c r="M548" s="60" t="n">
        <f aca="false">+INDEX('Input Parameters'!$B$25:$B$27,Optimal!D548)*Optimal!H548*IF(Optimal!E548=1,IF(Optimal!H548&lt;='Input Parameters'!$O$25,'Input Parameters'!$O$26*Optimal!H548+'Input Parameters'!$O$27,'Input Parameters'!$O$25*'Input Parameters'!$O$26+'Input Parameters'!$O$27),INDEX('Input Parameters'!$H$25:$K$27,Optimal!D548,Optimal!E548))/31.1035</f>
        <v>8.46073655929397</v>
      </c>
      <c r="N548" s="60" t="n">
        <f aca="false">+Optimal!J548*'Input Parameters'!$B$32+Optimal!L548*'Input Parameters'!$B$33/1000</f>
        <v>49.1441637201834</v>
      </c>
      <c r="O548" s="60" t="n">
        <f aca="false">+Optimal!K548*'Input Parameters'!$B$32+Optimal!M548*'Input Parameters'!$B$33/1000</f>
        <v>18.6333765057938</v>
      </c>
      <c r="P548" s="60" t="n">
        <f aca="false">+N548*U548</f>
        <v>47.0971780630444</v>
      </c>
      <c r="Q548" s="60" t="n">
        <f aca="false">+O548*V548</f>
        <v>45.4367719410509</v>
      </c>
      <c r="R548" s="60" t="n">
        <f aca="false">P548-Q548</f>
        <v>1.66040612199352</v>
      </c>
      <c r="S548" s="60" t="n">
        <f aca="false">R548/U548</f>
        <v>1.73257238877488</v>
      </c>
      <c r="T548" s="60" t="n">
        <f aca="false">+N548-R548</f>
        <v>47.4837575981899</v>
      </c>
      <c r="U548" s="61" t="n">
        <f aca="false">+F548/INDEX('Input Parameters'!$B$10:$B$12,Optimal!D548)</f>
        <v>0.958347329526369</v>
      </c>
      <c r="V548" s="61" t="n">
        <f aca="false">+F548/INDEX('Input Parameters'!$B$25:$B$27,Optimal!D548)</f>
        <v>2.43846153846154</v>
      </c>
      <c r="W548" s="54" t="n">
        <f aca="false">+AVERAGE(P548:Q548)/U548</f>
        <v>48.277877525796</v>
      </c>
      <c r="X548" s="54" t="n">
        <v>0</v>
      </c>
      <c r="AA548" s="54" t="n">
        <f aca="false">SUM(Y548:Z548)</f>
        <v>0</v>
      </c>
    </row>
    <row r="549" customFormat="false" ht="12.75" hidden="false" customHeight="false" outlineLevel="0" collapsed="false">
      <c r="A549" s="1" t="n">
        <v>1</v>
      </c>
      <c r="B549" s="1" t="n">
        <v>1</v>
      </c>
      <c r="C549" s="1" t="n">
        <v>1</v>
      </c>
      <c r="D549" s="1" t="n">
        <v>1</v>
      </c>
      <c r="E549" s="1" t="n">
        <v>3</v>
      </c>
      <c r="F549" s="1" t="n">
        <v>8039</v>
      </c>
      <c r="G549" s="59" t="n">
        <v>0.0039</v>
      </c>
      <c r="H549" s="1" t="n">
        <v>0.1</v>
      </c>
      <c r="I549" s="59" t="n">
        <v>0.0046</v>
      </c>
      <c r="J549" s="60" t="n">
        <f aca="false">+INDEX('Input Parameters'!$B$10:$B$12,Optimal!D549)*G549*INDEX('Input Parameters'!$H$10:$K$12,Optimal!D549,Optimal!E549)*2.2046</f>
        <v>58.5048759229605</v>
      </c>
      <c r="K549" s="60" t="n">
        <f aca="false">+INDEX('Input Parameters'!$B$25:$B$27,Optimal!D549)*G549*INDEX('Input Parameters'!$H$25:$K$27,Optimal!D549,Optimal!E549)*2.2046</f>
        <v>22.1825604094988</v>
      </c>
      <c r="L549" s="60" t="n">
        <f aca="false">+INDEX('Input Parameters'!$B$10:$B$12,Optimal!D549)*Optimal!H549*IF(Optimal!E549=1,IF(Optimal!H549&lt;='Input Parameters'!$O$10,'Input Parameters'!$O$11*Optimal!H549+'Input Parameters'!$O$12,'Input Parameters'!$O$11*'Input Parameters'!$O$10+'Input Parameters'!$O$12),INDEX('Input Parameters'!$H$10:$K$12,Optimal!D549,Optimal!E549))/31.1035</f>
        <v>21.8770314263025</v>
      </c>
      <c r="M549" s="60" t="n">
        <f aca="false">+INDEX('Input Parameters'!$B$25:$B$27,Optimal!D549)*Optimal!H549*IF(Optimal!E549=1,IF(Optimal!H549&lt;='Input Parameters'!$O$25,'Input Parameters'!$O$26*Optimal!H549+'Input Parameters'!$O$27,'Input Parameters'!$O$25*'Input Parameters'!$O$26+'Input Parameters'!$O$27),INDEX('Input Parameters'!$H$25:$K$27,Optimal!D549,Optimal!E549))/31.1035</f>
        <v>8.2948397640137</v>
      </c>
      <c r="N549" s="60" t="n">
        <f aca="false">+Optimal!J549*'Input Parameters'!$B$32+Optimal!L549*'Input Parameters'!$B$33/1000</f>
        <v>47.9540632024891</v>
      </c>
      <c r="O549" s="60" t="n">
        <f aca="false">+Optimal!K549*'Input Parameters'!$B$32+Optimal!M549*'Input Parameters'!$B$33/1000</f>
        <v>18.1821410111336</v>
      </c>
      <c r="P549" s="60" t="n">
        <f aca="false">+N549*U549</f>
        <v>43.1645632163039</v>
      </c>
      <c r="Q549" s="60" t="n">
        <f aca="false">+O549*V549</f>
        <v>41.6428010223655</v>
      </c>
      <c r="R549" s="60" t="n">
        <f aca="false">P549-Q549</f>
        <v>1.52176219393844</v>
      </c>
      <c r="S549" s="60" t="n">
        <f aca="false">R549/U549</f>
        <v>1.69061551860482</v>
      </c>
      <c r="T549" s="60" t="n">
        <f aca="false">+N549-R549</f>
        <v>46.4323010085507</v>
      </c>
      <c r="U549" s="61" t="n">
        <f aca="false">+F549/INDEX('Input Parameters'!$B$10:$B$12,Optimal!D549)</f>
        <v>0.900123166498712</v>
      </c>
      <c r="V549" s="61" t="n">
        <f aca="false">+F549/INDEX('Input Parameters'!$B$25:$B$27,Optimal!D549)</f>
        <v>2.29031339031339</v>
      </c>
      <c r="W549" s="54" t="n">
        <f aca="false">+AVERAGE(P549:Q549)/U549</f>
        <v>47.1087554431867</v>
      </c>
      <c r="X549" s="54" t="n">
        <v>0</v>
      </c>
      <c r="AA549" s="54" t="n">
        <f aca="false">SUM(Y549:Z549)</f>
        <v>0</v>
      </c>
    </row>
    <row r="550" customFormat="false" ht="12.75" hidden="false" customHeight="false" outlineLevel="0" collapsed="false">
      <c r="A550" s="1" t="n">
        <v>1</v>
      </c>
      <c r="B550" s="1" t="n">
        <v>1</v>
      </c>
      <c r="C550" s="1" t="n">
        <v>1</v>
      </c>
      <c r="D550" s="1" t="n">
        <v>1</v>
      </c>
      <c r="E550" s="1" t="n">
        <v>3</v>
      </c>
      <c r="F550" s="1" t="n">
        <v>8134</v>
      </c>
      <c r="G550" s="59" t="n">
        <v>0.0037</v>
      </c>
      <c r="H550" s="1" t="n">
        <v>0.084</v>
      </c>
      <c r="I550" s="59" t="n">
        <v>0.0043</v>
      </c>
      <c r="J550" s="60" t="n">
        <f aca="false">+INDEX('Input Parameters'!$B$10:$B$12,Optimal!D550)*G550*INDEX('Input Parameters'!$H$10:$K$12,Optimal!D550,Optimal!E550)*2.2046</f>
        <v>55.5046258756292</v>
      </c>
      <c r="K550" s="60" t="n">
        <f aca="false">+INDEX('Input Parameters'!$B$25:$B$27,Optimal!D550)*G550*INDEX('Input Parameters'!$H$25:$K$27,Optimal!D550,Optimal!E550)*2.2046</f>
        <v>21.0449932090117</v>
      </c>
      <c r="L550" s="60" t="n">
        <f aca="false">+INDEX('Input Parameters'!$B$10:$B$12,Optimal!D550)*Optimal!H550*IF(Optimal!E550=1,IF(Optimal!H550&lt;='Input Parameters'!$O$10,'Input Parameters'!$O$11*Optimal!H550+'Input Parameters'!$O$12,'Input Parameters'!$O$11*'Input Parameters'!$O$10+'Input Parameters'!$O$12),INDEX('Input Parameters'!$H$10:$K$12,Optimal!D550,Optimal!E550))/31.1035</f>
        <v>18.3767063980941</v>
      </c>
      <c r="M550" s="60" t="n">
        <f aca="false">+INDEX('Input Parameters'!$B$25:$B$27,Optimal!D550)*Optimal!H550*IF(Optimal!E550=1,IF(Optimal!H550&lt;='Input Parameters'!$O$25,'Input Parameters'!$O$26*Optimal!H550+'Input Parameters'!$O$27,'Input Parameters'!$O$25*'Input Parameters'!$O$26+'Input Parameters'!$O$27),INDEX('Input Parameters'!$H$25:$K$27,Optimal!D550,Optimal!E550))/31.1035</f>
        <v>6.96766540177151</v>
      </c>
      <c r="N550" s="60" t="n">
        <f aca="false">+Optimal!J550*'Input Parameters'!$B$32+Optimal!L550*'Input Parameters'!$B$33/1000</f>
        <v>44.7337841603305</v>
      </c>
      <c r="O550" s="60" t="n">
        <f aca="false">+Optimal!K550*'Input Parameters'!$B$32+Optimal!M550*'Input Parameters'!$B$33/1000</f>
        <v>16.9611481748751</v>
      </c>
      <c r="P550" s="60" t="n">
        <f aca="false">+N550*U550</f>
        <v>40.7417534833869</v>
      </c>
      <c r="Q550" s="60" t="n">
        <f aca="false">+O550*V550</f>
        <v>39.3054071949954</v>
      </c>
      <c r="R550" s="60" t="n">
        <f aca="false">P550-Q550</f>
        <v>1.43634628839148</v>
      </c>
      <c r="S550" s="60" t="n">
        <f aca="false">R550/U550</f>
        <v>1.57708491537058</v>
      </c>
      <c r="T550" s="60" t="n">
        <f aca="false">+N550-R550</f>
        <v>43.297437871939</v>
      </c>
      <c r="U550" s="61" t="n">
        <f aca="false">+F550/INDEX('Input Parameters'!$B$10:$B$12,Optimal!D550)</f>
        <v>0.910760273205688</v>
      </c>
      <c r="V550" s="61" t="n">
        <f aca="false">+F550/INDEX('Input Parameters'!$B$25:$B$27,Optimal!D550)</f>
        <v>2.31737891737892</v>
      </c>
      <c r="W550" s="54" t="n">
        <f aca="false">+AVERAGE(P550:Q550)/U550</f>
        <v>43.9452417026452</v>
      </c>
      <c r="X550" s="54" t="n">
        <v>0</v>
      </c>
      <c r="AA550" s="54" t="n">
        <f aca="false">SUM(Y550:Z550)</f>
        <v>0</v>
      </c>
    </row>
    <row r="551" customFormat="false" ht="12.75" hidden="false" customHeight="false" outlineLevel="0" collapsed="false">
      <c r="A551" s="1" t="n">
        <v>1</v>
      </c>
      <c r="B551" s="1" t="n">
        <v>1</v>
      </c>
      <c r="C551" s="1" t="n">
        <v>1</v>
      </c>
      <c r="D551" s="1" t="n">
        <v>1</v>
      </c>
      <c r="E551" s="1" t="n">
        <v>3</v>
      </c>
      <c r="F551" s="1" t="n">
        <v>8225</v>
      </c>
      <c r="G551" s="59" t="n">
        <v>0.0037</v>
      </c>
      <c r="H551" s="1" t="n">
        <v>0.074</v>
      </c>
      <c r="I551" s="59" t="n">
        <v>0.0042</v>
      </c>
      <c r="J551" s="60" t="n">
        <f aca="false">+INDEX('Input Parameters'!$B$10:$B$12,Optimal!D551)*G551*INDEX('Input Parameters'!$H$10:$K$12,Optimal!D551,Optimal!E551)*2.2046</f>
        <v>55.5046258756292</v>
      </c>
      <c r="K551" s="60" t="n">
        <f aca="false">+INDEX('Input Parameters'!$B$25:$B$27,Optimal!D551)*G551*INDEX('Input Parameters'!$H$25:$K$27,Optimal!D551,Optimal!E551)*2.2046</f>
        <v>21.0449932090117</v>
      </c>
      <c r="L551" s="60" t="n">
        <f aca="false">+INDEX('Input Parameters'!$B$10:$B$12,Optimal!D551)*Optimal!H551*IF(Optimal!E551=1,IF(Optimal!H551&lt;='Input Parameters'!$O$10,'Input Parameters'!$O$11*Optimal!H551+'Input Parameters'!$O$12,'Input Parameters'!$O$11*'Input Parameters'!$O$10+'Input Parameters'!$O$12),INDEX('Input Parameters'!$H$10:$K$12,Optimal!D551,Optimal!E551))/31.1035</f>
        <v>16.1890032554639</v>
      </c>
      <c r="M551" s="60" t="n">
        <f aca="false">+INDEX('Input Parameters'!$B$25:$B$27,Optimal!D551)*Optimal!H551*IF(Optimal!E551=1,IF(Optimal!H551&lt;='Input Parameters'!$O$25,'Input Parameters'!$O$26*Optimal!H551+'Input Parameters'!$O$27,'Input Parameters'!$O$25*'Input Parameters'!$O$26+'Input Parameters'!$O$27),INDEX('Input Parameters'!$H$25:$K$27,Optimal!D551,Optimal!E551))/31.1035</f>
        <v>6.13818142537014</v>
      </c>
      <c r="N551" s="60" t="n">
        <f aca="false">+Optimal!J551*'Input Parameters'!$B$32+Optimal!L551*'Input Parameters'!$B$33/1000</f>
        <v>44.0337191546888</v>
      </c>
      <c r="O551" s="60" t="n">
        <f aca="false">+Optimal!K551*'Input Parameters'!$B$32+Optimal!M551*'Input Parameters'!$B$33/1000</f>
        <v>16.6957133024266</v>
      </c>
      <c r="P551" s="60" t="n">
        <f aca="false">+N551*U551</f>
        <v>40.5528317150729</v>
      </c>
      <c r="Q551" s="60" t="n">
        <f aca="false">+O551*V551</f>
        <v>39.1231458440055</v>
      </c>
      <c r="R551" s="60" t="n">
        <f aca="false">P551-Q551</f>
        <v>1.4296858710674</v>
      </c>
      <c r="S551" s="60" t="n">
        <f aca="false">R551/U551</f>
        <v>1.55240419629215</v>
      </c>
      <c r="T551" s="60" t="n">
        <f aca="false">+N551-R551</f>
        <v>42.6040332836214</v>
      </c>
      <c r="U551" s="61" t="n">
        <f aca="false">+F551/INDEX('Input Parameters'!$B$10:$B$12,Optimal!D551)</f>
        <v>0.920949501735528</v>
      </c>
      <c r="V551" s="61" t="n">
        <f aca="false">+F551/INDEX('Input Parameters'!$B$25:$B$27,Optimal!D551)</f>
        <v>2.34330484330484</v>
      </c>
      <c r="W551" s="54" t="n">
        <f aca="false">+AVERAGE(P551:Q551)/U551</f>
        <v>43.2575170565428</v>
      </c>
      <c r="X551" s="54" t="n">
        <v>0</v>
      </c>
      <c r="AA551" s="54" t="n">
        <f aca="false">SUM(Y551:Z551)</f>
        <v>0</v>
      </c>
    </row>
    <row r="552" customFormat="false" ht="12.75" hidden="false" customHeight="false" outlineLevel="0" collapsed="false">
      <c r="A552" s="1" t="n">
        <v>1</v>
      </c>
      <c r="B552" s="1" t="n">
        <v>1</v>
      </c>
      <c r="C552" s="1" t="n">
        <v>1</v>
      </c>
      <c r="D552" s="1" t="n">
        <v>1</v>
      </c>
      <c r="E552" s="1" t="n">
        <v>3</v>
      </c>
      <c r="F552" s="1" t="n">
        <v>8323</v>
      </c>
      <c r="G552" s="59" t="n">
        <v>0.0036</v>
      </c>
      <c r="H552" s="1" t="n">
        <v>0.061</v>
      </c>
      <c r="I552" s="59" t="n">
        <v>0.004</v>
      </c>
      <c r="J552" s="60" t="n">
        <f aca="false">+INDEX('Input Parameters'!$B$10:$B$12,Optimal!D552)*G552*INDEX('Input Parameters'!$H$10:$K$12,Optimal!D552,Optimal!E552)*2.2046</f>
        <v>54.0045008519635</v>
      </c>
      <c r="K552" s="60" t="n">
        <f aca="false">+INDEX('Input Parameters'!$B$25:$B$27,Optimal!D552)*G552*INDEX('Input Parameters'!$H$25:$K$27,Optimal!D552,Optimal!E552)*2.2046</f>
        <v>20.4762096087682</v>
      </c>
      <c r="L552" s="60" t="n">
        <f aca="false">+INDEX('Input Parameters'!$B$10:$B$12,Optimal!D552)*Optimal!H552*IF(Optimal!E552=1,IF(Optimal!H552&lt;='Input Parameters'!$O$10,'Input Parameters'!$O$11*Optimal!H552+'Input Parameters'!$O$12,'Input Parameters'!$O$11*'Input Parameters'!$O$10+'Input Parameters'!$O$12),INDEX('Input Parameters'!$H$10:$K$12,Optimal!D552,Optimal!E552))/31.1035</f>
        <v>13.3449891700445</v>
      </c>
      <c r="M552" s="60" t="n">
        <f aca="false">+INDEX('Input Parameters'!$B$25:$B$27,Optimal!D552)*Optimal!H552*IF(Optimal!E552=1,IF(Optimal!H552&lt;='Input Parameters'!$O$25,'Input Parameters'!$O$26*Optimal!H552+'Input Parameters'!$O$27,'Input Parameters'!$O$25*'Input Parameters'!$O$26+'Input Parameters'!$O$27),INDEX('Input Parameters'!$H$25:$K$27,Optimal!D552,Optimal!E552))/31.1035</f>
        <v>5.05985225604835</v>
      </c>
      <c r="N552" s="60" t="n">
        <f aca="false">+Optimal!J552*'Input Parameters'!$B$32+Optimal!L552*'Input Parameters'!$B$33/1000</f>
        <v>42.0735471307887</v>
      </c>
      <c r="O552" s="60" t="n">
        <f aca="false">+Optimal!K552*'Input Parameters'!$B$32+Optimal!M552*'Input Parameters'!$B$33/1000</f>
        <v>15.9524994480732</v>
      </c>
      <c r="P552" s="60" t="n">
        <f aca="false">+N552*U552</f>
        <v>39.2092859444132</v>
      </c>
      <c r="Q552" s="60" t="n">
        <f aca="false">+O552*V552</f>
        <v>37.8269666399752</v>
      </c>
      <c r="R552" s="60" t="n">
        <f aca="false">P552-Q552</f>
        <v>1.38231930443796</v>
      </c>
      <c r="S552" s="60" t="n">
        <f aca="false">R552/U552</f>
        <v>1.48329853513582</v>
      </c>
      <c r="T552" s="60" t="n">
        <f aca="false">+N552-R552</f>
        <v>40.6912278263507</v>
      </c>
      <c r="U552" s="61" t="n">
        <f aca="false">+F552/INDEX('Input Parameters'!$B$10:$B$12,Optimal!D552)</f>
        <v>0.931922517075355</v>
      </c>
      <c r="V552" s="61" t="n">
        <f aca="false">+F552/INDEX('Input Parameters'!$B$25:$B$27,Optimal!D552)</f>
        <v>2.37122507122507</v>
      </c>
      <c r="W552" s="54" t="n">
        <f aca="false">+AVERAGE(P552:Q552)/U552</f>
        <v>41.3318978632208</v>
      </c>
      <c r="X552" s="54" t="n">
        <v>0</v>
      </c>
      <c r="AA552" s="54" t="n">
        <f aca="false">SUM(Y552:Z552)</f>
        <v>0</v>
      </c>
    </row>
    <row r="553" customFormat="false" ht="12.75" hidden="false" customHeight="false" outlineLevel="0" collapsed="false">
      <c r="A553" s="1" t="n">
        <v>1</v>
      </c>
      <c r="B553" s="1" t="n">
        <v>1</v>
      </c>
      <c r="C553" s="1" t="n">
        <v>1</v>
      </c>
      <c r="D553" s="1" t="n">
        <v>1</v>
      </c>
      <c r="E553" s="1" t="n">
        <v>3</v>
      </c>
      <c r="F553" s="1" t="n">
        <v>8583</v>
      </c>
      <c r="G553" s="59" t="n">
        <v>0.0035</v>
      </c>
      <c r="H553" s="1" t="n">
        <v>0.057</v>
      </c>
      <c r="I553" s="59" t="n">
        <v>0.0039</v>
      </c>
      <c r="J553" s="60" t="n">
        <f aca="false">+INDEX('Input Parameters'!$B$10:$B$12,Optimal!D553)*G553*INDEX('Input Parameters'!$H$10:$K$12,Optimal!D553,Optimal!E553)*2.2046</f>
        <v>52.5043758282979</v>
      </c>
      <c r="K553" s="60" t="n">
        <f aca="false">+INDEX('Input Parameters'!$B$25:$B$27,Optimal!D553)*G553*INDEX('Input Parameters'!$H$25:$K$27,Optimal!D553,Optimal!E553)*2.2046</f>
        <v>19.9074260085246</v>
      </c>
      <c r="L553" s="60" t="n">
        <f aca="false">+INDEX('Input Parameters'!$B$10:$B$12,Optimal!D553)*Optimal!H553*IF(Optimal!E553=1,IF(Optimal!H553&lt;='Input Parameters'!$O$10,'Input Parameters'!$O$11*Optimal!H553+'Input Parameters'!$O$12,'Input Parameters'!$O$11*'Input Parameters'!$O$10+'Input Parameters'!$O$12),INDEX('Input Parameters'!$H$10:$K$12,Optimal!D553,Optimal!E553))/31.1035</f>
        <v>12.4699079129924</v>
      </c>
      <c r="M553" s="60" t="n">
        <f aca="false">+INDEX('Input Parameters'!$B$25:$B$27,Optimal!D553)*Optimal!H553*IF(Optimal!E553=1,IF(Optimal!H553&lt;='Input Parameters'!$O$25,'Input Parameters'!$O$26*Optimal!H553+'Input Parameters'!$O$27,'Input Parameters'!$O$25*'Input Parameters'!$O$26+'Input Parameters'!$O$27),INDEX('Input Parameters'!$H$25:$K$27,Optimal!D553,Optimal!E553))/31.1035</f>
        <v>4.72805866548781</v>
      </c>
      <c r="N553" s="60" t="n">
        <f aca="false">+Optimal!J553*'Input Parameters'!$B$32+Optimal!L553*'Input Parameters'!$B$33/1000</f>
        <v>40.7434336119661</v>
      </c>
      <c r="O553" s="60" t="n">
        <f aca="false">+Optimal!K553*'Input Parameters'!$B$32+Optimal!M553*'Input Parameters'!$B$33/1000</f>
        <v>15.4481769789233</v>
      </c>
      <c r="P553" s="60" t="n">
        <f aca="false">+N553*U553</f>
        <v>39.1558493664209</v>
      </c>
      <c r="Q553" s="60" t="n">
        <f aca="false">+O553*V553</f>
        <v>37.7754139629911</v>
      </c>
      <c r="R553" s="60" t="n">
        <f aca="false">P553-Q553</f>
        <v>1.38043540342975</v>
      </c>
      <c r="S553" s="60" t="n">
        <f aca="false">R553/U553</f>
        <v>1.43640552115008</v>
      </c>
      <c r="T553" s="60" t="n">
        <f aca="false">+N553-R553</f>
        <v>39.3629982085363</v>
      </c>
      <c r="U553" s="61" t="n">
        <f aca="false">+F553/INDEX('Input Parameters'!$B$10:$B$12,Optimal!D553)</f>
        <v>0.961034598589184</v>
      </c>
      <c r="V553" s="61" t="n">
        <f aca="false">+F553/INDEX('Input Parameters'!$B$25:$B$27,Optimal!D553)</f>
        <v>2.44529914529915</v>
      </c>
      <c r="W553" s="54" t="n">
        <f aca="false">+AVERAGE(P553:Q553)/U553</f>
        <v>40.025230851391</v>
      </c>
      <c r="X553" s="54" t="n">
        <v>0</v>
      </c>
      <c r="AA553" s="54" t="n">
        <f aca="false">SUM(Y553:Z553)</f>
        <v>0</v>
      </c>
    </row>
    <row r="554" customFormat="false" ht="12.75" hidden="false" customHeight="false" outlineLevel="0" collapsed="false">
      <c r="A554" s="1" t="n">
        <v>1</v>
      </c>
      <c r="B554" s="1" t="n">
        <v>1</v>
      </c>
      <c r="C554" s="1" t="n">
        <v>1</v>
      </c>
      <c r="D554" s="1" t="n">
        <v>3</v>
      </c>
      <c r="E554" s="1" t="n">
        <v>3</v>
      </c>
      <c r="F554" s="1" t="n">
        <v>8856</v>
      </c>
      <c r="G554" s="59" t="n">
        <v>0.0037</v>
      </c>
      <c r="H554" s="1" t="n">
        <v>0.053</v>
      </c>
      <c r="I554" s="59" t="n">
        <v>0.0041</v>
      </c>
      <c r="J554" s="60" t="n">
        <f aca="false">+INDEX('Input Parameters'!$B$10:$B$12,Optimal!D554)*G554*INDEX('Input Parameters'!$H$10:$K$12,Optimal!D554,Optimal!E554)*2.2046</f>
        <v>41.5967978598353</v>
      </c>
      <c r="K554" s="60" t="n">
        <f aca="false">+INDEX('Input Parameters'!$B$25:$B$27,Optimal!D554)*G554*INDEX('Input Parameters'!$H$25:$K$27,Optimal!D554,Optimal!E554)*2.2046</f>
        <v>21.0449932090117</v>
      </c>
      <c r="L554" s="60" t="n">
        <f aca="false">+INDEX('Input Parameters'!$B$10:$B$12,Optimal!D554)*Optimal!H554*IF(Optimal!E554=1,IF(Optimal!H554&lt;='Input Parameters'!$O$10,'Input Parameters'!$O$11*Optimal!H554+'Input Parameters'!$O$12,'Input Parameters'!$O$11*'Input Parameters'!$O$10+'Input Parameters'!$O$12),INDEX('Input Parameters'!$H$10:$K$12,Optimal!D554,Optimal!E554))/31.1035</f>
        <v>8.68950385698844</v>
      </c>
      <c r="M554" s="60" t="n">
        <f aca="false">+INDEX('Input Parameters'!$B$25:$B$27,Optimal!D554)*Optimal!H554*IF(Optimal!E554=1,IF(Optimal!H554&lt;='Input Parameters'!$O$25,'Input Parameters'!$O$26*Optimal!H554+'Input Parameters'!$O$27,'Input Parameters'!$O$25*'Input Parameters'!$O$26+'Input Parameters'!$O$27),INDEX('Input Parameters'!$H$25:$K$27,Optimal!D554,Optimal!E554))/31.1035</f>
        <v>4.39626507492726</v>
      </c>
      <c r="N554" s="60" t="n">
        <f aca="false">+Optimal!J554*'Input Parameters'!$B$32+Optimal!L554*'Input Parameters'!$B$33/1000</f>
        <v>31.898399736121</v>
      </c>
      <c r="O554" s="60" t="n">
        <f aca="false">+Optimal!K554*'Input Parameters'!$B$32+Optimal!M554*'Input Parameters'!$B$33/1000</f>
        <v>16.1383000702849</v>
      </c>
      <c r="P554" s="60" t="n">
        <f aca="false">+N554*U554</f>
        <v>45.2639365587386</v>
      </c>
      <c r="Q554" s="60" t="n">
        <f aca="false">+O554*V554</f>
        <v>40.7181724850266</v>
      </c>
      <c r="R554" s="60" t="n">
        <f aca="false">P554-Q554</f>
        <v>4.54576407371203</v>
      </c>
      <c r="S554" s="60" t="n">
        <f aca="false">R554/U554</f>
        <v>3.20349069377109</v>
      </c>
      <c r="T554" s="60" t="n">
        <f aca="false">+N554-R554</f>
        <v>27.352635662409</v>
      </c>
      <c r="U554" s="61" t="n">
        <f aca="false">+F554/INDEX('Input Parameters'!$B$10:$B$12,Optimal!D554)</f>
        <v>1.41900336484538</v>
      </c>
      <c r="V554" s="61" t="n">
        <f aca="false">+F554/INDEX('Input Parameters'!$B$25:$B$27,Optimal!D554)</f>
        <v>2.52307692307692</v>
      </c>
      <c r="W554" s="54" t="n">
        <f aca="false">+AVERAGE(P554:Q554)/U554</f>
        <v>30.2966543892355</v>
      </c>
      <c r="X554" s="54" t="n">
        <v>0</v>
      </c>
      <c r="AA554" s="54" t="n">
        <f aca="false">SUM(Y554:Z554)</f>
        <v>0</v>
      </c>
    </row>
    <row r="555" customFormat="false" ht="12.75" hidden="false" customHeight="false" outlineLevel="0" collapsed="false">
      <c r="A555" s="1" t="n">
        <v>1</v>
      </c>
      <c r="B555" s="1" t="n">
        <v>1</v>
      </c>
      <c r="C555" s="1" t="n">
        <v>1</v>
      </c>
      <c r="D555" s="1" t="n">
        <v>3</v>
      </c>
      <c r="E555" s="1" t="n">
        <v>3</v>
      </c>
      <c r="F555" s="1" t="n">
        <v>8900</v>
      </c>
      <c r="G555" s="59" t="n">
        <v>0.0037</v>
      </c>
      <c r="H555" s="1" t="n">
        <v>0.053</v>
      </c>
      <c r="I555" s="59" t="n">
        <v>0.0042</v>
      </c>
      <c r="J555" s="60" t="n">
        <f aca="false">+INDEX('Input Parameters'!$B$10:$B$12,Optimal!D555)*G555*INDEX('Input Parameters'!$H$10:$K$12,Optimal!D555,Optimal!E555)*2.2046</f>
        <v>41.5967978598353</v>
      </c>
      <c r="K555" s="60" t="n">
        <f aca="false">+INDEX('Input Parameters'!$B$25:$B$27,Optimal!D555)*G555*INDEX('Input Parameters'!$H$25:$K$27,Optimal!D555,Optimal!E555)*2.2046</f>
        <v>21.0449932090117</v>
      </c>
      <c r="L555" s="60" t="n">
        <f aca="false">+INDEX('Input Parameters'!$B$10:$B$12,Optimal!D555)*Optimal!H555*IF(Optimal!E555=1,IF(Optimal!H555&lt;='Input Parameters'!$O$10,'Input Parameters'!$O$11*Optimal!H555+'Input Parameters'!$O$12,'Input Parameters'!$O$11*'Input Parameters'!$O$10+'Input Parameters'!$O$12),INDEX('Input Parameters'!$H$10:$K$12,Optimal!D555,Optimal!E555))/31.1035</f>
        <v>8.68950385698844</v>
      </c>
      <c r="M555" s="60" t="n">
        <f aca="false">+INDEX('Input Parameters'!$B$25:$B$27,Optimal!D555)*Optimal!H555*IF(Optimal!E555=1,IF(Optimal!H555&lt;='Input Parameters'!$O$25,'Input Parameters'!$O$26*Optimal!H555+'Input Parameters'!$O$27,'Input Parameters'!$O$25*'Input Parameters'!$O$26+'Input Parameters'!$O$27),INDEX('Input Parameters'!$H$25:$K$27,Optimal!D555,Optimal!E555))/31.1035</f>
        <v>4.39626507492726</v>
      </c>
      <c r="N555" s="60" t="n">
        <f aca="false">+Optimal!J555*'Input Parameters'!$B$32+Optimal!L555*'Input Parameters'!$B$33/1000</f>
        <v>31.898399736121</v>
      </c>
      <c r="O555" s="60" t="n">
        <f aca="false">+Optimal!K555*'Input Parameters'!$B$32+Optimal!M555*'Input Parameters'!$B$33/1000</f>
        <v>16.1383000702849</v>
      </c>
      <c r="P555" s="60" t="n">
        <f aca="false">+N555*U555</f>
        <v>45.488825132427</v>
      </c>
      <c r="Q555" s="60" t="n">
        <f aca="false">+O555*V555</f>
        <v>40.9204759616911</v>
      </c>
      <c r="R555" s="60" t="n">
        <f aca="false">P555-Q555</f>
        <v>4.56834917073589</v>
      </c>
      <c r="S555" s="60" t="n">
        <f aca="false">R555/U555</f>
        <v>3.20349069377109</v>
      </c>
      <c r="T555" s="60" t="n">
        <f aca="false">+N555-R555</f>
        <v>27.3300505653851</v>
      </c>
      <c r="U555" s="61" t="n">
        <f aca="false">+F555/INDEX('Input Parameters'!$B$10:$B$12,Optimal!D555)</f>
        <v>1.42605351706457</v>
      </c>
      <c r="V555" s="61" t="n">
        <f aca="false">+F555/INDEX('Input Parameters'!$B$25:$B$27,Optimal!D555)</f>
        <v>2.53561253561254</v>
      </c>
      <c r="W555" s="54" t="n">
        <f aca="false">+AVERAGE(P555:Q555)/U555</f>
        <v>30.2966543892355</v>
      </c>
      <c r="X555" s="54" t="n">
        <v>0</v>
      </c>
      <c r="AA555" s="54" t="n">
        <f aca="false">SUM(Y555:Z555)</f>
        <v>0</v>
      </c>
    </row>
    <row r="556" customFormat="false" ht="12.75" hidden="false" customHeight="false" outlineLevel="0" collapsed="false">
      <c r="A556" s="1" t="n">
        <v>1</v>
      </c>
      <c r="B556" s="1" t="n">
        <v>1</v>
      </c>
      <c r="C556" s="1" t="n">
        <v>1</v>
      </c>
      <c r="D556" s="1" t="n">
        <v>1</v>
      </c>
      <c r="E556" s="1" t="n">
        <v>3</v>
      </c>
      <c r="F556" s="1" t="n">
        <v>8417</v>
      </c>
      <c r="G556" s="59" t="n">
        <v>0.0041</v>
      </c>
      <c r="H556" s="1" t="n">
        <v>0.063</v>
      </c>
      <c r="I556" s="59" t="n">
        <v>0.0046</v>
      </c>
      <c r="J556" s="60" t="n">
        <f aca="false">+INDEX('Input Parameters'!$B$10:$B$12,Optimal!D556)*G556*INDEX('Input Parameters'!$H$10:$K$12,Optimal!D556,Optimal!E556)*2.2046</f>
        <v>61.5051259702918</v>
      </c>
      <c r="K556" s="60" t="n">
        <f aca="false">+INDEX('Input Parameters'!$B$25:$B$27,Optimal!D556)*G556*INDEX('Input Parameters'!$H$25:$K$27,Optimal!D556,Optimal!E556)*2.2046</f>
        <v>23.320127609986</v>
      </c>
      <c r="L556" s="60" t="n">
        <f aca="false">+INDEX('Input Parameters'!$B$10:$B$12,Optimal!D556)*Optimal!H556*IF(Optimal!E556=1,IF(Optimal!H556&lt;='Input Parameters'!$O$10,'Input Parameters'!$O$11*Optimal!H556+'Input Parameters'!$O$12,'Input Parameters'!$O$11*'Input Parameters'!$O$10+'Input Parameters'!$O$12),INDEX('Input Parameters'!$H$10:$K$12,Optimal!D556,Optimal!E556))/31.1035</f>
        <v>13.7825297985706</v>
      </c>
      <c r="M556" s="60" t="n">
        <f aca="false">+INDEX('Input Parameters'!$B$25:$B$27,Optimal!D556)*Optimal!H556*IF(Optimal!E556=1,IF(Optimal!H556&lt;='Input Parameters'!$O$25,'Input Parameters'!$O$26*Optimal!H556+'Input Parameters'!$O$27,'Input Parameters'!$O$25*'Input Parameters'!$O$26+'Input Parameters'!$O$27),INDEX('Input Parameters'!$H$25:$K$27,Optimal!D556,Optimal!E556))/31.1035</f>
        <v>5.22574905132863</v>
      </c>
      <c r="N556" s="60" t="n">
        <f aca="false">+Optimal!J556*'Input Parameters'!$B$32+Optimal!L556*'Input Parameters'!$B$33/1000</f>
        <v>47.4639977147468</v>
      </c>
      <c r="O556" s="60" t="n">
        <f aca="false">+Optimal!K556*'Input Parameters'!$B$32+Optimal!M556*'Input Parameters'!$B$33/1000</f>
        <v>17.9963290234153</v>
      </c>
      <c r="P556" s="60" t="n">
        <f aca="false">+N556*U556</f>
        <v>44.7323333070232</v>
      </c>
      <c r="Q556" s="60" t="n">
        <f aca="false">+O556*V556</f>
        <v>43.1552995413353</v>
      </c>
      <c r="R556" s="60" t="n">
        <f aca="false">P556-Q556</f>
        <v>1.57703376568787</v>
      </c>
      <c r="S556" s="60" t="n">
        <f aca="false">R556/U556</f>
        <v>1.67333831072334</v>
      </c>
      <c r="T556" s="60" t="n">
        <f aca="false">+N556-R556</f>
        <v>45.8869639490589</v>
      </c>
      <c r="U556" s="61" t="n">
        <f aca="false">+F556/INDEX('Input Parameters'!$B$10:$B$12,Optimal!D556)</f>
        <v>0.942447654238047</v>
      </c>
      <c r="V556" s="61" t="n">
        <f aca="false">+F556/INDEX('Input Parameters'!$B$25:$B$27,Optimal!D556)</f>
        <v>2.3980056980057</v>
      </c>
      <c r="W556" s="54" t="n">
        <f aca="false">+AVERAGE(P556:Q556)/U556</f>
        <v>46.6273285593851</v>
      </c>
      <c r="X556" s="54" t="n">
        <v>0</v>
      </c>
      <c r="AA556" s="54" t="n">
        <f aca="false">SUM(Y556:Z556)</f>
        <v>0</v>
      </c>
    </row>
    <row r="557" customFormat="false" ht="12.75" hidden="false" customHeight="false" outlineLevel="0" collapsed="false">
      <c r="A557" s="1" t="n">
        <v>1</v>
      </c>
      <c r="B557" s="1" t="n">
        <v>1</v>
      </c>
      <c r="C557" s="1" t="n">
        <v>1</v>
      </c>
      <c r="D557" s="1" t="n">
        <v>3</v>
      </c>
      <c r="E557" s="1" t="n">
        <v>3</v>
      </c>
      <c r="F557" s="1" t="n">
        <v>8559</v>
      </c>
      <c r="G557" s="59" t="n">
        <v>0.0042</v>
      </c>
      <c r="H557" s="1" t="n">
        <v>0.106</v>
      </c>
      <c r="I557" s="59" t="n">
        <v>0.0049</v>
      </c>
      <c r="J557" s="60" t="n">
        <f aca="false">+INDEX('Input Parameters'!$B$10:$B$12,Optimal!D557)*G557*INDEX('Input Parameters'!$H$10:$K$12,Optimal!D557,Optimal!E557)*2.2046</f>
        <v>47.217986759813</v>
      </c>
      <c r="K557" s="60" t="n">
        <f aca="false">+INDEX('Input Parameters'!$B$25:$B$27,Optimal!D557)*G557*INDEX('Input Parameters'!$H$25:$K$27,Optimal!D557,Optimal!E557)*2.2046</f>
        <v>23.8889112102295</v>
      </c>
      <c r="L557" s="60" t="n">
        <f aca="false">+INDEX('Input Parameters'!$B$10:$B$12,Optimal!D557)*Optimal!H557*IF(Optimal!E557=1,IF(Optimal!H557&lt;='Input Parameters'!$O$10,'Input Parameters'!$O$11*Optimal!H557+'Input Parameters'!$O$12,'Input Parameters'!$O$11*'Input Parameters'!$O$10+'Input Parameters'!$O$12),INDEX('Input Parameters'!$H$10:$K$12,Optimal!D557,Optimal!E557))/31.1035</f>
        <v>17.3790077139769</v>
      </c>
      <c r="M557" s="60" t="n">
        <f aca="false">+INDEX('Input Parameters'!$B$25:$B$27,Optimal!D557)*Optimal!H557*IF(Optimal!E557=1,IF(Optimal!H557&lt;='Input Parameters'!$O$25,'Input Parameters'!$O$26*Optimal!H557+'Input Parameters'!$O$27,'Input Parameters'!$O$25*'Input Parameters'!$O$26+'Input Parameters'!$O$27),INDEX('Input Parameters'!$H$25:$K$27,Optimal!D557,Optimal!E557))/31.1035</f>
        <v>8.79253014985452</v>
      </c>
      <c r="N557" s="60" t="n">
        <f aca="false">+Optimal!J557*'Input Parameters'!$B$32+Optimal!L557*'Input Parameters'!$B$33/1000</f>
        <v>38.6138732003417</v>
      </c>
      <c r="O557" s="60" t="n">
        <f aca="false">+Optimal!K557*'Input Parameters'!$B$32+Optimal!M557*'Input Parameters'!$B$33/1000</f>
        <v>19.5358474951141</v>
      </c>
      <c r="P557" s="60" t="n">
        <f aca="false">+N557*U557</f>
        <v>52.9556386351105</v>
      </c>
      <c r="Q557" s="60" t="n">
        <f aca="false">+O557*V557</f>
        <v>47.6374127380859</v>
      </c>
      <c r="R557" s="60" t="n">
        <f aca="false">P557-Q557</f>
        <v>5.3182258970246</v>
      </c>
      <c r="S557" s="60" t="n">
        <f aca="false">R557/U557</f>
        <v>3.87791188495508</v>
      </c>
      <c r="T557" s="60" t="n">
        <f aca="false">+N557-R557</f>
        <v>33.2956473033171</v>
      </c>
      <c r="U557" s="61" t="n">
        <f aca="false">+F557/INDEX('Input Parameters'!$B$10:$B$12,Optimal!D557)</f>
        <v>1.37141483736581</v>
      </c>
      <c r="V557" s="61" t="n">
        <f aca="false">+F557/INDEX('Input Parameters'!$B$25:$B$27,Optimal!D557)</f>
        <v>2.43846153846154</v>
      </c>
      <c r="W557" s="54" t="n">
        <f aca="false">+AVERAGE(P557:Q557)/U557</f>
        <v>36.6749172578642</v>
      </c>
      <c r="X557" s="54" t="n">
        <v>0</v>
      </c>
      <c r="AA557" s="54" t="n">
        <f aca="false">SUM(Y557:Z557)</f>
        <v>0</v>
      </c>
    </row>
    <row r="558" customFormat="false" ht="12.75" hidden="false" customHeight="false" outlineLevel="0" collapsed="false">
      <c r="A558" s="1" t="n">
        <v>1</v>
      </c>
      <c r="B558" s="1" t="n">
        <v>1</v>
      </c>
      <c r="C558" s="1" t="n">
        <v>1</v>
      </c>
      <c r="D558" s="1" t="n">
        <v>3</v>
      </c>
      <c r="E558" s="1" t="n">
        <v>3</v>
      </c>
      <c r="F558" s="1" t="n">
        <v>8856</v>
      </c>
      <c r="G558" s="59" t="n">
        <v>0.0041</v>
      </c>
      <c r="H558" s="1" t="n">
        <v>0.1</v>
      </c>
      <c r="I558" s="59" t="n">
        <v>0.0048</v>
      </c>
      <c r="J558" s="60" t="n">
        <f aca="false">+INDEX('Input Parameters'!$B$10:$B$12,Optimal!D558)*G558*INDEX('Input Parameters'!$H$10:$K$12,Optimal!D558,Optimal!E558)*2.2046</f>
        <v>46.0937489798175</v>
      </c>
      <c r="K558" s="60" t="n">
        <f aca="false">+INDEX('Input Parameters'!$B$25:$B$27,Optimal!D558)*G558*INDEX('Input Parameters'!$H$25:$K$27,Optimal!D558,Optimal!E558)*2.2046</f>
        <v>23.320127609986</v>
      </c>
      <c r="L558" s="60" t="n">
        <f aca="false">+INDEX('Input Parameters'!$B$10:$B$12,Optimal!D558)*Optimal!H558*IF(Optimal!E558=1,IF(Optimal!H558&lt;='Input Parameters'!$O$10,'Input Parameters'!$O$11*Optimal!H558+'Input Parameters'!$O$12,'Input Parameters'!$O$11*'Input Parameters'!$O$10+'Input Parameters'!$O$12),INDEX('Input Parameters'!$H$10:$K$12,Optimal!D558,Optimal!E558))/31.1035</f>
        <v>16.3952902962046</v>
      </c>
      <c r="M558" s="60" t="n">
        <f aca="false">+INDEX('Input Parameters'!$B$25:$B$27,Optimal!D558)*Optimal!H558*IF(Optimal!E558=1,IF(Optimal!H558&lt;='Input Parameters'!$O$25,'Input Parameters'!$O$26*Optimal!H558+'Input Parameters'!$O$27,'Input Parameters'!$O$25*'Input Parameters'!$O$26+'Input Parameters'!$O$27),INDEX('Input Parameters'!$H$25:$K$27,Optimal!D558,Optimal!E558))/31.1035</f>
        <v>8.2948397640137</v>
      </c>
      <c r="N558" s="60" t="n">
        <f aca="false">+Optimal!J558*'Input Parameters'!$B$32+Optimal!L558*'Input Parameters'!$B$33/1000</f>
        <v>37.5121171806577</v>
      </c>
      <c r="O558" s="60" t="n">
        <f aca="false">+Optimal!K558*'Input Parameters'!$B$32+Optimal!M558*'Input Parameters'!$B$33/1000</f>
        <v>18.9784380514746</v>
      </c>
      <c r="P558" s="60" t="n">
        <f aca="false">+N558*U558</f>
        <v>53.2298205018274</v>
      </c>
      <c r="Q558" s="60" t="n">
        <f aca="false">+O558*V558</f>
        <v>47.8840590837204</v>
      </c>
      <c r="R558" s="60" t="n">
        <f aca="false">P558-Q558</f>
        <v>5.34576141810698</v>
      </c>
      <c r="S558" s="60" t="n">
        <f aca="false">R558/U558</f>
        <v>3.76726479340624</v>
      </c>
      <c r="T558" s="60" t="n">
        <f aca="false">+N558-R558</f>
        <v>32.1663557625507</v>
      </c>
      <c r="U558" s="61" t="n">
        <f aca="false">+F558/INDEX('Input Parameters'!$B$10:$B$12,Optimal!D558)</f>
        <v>1.41900336484538</v>
      </c>
      <c r="V558" s="61" t="n">
        <f aca="false">+F558/INDEX('Input Parameters'!$B$25:$B$27,Optimal!D558)</f>
        <v>2.52307692307692</v>
      </c>
      <c r="W558" s="54" t="n">
        <f aca="false">+AVERAGE(P558:Q558)/U558</f>
        <v>35.6284847839546</v>
      </c>
      <c r="X558" s="54" t="n">
        <v>0</v>
      </c>
      <c r="AA558" s="54" t="n">
        <f aca="false">SUM(Y558:Z558)</f>
        <v>0</v>
      </c>
    </row>
    <row r="559" customFormat="false" ht="12.75" hidden="false" customHeight="false" outlineLevel="0" collapsed="false">
      <c r="A559" s="1" t="n">
        <v>1</v>
      </c>
      <c r="B559" s="1" t="n">
        <v>1</v>
      </c>
      <c r="C559" s="1" t="n">
        <v>1</v>
      </c>
      <c r="D559" s="1" t="n">
        <v>1</v>
      </c>
      <c r="E559" s="1" t="n">
        <v>3</v>
      </c>
      <c r="F559" s="1" t="n">
        <v>9015</v>
      </c>
      <c r="G559" s="59" t="n">
        <v>0.004</v>
      </c>
      <c r="H559" s="1" t="n">
        <v>0.092</v>
      </c>
      <c r="I559" s="59" t="n">
        <v>0.0047</v>
      </c>
      <c r="J559" s="60" t="n">
        <f aca="false">+INDEX('Input Parameters'!$B$10:$B$12,Optimal!D559)*G559*INDEX('Input Parameters'!$H$10:$K$12,Optimal!D559,Optimal!E559)*2.2046</f>
        <v>60.0050009466261</v>
      </c>
      <c r="K559" s="60" t="n">
        <f aca="false">+INDEX('Input Parameters'!$B$25:$B$27,Optimal!D559)*G559*INDEX('Input Parameters'!$H$25:$K$27,Optimal!D559,Optimal!E559)*2.2046</f>
        <v>22.7513440097424</v>
      </c>
      <c r="L559" s="60" t="n">
        <f aca="false">+INDEX('Input Parameters'!$B$10:$B$12,Optimal!D559)*Optimal!H559*IF(Optimal!E559=1,IF(Optimal!H559&lt;='Input Parameters'!$O$10,'Input Parameters'!$O$11*Optimal!H559+'Input Parameters'!$O$12,'Input Parameters'!$O$11*'Input Parameters'!$O$10+'Input Parameters'!$O$12),INDEX('Input Parameters'!$H$10:$K$12,Optimal!D559,Optimal!E559))/31.1035</f>
        <v>20.1268689121983</v>
      </c>
      <c r="M559" s="60" t="n">
        <f aca="false">+INDEX('Input Parameters'!$B$25:$B$27,Optimal!D559)*Optimal!H559*IF(Optimal!E559=1,IF(Optimal!H559&lt;='Input Parameters'!$O$25,'Input Parameters'!$O$26*Optimal!H559+'Input Parameters'!$O$27,'Input Parameters'!$O$25*'Input Parameters'!$O$26+'Input Parameters'!$O$27),INDEX('Input Parameters'!$H$25:$K$27,Optimal!D559,Optimal!E559))/31.1035</f>
        <v>7.6312525828926</v>
      </c>
      <c r="N559" s="60" t="n">
        <f aca="false">+Optimal!J559*'Input Parameters'!$B$32+Optimal!L559*'Input Parameters'!$B$33/1000</f>
        <v>48.4440987145417</v>
      </c>
      <c r="O559" s="60" t="n">
        <f aca="false">+Optimal!K559*'Input Parameters'!$B$32+Optimal!M559*'Input Parameters'!$B$33/1000</f>
        <v>18.3679416333453</v>
      </c>
      <c r="P559" s="60" t="n">
        <f aca="false">+N559*U559</f>
        <v>48.8997368616721</v>
      </c>
      <c r="Q559" s="60" t="n">
        <f aca="false">+O559*V559</f>
        <v>47.1757817164125</v>
      </c>
      <c r="R559" s="60" t="n">
        <f aca="false">P559-Q559</f>
        <v>1.72395514525959</v>
      </c>
      <c r="S559" s="60" t="n">
        <f aca="false">R559/U559</f>
        <v>1.70789166969644</v>
      </c>
      <c r="T559" s="60" t="n">
        <f aca="false">+N559-R559</f>
        <v>46.7201435692821</v>
      </c>
      <c r="U559" s="61" t="n">
        <f aca="false">+F559/INDEX('Input Parameters'!$B$10:$B$12,Optimal!D559)</f>
        <v>1.00940544171985</v>
      </c>
      <c r="V559" s="61" t="n">
        <f aca="false">+F559/INDEX('Input Parameters'!$B$25:$B$27,Optimal!D559)</f>
        <v>2.56837606837607</v>
      </c>
      <c r="W559" s="54" t="n">
        <f aca="false">+AVERAGE(P559:Q559)/U559</f>
        <v>47.5901528796935</v>
      </c>
      <c r="X559" s="54" t="n">
        <v>0</v>
      </c>
      <c r="AA559" s="54" t="n">
        <f aca="false">SUM(Y559:Z559)</f>
        <v>0</v>
      </c>
    </row>
    <row r="560" customFormat="false" ht="12.75" hidden="false" customHeight="false" outlineLevel="0" collapsed="false">
      <c r="A560" s="1" t="n">
        <v>1</v>
      </c>
      <c r="B560" s="1" t="n">
        <v>1</v>
      </c>
      <c r="C560" s="1" t="n">
        <v>1</v>
      </c>
      <c r="D560" s="1" t="n">
        <v>1</v>
      </c>
      <c r="E560" s="1" t="n">
        <v>3</v>
      </c>
      <c r="F560" s="1" t="n">
        <v>9170</v>
      </c>
      <c r="G560" s="59" t="n">
        <v>0.0042</v>
      </c>
      <c r="H560" s="1" t="n">
        <v>0.078</v>
      </c>
      <c r="I560" s="59" t="n">
        <v>0.0048</v>
      </c>
      <c r="J560" s="60" t="n">
        <f aca="false">+INDEX('Input Parameters'!$B$10:$B$12,Optimal!D560)*G560*INDEX('Input Parameters'!$H$10:$K$12,Optimal!D560,Optimal!E560)*2.2046</f>
        <v>63.0052509939574</v>
      </c>
      <c r="K560" s="60" t="n">
        <f aca="false">+INDEX('Input Parameters'!$B$25:$B$27,Optimal!D560)*G560*INDEX('Input Parameters'!$H$25:$K$27,Optimal!D560,Optimal!E560)*2.2046</f>
        <v>23.8889112102295</v>
      </c>
      <c r="L560" s="60" t="n">
        <f aca="false">+INDEX('Input Parameters'!$B$10:$B$12,Optimal!D560)*Optimal!H560*IF(Optimal!E560=1,IF(Optimal!H560&lt;='Input Parameters'!$O$10,'Input Parameters'!$O$11*Optimal!H560+'Input Parameters'!$O$12,'Input Parameters'!$O$11*'Input Parameters'!$O$10+'Input Parameters'!$O$12),INDEX('Input Parameters'!$H$10:$K$12,Optimal!D560,Optimal!E560))/31.1035</f>
        <v>17.064084512516</v>
      </c>
      <c r="M560" s="60" t="n">
        <f aca="false">+INDEX('Input Parameters'!$B$25:$B$27,Optimal!D560)*Optimal!H560*IF(Optimal!E560=1,IF(Optimal!H560&lt;='Input Parameters'!$O$25,'Input Parameters'!$O$26*Optimal!H560+'Input Parameters'!$O$27,'Input Parameters'!$O$25*'Input Parameters'!$O$26+'Input Parameters'!$O$27),INDEX('Input Parameters'!$H$25:$K$27,Optimal!D560,Optimal!E560))/31.1035</f>
        <v>6.46997501593068</v>
      </c>
      <c r="N560" s="60" t="n">
        <f aca="false">+Optimal!J560*'Input Parameters'!$B$32+Optimal!L560*'Input Parameters'!$B$33/1000</f>
        <v>49.5641827397753</v>
      </c>
      <c r="O560" s="60" t="n">
        <f aca="false">+Optimal!K560*'Input Parameters'!$B$32+Optimal!M560*'Input Parameters'!$B$33/1000</f>
        <v>18.7926298522585</v>
      </c>
      <c r="P560" s="60" t="n">
        <f aca="false">+N560*U560</f>
        <v>50.8905560098241</v>
      </c>
      <c r="Q560" s="60" t="n">
        <f aca="false">+O560*V560</f>
        <v>49.0964147422252</v>
      </c>
      <c r="R560" s="60" t="n">
        <f aca="false">P560-Q560</f>
        <v>1.79414126759899</v>
      </c>
      <c r="S560" s="60" t="n">
        <f aca="false">R560/U560</f>
        <v>1.74738011569537</v>
      </c>
      <c r="T560" s="60" t="n">
        <f aca="false">+N560-R560</f>
        <v>47.7700414721763</v>
      </c>
      <c r="U560" s="61" t="n">
        <f aca="false">+F560/INDEX('Input Parameters'!$B$10:$B$12,Optimal!D560)</f>
        <v>1.02676072108387</v>
      </c>
      <c r="V560" s="61" t="n">
        <f aca="false">+F560/INDEX('Input Parameters'!$B$25:$B$27,Optimal!D560)</f>
        <v>2.61253561253561</v>
      </c>
      <c r="W560" s="54" t="n">
        <f aca="false">+AVERAGE(P560:Q560)/U560</f>
        <v>48.6904926819276</v>
      </c>
      <c r="X560" s="54" t="n">
        <v>0</v>
      </c>
      <c r="AA560" s="54" t="n">
        <f aca="false">SUM(Y560:Z560)</f>
        <v>0</v>
      </c>
    </row>
    <row r="561" customFormat="false" ht="12.75" hidden="false" customHeight="false" outlineLevel="0" collapsed="false">
      <c r="A561" s="1" t="n">
        <v>1</v>
      </c>
      <c r="B561" s="1" t="n">
        <v>1</v>
      </c>
      <c r="C561" s="1" t="n">
        <v>1</v>
      </c>
      <c r="D561" s="1" t="n">
        <v>1</v>
      </c>
      <c r="E561" s="1" t="n">
        <v>3</v>
      </c>
      <c r="F561" s="1" t="n">
        <v>8684</v>
      </c>
      <c r="G561" s="59" t="n">
        <v>0.004</v>
      </c>
      <c r="H561" s="1" t="n">
        <v>0.064</v>
      </c>
      <c r="I561" s="59" t="n">
        <v>0.0045</v>
      </c>
      <c r="J561" s="60" t="n">
        <f aca="false">+INDEX('Input Parameters'!$B$10:$B$12,Optimal!D561)*G561*INDEX('Input Parameters'!$H$10:$K$12,Optimal!D561,Optimal!E561)*2.2046</f>
        <v>60.0050009466261</v>
      </c>
      <c r="K561" s="60" t="n">
        <f aca="false">+INDEX('Input Parameters'!$B$25:$B$27,Optimal!D561)*G561*INDEX('Input Parameters'!$H$25:$K$27,Optimal!D561,Optimal!E561)*2.2046</f>
        <v>22.7513440097424</v>
      </c>
      <c r="L561" s="60" t="n">
        <f aca="false">+INDEX('Input Parameters'!$B$10:$B$12,Optimal!D561)*Optimal!H561*IF(Optimal!E561=1,IF(Optimal!H561&lt;='Input Parameters'!$O$10,'Input Parameters'!$O$11*Optimal!H561+'Input Parameters'!$O$12,'Input Parameters'!$O$11*'Input Parameters'!$O$10+'Input Parameters'!$O$12),INDEX('Input Parameters'!$H$10:$K$12,Optimal!D561,Optimal!E561))/31.1035</f>
        <v>14.0013001128336</v>
      </c>
      <c r="M561" s="60" t="n">
        <f aca="false">+INDEX('Input Parameters'!$B$25:$B$27,Optimal!D561)*Optimal!H561*IF(Optimal!E561=1,IF(Optimal!H561&lt;='Input Parameters'!$O$25,'Input Parameters'!$O$26*Optimal!H561+'Input Parameters'!$O$27,'Input Parameters'!$O$25*'Input Parameters'!$O$26+'Input Parameters'!$O$27),INDEX('Input Parameters'!$H$25:$K$27,Optimal!D561,Optimal!E561))/31.1035</f>
        <v>5.30869744896877</v>
      </c>
      <c r="N561" s="60" t="n">
        <f aca="false">+Optimal!J561*'Input Parameters'!$B$32+Optimal!L561*'Input Parameters'!$B$33/1000</f>
        <v>46.483916698745</v>
      </c>
      <c r="O561" s="60" t="n">
        <f aca="false">+Optimal!K561*'Input Parameters'!$B$32+Optimal!M561*'Input Parameters'!$B$33/1000</f>
        <v>17.6247239904897</v>
      </c>
      <c r="P561" s="60" t="n">
        <f aca="false">+N561*U561</f>
        <v>45.19833530533</v>
      </c>
      <c r="Q561" s="60" t="n">
        <f aca="false">+O561*V561</f>
        <v>43.6048726875819</v>
      </c>
      <c r="R561" s="60" t="n">
        <f aca="false">P561-Q561</f>
        <v>1.59346261774808</v>
      </c>
      <c r="S561" s="60" t="n">
        <f aca="false">R561/U561</f>
        <v>1.63878565627684</v>
      </c>
      <c r="T561" s="60" t="n">
        <f aca="false">+N561-R561</f>
        <v>44.890454080997</v>
      </c>
      <c r="U561" s="61" t="n">
        <f aca="false">+F561/INDEX('Input Parameters'!$B$10:$B$12,Optimal!D561)</f>
        <v>0.972343522561863</v>
      </c>
      <c r="V561" s="61" t="n">
        <f aca="false">+F561/INDEX('Input Parameters'!$B$25:$B$27,Optimal!D561)</f>
        <v>2.47407407407407</v>
      </c>
      <c r="W561" s="54" t="n">
        <f aca="false">+AVERAGE(P561:Q561)/U561</f>
        <v>45.6645238706066</v>
      </c>
      <c r="X561" s="54" t="n">
        <v>0</v>
      </c>
      <c r="AA561" s="54" t="n">
        <f aca="false">SUM(Y561:Z561)</f>
        <v>0</v>
      </c>
    </row>
    <row r="562" customFormat="false" ht="12.75" hidden="false" customHeight="false" outlineLevel="0" collapsed="false">
      <c r="A562" s="1" t="n">
        <v>1</v>
      </c>
      <c r="B562" s="1" t="n">
        <v>1</v>
      </c>
      <c r="C562" s="1" t="n">
        <v>1</v>
      </c>
      <c r="D562" s="1" t="n">
        <v>1</v>
      </c>
      <c r="E562" s="1" t="n">
        <v>3</v>
      </c>
      <c r="F562" s="1" t="n">
        <v>8846</v>
      </c>
      <c r="G562" s="59" t="n">
        <v>0.0039</v>
      </c>
      <c r="H562" s="1" t="n">
        <v>0.06</v>
      </c>
      <c r="I562" s="59" t="n">
        <v>0.0043</v>
      </c>
      <c r="J562" s="60" t="n">
        <f aca="false">+INDEX('Input Parameters'!$B$10:$B$12,Optimal!D562)*G562*INDEX('Input Parameters'!$H$10:$K$12,Optimal!D562,Optimal!E562)*2.2046</f>
        <v>58.5048759229605</v>
      </c>
      <c r="K562" s="60" t="n">
        <f aca="false">+INDEX('Input Parameters'!$B$25:$B$27,Optimal!D562)*G562*INDEX('Input Parameters'!$H$25:$K$27,Optimal!D562,Optimal!E562)*2.2046</f>
        <v>22.1825604094988</v>
      </c>
      <c r="L562" s="60" t="n">
        <f aca="false">+INDEX('Input Parameters'!$B$10:$B$12,Optimal!D562)*Optimal!H562*IF(Optimal!E562=1,IF(Optimal!H562&lt;='Input Parameters'!$O$10,'Input Parameters'!$O$11*Optimal!H562+'Input Parameters'!$O$12,'Input Parameters'!$O$11*'Input Parameters'!$O$10+'Input Parameters'!$O$12),INDEX('Input Parameters'!$H$10:$K$12,Optimal!D562,Optimal!E562))/31.1035</f>
        <v>13.1262188557815</v>
      </c>
      <c r="M562" s="60" t="n">
        <f aca="false">+INDEX('Input Parameters'!$B$25:$B$27,Optimal!D562)*Optimal!H562*IF(Optimal!E562=1,IF(Optimal!H562&lt;='Input Parameters'!$O$25,'Input Parameters'!$O$26*Optimal!H562+'Input Parameters'!$O$27,'Input Parameters'!$O$25*'Input Parameters'!$O$26+'Input Parameters'!$O$27),INDEX('Input Parameters'!$H$25:$K$27,Optimal!D562,Optimal!E562))/31.1035</f>
        <v>4.97690385840822</v>
      </c>
      <c r="N562" s="60" t="n">
        <f aca="false">+Optimal!J562*'Input Parameters'!$B$32+Optimal!L562*'Input Parameters'!$B$33/1000</f>
        <v>45.1538031799224</v>
      </c>
      <c r="O562" s="60" t="n">
        <f aca="false">+Optimal!K562*'Input Parameters'!$B$32+Optimal!M562*'Input Parameters'!$B$33/1000</f>
        <v>17.1204015213398</v>
      </c>
      <c r="P562" s="60" t="n">
        <f aca="false">+N562*U562</f>
        <v>44.7240558649192</v>
      </c>
      <c r="Q562" s="60" t="n">
        <f aca="false">+O562*V562</f>
        <v>43.1473139195932</v>
      </c>
      <c r="R562" s="60" t="n">
        <f aca="false">P562-Q562</f>
        <v>1.57674194532605</v>
      </c>
      <c r="S562" s="60" t="n">
        <f aca="false">R562/U562</f>
        <v>1.59189264229109</v>
      </c>
      <c r="T562" s="60" t="n">
        <f aca="false">+N562-R562</f>
        <v>43.5770612345964</v>
      </c>
      <c r="U562" s="61" t="n">
        <f aca="false">+F562/INDEX('Input Parameters'!$B$10:$B$12,Optimal!D562)</f>
        <v>0.990482588735864</v>
      </c>
      <c r="V562" s="61" t="n">
        <f aca="false">+F562/INDEX('Input Parameters'!$B$25:$B$27,Optimal!D562)</f>
        <v>2.52022792022792</v>
      </c>
      <c r="W562" s="54" t="n">
        <f aca="false">+AVERAGE(P562:Q562)/U562</f>
        <v>44.3578568587769</v>
      </c>
      <c r="X562" s="54" t="n">
        <v>0</v>
      </c>
      <c r="AA562" s="54" t="n">
        <f aca="false">SUM(Y562:Z562)</f>
        <v>0</v>
      </c>
    </row>
    <row r="563" customFormat="false" ht="12.75" hidden="false" customHeight="false" outlineLevel="0" collapsed="false">
      <c r="A563" s="1" t="n">
        <v>1</v>
      </c>
      <c r="B563" s="1" t="n">
        <v>1</v>
      </c>
      <c r="C563" s="1" t="n">
        <v>1</v>
      </c>
      <c r="D563" s="1" t="n">
        <v>1</v>
      </c>
      <c r="E563" s="1" t="n">
        <v>3</v>
      </c>
      <c r="F563" s="1" t="n">
        <v>9079</v>
      </c>
      <c r="G563" s="59" t="n">
        <v>0.004</v>
      </c>
      <c r="H563" s="1" t="n">
        <v>0.061</v>
      </c>
      <c r="I563" s="59" t="n">
        <v>0.0045</v>
      </c>
      <c r="J563" s="60" t="n">
        <f aca="false">+INDEX('Input Parameters'!$B$10:$B$12,Optimal!D563)*G563*INDEX('Input Parameters'!$H$10:$K$12,Optimal!D563,Optimal!E563)*2.2046</f>
        <v>60.0050009466261</v>
      </c>
      <c r="K563" s="60" t="n">
        <f aca="false">+INDEX('Input Parameters'!$B$25:$B$27,Optimal!D563)*G563*INDEX('Input Parameters'!$H$25:$K$27,Optimal!D563,Optimal!E563)*2.2046</f>
        <v>22.7513440097424</v>
      </c>
      <c r="L563" s="60" t="n">
        <f aca="false">+INDEX('Input Parameters'!$B$10:$B$12,Optimal!D563)*Optimal!H563*IF(Optimal!E563=1,IF(Optimal!H563&lt;='Input Parameters'!$O$10,'Input Parameters'!$O$11*Optimal!H563+'Input Parameters'!$O$12,'Input Parameters'!$O$11*'Input Parameters'!$O$10+'Input Parameters'!$O$12),INDEX('Input Parameters'!$H$10:$K$12,Optimal!D563,Optimal!E563))/31.1035</f>
        <v>13.3449891700445</v>
      </c>
      <c r="M563" s="60" t="n">
        <f aca="false">+INDEX('Input Parameters'!$B$25:$B$27,Optimal!D563)*Optimal!H563*IF(Optimal!E563=1,IF(Optimal!H563&lt;='Input Parameters'!$O$25,'Input Parameters'!$O$26*Optimal!H563+'Input Parameters'!$O$27,'Input Parameters'!$O$25*'Input Parameters'!$O$26+'Input Parameters'!$O$27),INDEX('Input Parameters'!$H$25:$K$27,Optimal!D563,Optimal!E563))/31.1035</f>
        <v>5.05985225604835</v>
      </c>
      <c r="N563" s="60" t="n">
        <f aca="false">+Optimal!J563*'Input Parameters'!$B$32+Optimal!L563*'Input Parameters'!$B$33/1000</f>
        <v>46.2738971970525</v>
      </c>
      <c r="O563" s="60" t="n">
        <f aca="false">+Optimal!K563*'Input Parameters'!$B$32+Optimal!M563*'Input Parameters'!$B$33/1000</f>
        <v>17.5450935287552</v>
      </c>
      <c r="P563" s="60" t="n">
        <f aca="false">+N563*U563</f>
        <v>47.0407247398992</v>
      </c>
      <c r="Q563" s="60" t="n">
        <f aca="false">+O563*V563</f>
        <v>45.382308873951</v>
      </c>
      <c r="R563" s="60" t="n">
        <f aca="false">P563-Q563</f>
        <v>1.65841586594821</v>
      </c>
      <c r="S563" s="60" t="n">
        <f aca="false">R563/U563</f>
        <v>1.6313814405533</v>
      </c>
      <c r="T563" s="60" t="n">
        <f aca="false">+N563-R563</f>
        <v>44.6154813311043</v>
      </c>
      <c r="U563" s="61" t="n">
        <f aca="false">+F563/INDEX('Input Parameters'!$B$10:$B$12,Optimal!D563)</f>
        <v>1.01657149255403</v>
      </c>
      <c r="V563" s="61" t="n">
        <f aca="false">+F563/INDEX('Input Parameters'!$B$25:$B$27,Optimal!D563)</f>
        <v>2.58660968660969</v>
      </c>
      <c r="W563" s="54" t="n">
        <f aca="false">+AVERAGE(P563:Q563)/U563</f>
        <v>45.4582064767759</v>
      </c>
      <c r="X563" s="54" t="n">
        <v>0</v>
      </c>
      <c r="AA563" s="54" t="n">
        <f aca="false">SUM(Y563:Z563)</f>
        <v>0</v>
      </c>
    </row>
    <row r="564" customFormat="false" ht="12.75" hidden="false" customHeight="false" outlineLevel="0" collapsed="false">
      <c r="A564" s="1" t="n">
        <v>1</v>
      </c>
      <c r="B564" s="1" t="n">
        <v>1</v>
      </c>
      <c r="C564" s="1" t="n">
        <v>1</v>
      </c>
      <c r="D564" s="1" t="n">
        <v>1</v>
      </c>
      <c r="E564" s="1" t="n">
        <v>3</v>
      </c>
      <c r="F564" s="1" t="n">
        <v>9180</v>
      </c>
      <c r="G564" s="59" t="n">
        <v>0.0042</v>
      </c>
      <c r="H564" s="1" t="n">
        <v>0.065</v>
      </c>
      <c r="I564" s="59" t="n">
        <v>0.0047</v>
      </c>
      <c r="J564" s="60" t="n">
        <f aca="false">+INDEX('Input Parameters'!$B$10:$B$12,Optimal!D564)*G564*INDEX('Input Parameters'!$H$10:$K$12,Optimal!D564,Optimal!E564)*2.2046</f>
        <v>63.0052509939574</v>
      </c>
      <c r="K564" s="60" t="n">
        <f aca="false">+INDEX('Input Parameters'!$B$25:$B$27,Optimal!D564)*G564*INDEX('Input Parameters'!$H$25:$K$27,Optimal!D564,Optimal!E564)*2.2046</f>
        <v>23.8889112102295</v>
      </c>
      <c r="L564" s="60" t="n">
        <f aca="false">+INDEX('Input Parameters'!$B$10:$B$12,Optimal!D564)*Optimal!H564*IF(Optimal!E564=1,IF(Optimal!H564&lt;='Input Parameters'!$O$10,'Input Parameters'!$O$11*Optimal!H564+'Input Parameters'!$O$12,'Input Parameters'!$O$11*'Input Parameters'!$O$10+'Input Parameters'!$O$12),INDEX('Input Parameters'!$H$10:$K$12,Optimal!D564,Optimal!E564))/31.1035</f>
        <v>14.2200704270966</v>
      </c>
      <c r="M564" s="60" t="n">
        <f aca="false">+INDEX('Input Parameters'!$B$25:$B$27,Optimal!D564)*Optimal!H564*IF(Optimal!E564=1,IF(Optimal!H564&lt;='Input Parameters'!$O$25,'Input Parameters'!$O$26*Optimal!H564+'Input Parameters'!$O$27,'Input Parameters'!$O$25*'Input Parameters'!$O$26+'Input Parameters'!$O$27),INDEX('Input Parameters'!$H$25:$K$27,Optimal!D564,Optimal!E564))/31.1035</f>
        <v>5.3916458466089</v>
      </c>
      <c r="N564" s="60" t="n">
        <f aca="false">+Optimal!J564*'Input Parameters'!$B$32+Optimal!L564*'Input Parameters'!$B$33/1000</f>
        <v>48.6540982324411</v>
      </c>
      <c r="O564" s="60" t="n">
        <f aca="false">+Optimal!K564*'Input Parameters'!$B$32+Optimal!M564*'Input Parameters'!$B$33/1000</f>
        <v>18.4475645180755</v>
      </c>
      <c r="P564" s="60" t="n">
        <f aca="false">+N564*U564</f>
        <v>50.0105947568928</v>
      </c>
      <c r="Q564" s="60" t="n">
        <f aca="false">+O564*V564</f>
        <v>48.2474764318898</v>
      </c>
      <c r="R564" s="60" t="n">
        <f aca="false">P564-Q564</f>
        <v>1.76311832500298</v>
      </c>
      <c r="S564" s="60" t="n">
        <f aca="false">R564/U564</f>
        <v>1.71529518089342</v>
      </c>
      <c r="T564" s="60" t="n">
        <f aca="false">+N564-R564</f>
        <v>46.8909799074381</v>
      </c>
      <c r="U564" s="61" t="n">
        <f aca="false">+F564/INDEX('Input Parameters'!$B$10:$B$12,Optimal!D564)</f>
        <v>1.0278804165267</v>
      </c>
      <c r="V564" s="61" t="n">
        <f aca="false">+F564/INDEX('Input Parameters'!$B$25:$B$27,Optimal!D564)</f>
        <v>2.61538461538462</v>
      </c>
      <c r="W564" s="54" t="n">
        <f aca="false">+AVERAGE(P564:Q564)/U564</f>
        <v>47.7964506419944</v>
      </c>
      <c r="X564" s="54" t="n">
        <v>0</v>
      </c>
      <c r="AA564" s="54" t="n">
        <f aca="false">SUM(Y564:Z564)</f>
        <v>0</v>
      </c>
    </row>
    <row r="565" customFormat="false" ht="12.75" hidden="false" customHeight="false" outlineLevel="0" collapsed="false">
      <c r="A565" s="1" t="n">
        <v>1</v>
      </c>
      <c r="B565" s="1" t="n">
        <v>1</v>
      </c>
      <c r="C565" s="1" t="n">
        <v>1</v>
      </c>
      <c r="D565" s="1" t="n">
        <v>1</v>
      </c>
      <c r="E565" s="1" t="n">
        <v>3</v>
      </c>
      <c r="F565" s="1" t="n">
        <v>9042</v>
      </c>
      <c r="G565" s="59" t="n">
        <v>0.0042</v>
      </c>
      <c r="H565" s="1" t="n">
        <v>0.067</v>
      </c>
      <c r="I565" s="59" t="n">
        <v>0.0047</v>
      </c>
      <c r="J565" s="60" t="n">
        <f aca="false">+INDEX('Input Parameters'!$B$10:$B$12,Optimal!D565)*G565*INDEX('Input Parameters'!$H$10:$K$12,Optimal!D565,Optimal!E565)*2.2046</f>
        <v>63.0052509939574</v>
      </c>
      <c r="K565" s="60" t="n">
        <f aca="false">+INDEX('Input Parameters'!$B$25:$B$27,Optimal!D565)*G565*INDEX('Input Parameters'!$H$25:$K$27,Optimal!D565,Optimal!E565)*2.2046</f>
        <v>23.8889112102295</v>
      </c>
      <c r="L565" s="60" t="n">
        <f aca="false">+INDEX('Input Parameters'!$B$10:$B$12,Optimal!D565)*Optimal!H565*IF(Optimal!E565=1,IF(Optimal!H565&lt;='Input Parameters'!$O$10,'Input Parameters'!$O$11*Optimal!H565+'Input Parameters'!$O$12,'Input Parameters'!$O$11*'Input Parameters'!$O$10+'Input Parameters'!$O$12),INDEX('Input Parameters'!$H$10:$K$12,Optimal!D565,Optimal!E565))/31.1035</f>
        <v>14.6576110556227</v>
      </c>
      <c r="M565" s="60" t="n">
        <f aca="false">+INDEX('Input Parameters'!$B$25:$B$27,Optimal!D565)*Optimal!H565*IF(Optimal!E565=1,IF(Optimal!H565&lt;='Input Parameters'!$O$25,'Input Parameters'!$O$26*Optimal!H565+'Input Parameters'!$O$27,'Input Parameters'!$O$25*'Input Parameters'!$O$26+'Input Parameters'!$O$27),INDEX('Input Parameters'!$H$25:$K$27,Optimal!D565,Optimal!E565))/31.1035</f>
        <v>5.55754264188918</v>
      </c>
      <c r="N565" s="60" t="n">
        <f aca="false">+Optimal!J565*'Input Parameters'!$B$32+Optimal!L565*'Input Parameters'!$B$33/1000</f>
        <v>48.7941112335694</v>
      </c>
      <c r="O565" s="60" t="n">
        <f aca="false">+Optimal!K565*'Input Parameters'!$B$32+Optimal!M565*'Input Parameters'!$B$33/1000</f>
        <v>18.5006514925652</v>
      </c>
      <c r="P565" s="60" t="n">
        <f aca="false">+N565*U565</f>
        <v>49.40055467181</v>
      </c>
      <c r="Q565" s="60" t="n">
        <f aca="false">+O565*V565</f>
        <v>47.6589432466594</v>
      </c>
      <c r="R565" s="60" t="n">
        <f aca="false">P565-Q565</f>
        <v>1.74161142515055</v>
      </c>
      <c r="S565" s="60" t="n">
        <f aca="false">R565/U565</f>
        <v>1.72023132470909</v>
      </c>
      <c r="T565" s="60" t="n">
        <f aca="false">+N565-R565</f>
        <v>47.0524998084189</v>
      </c>
      <c r="U565" s="61" t="n">
        <f aca="false">+F565/INDEX('Input Parameters'!$B$10:$B$12,Optimal!D565)</f>
        <v>1.01242861941552</v>
      </c>
      <c r="V565" s="61" t="n">
        <f aca="false">+F565/INDEX('Input Parameters'!$B$25:$B$27,Optimal!D565)</f>
        <v>2.57606837606838</v>
      </c>
      <c r="W565" s="54" t="n">
        <f aca="false">+AVERAGE(P565:Q565)/U565</f>
        <v>47.9339955712149</v>
      </c>
      <c r="X565" s="54" t="n">
        <v>0</v>
      </c>
      <c r="AA565" s="54" t="n">
        <f aca="false">SUM(Y565:Z565)</f>
        <v>0</v>
      </c>
    </row>
    <row r="566" customFormat="false" ht="12.75" hidden="false" customHeight="false" outlineLevel="0" collapsed="false">
      <c r="A566" s="1" t="n">
        <v>1</v>
      </c>
      <c r="B566" s="1" t="n">
        <v>1</v>
      </c>
      <c r="C566" s="1" t="n">
        <v>1</v>
      </c>
      <c r="D566" s="1" t="n">
        <v>3</v>
      </c>
      <c r="E566" s="1" t="n">
        <v>3</v>
      </c>
      <c r="F566" s="1" t="n">
        <v>9052</v>
      </c>
      <c r="G566" s="59" t="n">
        <v>0.0046</v>
      </c>
      <c r="H566" s="1" t="n">
        <v>0.113</v>
      </c>
      <c r="I566" s="59" t="n">
        <v>0.0054</v>
      </c>
      <c r="J566" s="60" t="n">
        <f aca="false">+INDEX('Input Parameters'!$B$10:$B$12,Optimal!D566)*G566*INDEX('Input Parameters'!$H$10:$K$12,Optimal!D566,Optimal!E566)*2.2046</f>
        <v>51.7149378797952</v>
      </c>
      <c r="K566" s="60" t="n">
        <f aca="false">+INDEX('Input Parameters'!$B$25:$B$27,Optimal!D566)*G566*INDEX('Input Parameters'!$H$25:$K$27,Optimal!D566,Optimal!E566)*2.2046</f>
        <v>26.1640456112038</v>
      </c>
      <c r="L566" s="60" t="n">
        <f aca="false">+INDEX('Input Parameters'!$B$10:$B$12,Optimal!D566)*Optimal!H566*IF(Optimal!E566=1,IF(Optimal!H566&lt;='Input Parameters'!$O$10,'Input Parameters'!$O$11*Optimal!H566+'Input Parameters'!$O$12,'Input Parameters'!$O$11*'Input Parameters'!$O$10+'Input Parameters'!$O$12),INDEX('Input Parameters'!$H$10:$K$12,Optimal!D566,Optimal!E566))/31.1035</f>
        <v>18.5266780347112</v>
      </c>
      <c r="M566" s="60" t="n">
        <f aca="false">+INDEX('Input Parameters'!$B$25:$B$27,Optimal!D566)*Optimal!H566*IF(Optimal!E566=1,IF(Optimal!H566&lt;='Input Parameters'!$O$25,'Input Parameters'!$O$26*Optimal!H566+'Input Parameters'!$O$27,'Input Parameters'!$O$25*'Input Parameters'!$O$26+'Input Parameters'!$O$27),INDEX('Input Parameters'!$H$25:$K$27,Optimal!D566,Optimal!E566))/31.1035</f>
        <v>9.37316893333548</v>
      </c>
      <c r="N566" s="60" t="n">
        <f aca="false">+Optimal!J566*'Input Parameters'!$B$32+Optimal!L566*'Input Parameters'!$B$33/1000</f>
        <v>42.1289934869643</v>
      </c>
      <c r="O566" s="60" t="n">
        <f aca="false">+Optimal!K566*'Input Parameters'!$B$32+Optimal!M566*'Input Parameters'!$B$33/1000</f>
        <v>21.31424598651</v>
      </c>
      <c r="P566" s="60" t="n">
        <f aca="false">+N566*U566</f>
        <v>61.1042539727608</v>
      </c>
      <c r="Q566" s="60" t="n">
        <f aca="false">+O566*V566</f>
        <v>54.9676793931306</v>
      </c>
      <c r="R566" s="60" t="n">
        <f aca="false">P566-Q566</f>
        <v>6.13657457963024</v>
      </c>
      <c r="S566" s="60" t="n">
        <f aca="false">R566/U566</f>
        <v>4.23092818730362</v>
      </c>
      <c r="T566" s="60" t="n">
        <f aca="false">+N566-R566</f>
        <v>35.992418907334</v>
      </c>
      <c r="U566" s="61" t="n">
        <f aca="false">+F566/INDEX('Input Parameters'!$B$10:$B$12,Optimal!D566)</f>
        <v>1.45040858836725</v>
      </c>
      <c r="V566" s="61" t="n">
        <f aca="false">+F566/INDEX('Input Parameters'!$B$25:$B$27,Optimal!D566)</f>
        <v>2.57891737891738</v>
      </c>
      <c r="W566" s="54" t="n">
        <f aca="false">+AVERAGE(P566:Q566)/U566</f>
        <v>40.0135293933124</v>
      </c>
      <c r="X566" s="54" t="n">
        <v>0</v>
      </c>
      <c r="AA566" s="54" t="n">
        <f aca="false">SUM(Y566:Z566)</f>
        <v>0</v>
      </c>
    </row>
    <row r="567" customFormat="false" ht="12.75" hidden="false" customHeight="false" outlineLevel="0" collapsed="false">
      <c r="A567" s="1" t="n">
        <v>1</v>
      </c>
      <c r="B567" s="1" t="n">
        <v>1</v>
      </c>
      <c r="C567" s="1" t="n">
        <v>1</v>
      </c>
      <c r="D567" s="1" t="n">
        <v>3</v>
      </c>
      <c r="E567" s="1" t="n">
        <v>3</v>
      </c>
      <c r="F567" s="1" t="n">
        <v>9207</v>
      </c>
      <c r="G567" s="59" t="n">
        <v>0.0046</v>
      </c>
      <c r="H567" s="1" t="n">
        <v>0.086</v>
      </c>
      <c r="I567" s="59" t="n">
        <v>0.0052</v>
      </c>
      <c r="J567" s="60" t="n">
        <f aca="false">+INDEX('Input Parameters'!$B$10:$B$12,Optimal!D567)*G567*INDEX('Input Parameters'!$H$10:$K$12,Optimal!D567,Optimal!E567)*2.2046</f>
        <v>51.7149378797952</v>
      </c>
      <c r="K567" s="60" t="n">
        <f aca="false">+INDEX('Input Parameters'!$B$25:$B$27,Optimal!D567)*G567*INDEX('Input Parameters'!$H$25:$K$27,Optimal!D567,Optimal!E567)*2.2046</f>
        <v>26.1640456112038</v>
      </c>
      <c r="L567" s="60" t="n">
        <f aca="false">+INDEX('Input Parameters'!$B$10:$B$12,Optimal!D567)*Optimal!H567*IF(Optimal!E567=1,IF(Optimal!H567&lt;='Input Parameters'!$O$10,'Input Parameters'!$O$11*Optimal!H567+'Input Parameters'!$O$12,'Input Parameters'!$O$11*'Input Parameters'!$O$10+'Input Parameters'!$O$12),INDEX('Input Parameters'!$H$10:$K$12,Optimal!D567,Optimal!E567))/31.1035</f>
        <v>14.099949654736</v>
      </c>
      <c r="M567" s="60" t="n">
        <f aca="false">+INDEX('Input Parameters'!$B$25:$B$27,Optimal!D567)*Optimal!H567*IF(Optimal!E567=1,IF(Optimal!H567&lt;='Input Parameters'!$O$25,'Input Parameters'!$O$26*Optimal!H567+'Input Parameters'!$O$27,'Input Parameters'!$O$25*'Input Parameters'!$O$26+'Input Parameters'!$O$27),INDEX('Input Parameters'!$H$25:$K$27,Optimal!D567,Optimal!E567))/31.1035</f>
        <v>7.13356219705178</v>
      </c>
      <c r="N567" s="60" t="n">
        <f aca="false">+Optimal!J567*'Input Parameters'!$B$32+Optimal!L567*'Input Parameters'!$B$33/1000</f>
        <v>40.7124404053722</v>
      </c>
      <c r="O567" s="60" t="n">
        <f aca="false">+Optimal!K567*'Input Parameters'!$B$32+Optimal!M567*'Input Parameters'!$B$33/1000</f>
        <v>20.5975718308992</v>
      </c>
      <c r="P567" s="60" t="n">
        <f aca="false">+N567*U567</f>
        <v>60.0607977587344</v>
      </c>
      <c r="Q567" s="60" t="n">
        <f aca="false">+O567*V567</f>
        <v>54.029015341051</v>
      </c>
      <c r="R567" s="60" t="n">
        <f aca="false">P567-Q567</f>
        <v>6.03178241768345</v>
      </c>
      <c r="S567" s="60" t="n">
        <f aca="false">R567/U567</f>
        <v>4.08866667413516</v>
      </c>
      <c r="T567" s="60" t="n">
        <f aca="false">+N567-R567</f>
        <v>34.6806579876887</v>
      </c>
      <c r="U567" s="61" t="n">
        <f aca="false">+F567/INDEX('Input Parameters'!$B$10:$B$12,Optimal!D567)</f>
        <v>1.47524435186669</v>
      </c>
      <c r="V567" s="61" t="n">
        <f aca="false">+F567/INDEX('Input Parameters'!$B$25:$B$27,Optimal!D567)</f>
        <v>2.62307692307692</v>
      </c>
      <c r="W567" s="54" t="n">
        <f aca="false">+AVERAGE(P567:Q567)/U567</f>
        <v>38.6681070683046</v>
      </c>
      <c r="X567" s="54" t="n">
        <v>0</v>
      </c>
      <c r="AA567" s="54" t="n">
        <f aca="false">SUM(Y567:Z567)</f>
        <v>0</v>
      </c>
    </row>
    <row r="568" customFormat="false" ht="12.75" hidden="false" customHeight="false" outlineLevel="0" collapsed="false">
      <c r="A568" s="1" t="n">
        <v>1</v>
      </c>
      <c r="B568" s="1" t="n">
        <v>1</v>
      </c>
      <c r="C568" s="1" t="n">
        <v>1</v>
      </c>
      <c r="D568" s="1" t="n">
        <v>3</v>
      </c>
      <c r="E568" s="1" t="n">
        <v>3</v>
      </c>
      <c r="F568" s="1" t="n">
        <v>9126</v>
      </c>
      <c r="G568" s="59" t="n">
        <v>0.0044</v>
      </c>
      <c r="H568" s="1" t="n">
        <v>0.089</v>
      </c>
      <c r="I568" s="59" t="n">
        <v>0.0051</v>
      </c>
      <c r="J568" s="60" t="n">
        <f aca="false">+INDEX('Input Parameters'!$B$10:$B$12,Optimal!D568)*G568*INDEX('Input Parameters'!$H$10:$K$12,Optimal!D568,Optimal!E568)*2.2046</f>
        <v>49.4664623198042</v>
      </c>
      <c r="K568" s="60" t="n">
        <f aca="false">+INDEX('Input Parameters'!$B$25:$B$27,Optimal!D568)*G568*INDEX('Input Parameters'!$H$25:$K$27,Optimal!D568,Optimal!E568)*2.2046</f>
        <v>25.0264784107166</v>
      </c>
      <c r="L568" s="60" t="n">
        <f aca="false">+INDEX('Input Parameters'!$B$10:$B$12,Optimal!D568)*Optimal!H568*IF(Optimal!E568=1,IF(Optimal!H568&lt;='Input Parameters'!$O$10,'Input Parameters'!$O$11*Optimal!H568+'Input Parameters'!$O$12,'Input Parameters'!$O$11*'Input Parameters'!$O$10+'Input Parameters'!$O$12),INDEX('Input Parameters'!$H$10:$K$12,Optimal!D568,Optimal!E568))/31.1035</f>
        <v>14.5918083636221</v>
      </c>
      <c r="M568" s="60" t="n">
        <f aca="false">+INDEX('Input Parameters'!$B$25:$B$27,Optimal!D568)*Optimal!H568*IF(Optimal!E568=1,IF(Optimal!H568&lt;='Input Parameters'!$O$25,'Input Parameters'!$O$26*Optimal!H568+'Input Parameters'!$O$27,'Input Parameters'!$O$25*'Input Parameters'!$O$26+'Input Parameters'!$O$27),INDEX('Input Parameters'!$H$25:$K$27,Optimal!D568,Optimal!E568))/31.1035</f>
        <v>7.38240738997219</v>
      </c>
      <c r="N568" s="60" t="n">
        <f aca="false">+Optimal!J568*'Input Parameters'!$B$32+Optimal!L568*'Input Parameters'!$B$33/1000</f>
        <v>39.295902300222</v>
      </c>
      <c r="O568" s="60" t="n">
        <f aca="false">+Optimal!K568*'Input Parameters'!$B$32+Optimal!M568*'Input Parameters'!$B$33/1000</f>
        <v>19.8809052522928</v>
      </c>
      <c r="P568" s="60" t="n">
        <f aca="false">+N568*U568</f>
        <v>57.4610486126944</v>
      </c>
      <c r="Q568" s="60" t="n">
        <f aca="false">+O568*V568</f>
        <v>51.6903536559612</v>
      </c>
      <c r="R568" s="60" t="n">
        <f aca="false">P568-Q568</f>
        <v>5.77069495673326</v>
      </c>
      <c r="S568" s="60" t="n">
        <f aca="false">R568/U568</f>
        <v>3.94640666501997</v>
      </c>
      <c r="T568" s="60" t="n">
        <f aca="false">+N568-R568</f>
        <v>33.5252073434887</v>
      </c>
      <c r="U568" s="61" t="n">
        <f aca="false">+F568/INDEX('Input Parameters'!$B$10:$B$12,Optimal!D568)</f>
        <v>1.46226566255408</v>
      </c>
      <c r="V568" s="61" t="n">
        <f aca="false">+F568/INDEX('Input Parameters'!$B$25:$B$27,Optimal!D568)</f>
        <v>2.6</v>
      </c>
      <c r="W568" s="54" t="n">
        <f aca="false">+AVERAGE(P568:Q568)/U568</f>
        <v>37.322698967712</v>
      </c>
      <c r="X568" s="54" t="n">
        <v>0</v>
      </c>
      <c r="AA568" s="54" t="n">
        <f aca="false">SUM(Y568:Z568)</f>
        <v>0</v>
      </c>
    </row>
    <row r="569" customFormat="false" ht="12.75" hidden="false" customHeight="false" outlineLevel="0" collapsed="false">
      <c r="A569" s="1" t="n">
        <v>1</v>
      </c>
      <c r="B569" s="1" t="n">
        <v>1</v>
      </c>
      <c r="C569" s="1" t="n">
        <v>1</v>
      </c>
      <c r="D569" s="1" t="n">
        <v>1</v>
      </c>
      <c r="E569" s="1" t="n">
        <v>3</v>
      </c>
      <c r="F569" s="1" t="n">
        <v>9170</v>
      </c>
      <c r="G569" s="59" t="n">
        <v>0.0043</v>
      </c>
      <c r="H569" s="1" t="n">
        <v>0.082</v>
      </c>
      <c r="I569" s="59" t="n">
        <v>0.0049</v>
      </c>
      <c r="J569" s="60" t="n">
        <f aca="false">+INDEX('Input Parameters'!$B$10:$B$12,Optimal!D569)*G569*INDEX('Input Parameters'!$H$10:$K$12,Optimal!D569,Optimal!E569)*2.2046</f>
        <v>64.5053760176231</v>
      </c>
      <c r="K569" s="60" t="n">
        <f aca="false">+INDEX('Input Parameters'!$B$25:$B$27,Optimal!D569)*G569*INDEX('Input Parameters'!$H$25:$K$27,Optimal!D569,Optimal!E569)*2.2046</f>
        <v>24.4576948104731</v>
      </c>
      <c r="L569" s="60" t="n">
        <f aca="false">+INDEX('Input Parameters'!$B$10:$B$12,Optimal!D569)*Optimal!H569*IF(Optimal!E569=1,IF(Optimal!H569&lt;='Input Parameters'!$O$10,'Input Parameters'!$O$11*Optimal!H569+'Input Parameters'!$O$12,'Input Parameters'!$O$11*'Input Parameters'!$O$10+'Input Parameters'!$O$12),INDEX('Input Parameters'!$H$10:$K$12,Optimal!D569,Optimal!E569))/31.1035</f>
        <v>17.9391657695681</v>
      </c>
      <c r="M569" s="60" t="n">
        <f aca="false">+INDEX('Input Parameters'!$B$25:$B$27,Optimal!D569)*Optimal!H569*IF(Optimal!E569=1,IF(Optimal!H569&lt;='Input Parameters'!$O$25,'Input Parameters'!$O$26*Optimal!H569+'Input Parameters'!$O$27,'Input Parameters'!$O$25*'Input Parameters'!$O$26+'Input Parameters'!$O$27),INDEX('Input Parameters'!$H$25:$K$27,Optimal!D569,Optimal!E569))/31.1035</f>
        <v>6.80176860649123</v>
      </c>
      <c r="N569" s="60" t="n">
        <f aca="false">+Optimal!J569*'Input Parameters'!$B$32+Optimal!L569*'Input Parameters'!$B$33/1000</f>
        <v>50.8942962585979</v>
      </c>
      <c r="O569" s="60" t="n">
        <f aca="false">+Optimal!K569*'Input Parameters'!$B$32+Optimal!M569*'Input Parameters'!$B$33/1000</f>
        <v>19.2969523214083</v>
      </c>
      <c r="P569" s="60" t="n">
        <f aca="false">+N569*U569</f>
        <v>52.2562643255339</v>
      </c>
      <c r="Q569" s="60" t="n">
        <f aca="false">+O569*V569</f>
        <v>50.4139751530811</v>
      </c>
      <c r="R569" s="60" t="n">
        <f aca="false">P569-Q569</f>
        <v>1.84228917245279</v>
      </c>
      <c r="S569" s="60" t="n">
        <f aca="false">R569/U569</f>
        <v>1.79427312968112</v>
      </c>
      <c r="T569" s="60" t="n">
        <f aca="false">+N569-R569</f>
        <v>49.0520070861451</v>
      </c>
      <c r="U569" s="61" t="n">
        <f aca="false">+F569/INDEX('Input Parameters'!$B$10:$B$12,Optimal!D569)</f>
        <v>1.02676072108387</v>
      </c>
      <c r="V569" s="61" t="n">
        <f aca="false">+F569/INDEX('Input Parameters'!$B$25:$B$27,Optimal!D569)</f>
        <v>2.61253561253561</v>
      </c>
      <c r="W569" s="54" t="n">
        <f aca="false">+AVERAGE(P569:Q569)/U569</f>
        <v>49.9971596937574</v>
      </c>
      <c r="X569" s="54" t="n">
        <v>0</v>
      </c>
      <c r="AA569" s="54" t="n">
        <f aca="false">SUM(Y569:Z569)</f>
        <v>0</v>
      </c>
    </row>
    <row r="570" customFormat="false" ht="12.75" hidden="false" customHeight="false" outlineLevel="0" collapsed="false">
      <c r="A570" s="1" t="n">
        <v>1</v>
      </c>
      <c r="B570" s="1" t="n">
        <v>1</v>
      </c>
      <c r="C570" s="1" t="n">
        <v>1</v>
      </c>
      <c r="D570" s="1" t="n">
        <v>1</v>
      </c>
      <c r="E570" s="1" t="n">
        <v>3</v>
      </c>
      <c r="F570" s="1" t="n">
        <v>9491</v>
      </c>
      <c r="G570" s="59" t="n">
        <v>0.0043</v>
      </c>
      <c r="H570" s="1" t="n">
        <v>0.085</v>
      </c>
      <c r="I570" s="59" t="n">
        <v>0.005</v>
      </c>
      <c r="J570" s="60" t="n">
        <f aca="false">+INDEX('Input Parameters'!$B$10:$B$12,Optimal!D570)*G570*INDEX('Input Parameters'!$H$10:$K$12,Optimal!D570,Optimal!E570)*2.2046</f>
        <v>64.5053760176231</v>
      </c>
      <c r="K570" s="60" t="n">
        <f aca="false">+INDEX('Input Parameters'!$B$25:$B$27,Optimal!D570)*G570*INDEX('Input Parameters'!$H$25:$K$27,Optimal!D570,Optimal!E570)*2.2046</f>
        <v>24.4576948104731</v>
      </c>
      <c r="L570" s="60" t="n">
        <f aca="false">+INDEX('Input Parameters'!$B$10:$B$12,Optimal!D570)*Optimal!H570*IF(Optimal!E570=1,IF(Optimal!H570&lt;='Input Parameters'!$O$10,'Input Parameters'!$O$11*Optimal!H570+'Input Parameters'!$O$12,'Input Parameters'!$O$11*'Input Parameters'!$O$10+'Input Parameters'!$O$12),INDEX('Input Parameters'!$H$10:$K$12,Optimal!D570,Optimal!E570))/31.1035</f>
        <v>18.5954767123571</v>
      </c>
      <c r="M570" s="60" t="n">
        <f aca="false">+INDEX('Input Parameters'!$B$25:$B$27,Optimal!D570)*Optimal!H570*IF(Optimal!E570=1,IF(Optimal!H570&lt;='Input Parameters'!$O$25,'Input Parameters'!$O$26*Optimal!H570+'Input Parameters'!$O$27,'Input Parameters'!$O$25*'Input Parameters'!$O$26+'Input Parameters'!$O$27),INDEX('Input Parameters'!$H$25:$K$27,Optimal!D570,Optimal!E570))/31.1035</f>
        <v>7.05061379941164</v>
      </c>
      <c r="N570" s="60" t="n">
        <f aca="false">+Optimal!J570*'Input Parameters'!$B$32+Optimal!L570*'Input Parameters'!$B$33/1000</f>
        <v>51.1043157602904</v>
      </c>
      <c r="O570" s="60" t="n">
        <f aca="false">+Optimal!K570*'Input Parameters'!$B$32+Optimal!M570*'Input Parameters'!$B$33/1000</f>
        <v>19.3765827831429</v>
      </c>
      <c r="P570" s="60" t="n">
        <f aca="false">+N570*U570</f>
        <v>54.3087068503993</v>
      </c>
      <c r="Q570" s="60" t="n">
        <f aca="false">+O570*V570</f>
        <v>52.3940590298601</v>
      </c>
      <c r="R570" s="60" t="n">
        <f aca="false">P570-Q570</f>
        <v>1.91464782053921</v>
      </c>
      <c r="S570" s="60" t="n">
        <f aca="false">R570/U570</f>
        <v>1.80167734540466</v>
      </c>
      <c r="T570" s="60" t="n">
        <f aca="false">+N570-R570</f>
        <v>49.1896679397512</v>
      </c>
      <c r="U570" s="61" t="n">
        <f aca="false">+F570/INDEX('Input Parameters'!$B$10:$B$12,Optimal!D570)</f>
        <v>1.06270294479901</v>
      </c>
      <c r="V570" s="61" t="n">
        <f aca="false">+F570/INDEX('Input Parameters'!$B$25:$B$27,Optimal!D570)</f>
        <v>2.7039886039886</v>
      </c>
      <c r="W570" s="54" t="n">
        <f aca="false">+AVERAGE(P570:Q570)/U570</f>
        <v>50.2034770875881</v>
      </c>
      <c r="X570" s="54" t="n">
        <v>0</v>
      </c>
      <c r="AA570" s="54" t="n">
        <f aca="false">SUM(Y570:Z570)</f>
        <v>0</v>
      </c>
    </row>
    <row r="571" customFormat="false" ht="12.75" hidden="false" customHeight="false" outlineLevel="0" collapsed="false">
      <c r="A571" s="1" t="n">
        <v>1</v>
      </c>
      <c r="B571" s="1" t="n">
        <v>1</v>
      </c>
      <c r="C571" s="1" t="n">
        <v>1</v>
      </c>
      <c r="D571" s="1" t="n">
        <v>1</v>
      </c>
      <c r="E571" s="1" t="n">
        <v>3</v>
      </c>
      <c r="F571" s="1" t="n">
        <v>9177</v>
      </c>
      <c r="G571" s="59" t="n">
        <v>0.0041</v>
      </c>
      <c r="H571" s="1" t="n">
        <v>0.066</v>
      </c>
      <c r="I571" s="59" t="n">
        <v>0.0046</v>
      </c>
      <c r="J571" s="60" t="n">
        <f aca="false">+INDEX('Input Parameters'!$B$10:$B$12,Optimal!D571)*G571*INDEX('Input Parameters'!$H$10:$K$12,Optimal!D571,Optimal!E571)*2.2046</f>
        <v>61.5051259702918</v>
      </c>
      <c r="K571" s="60" t="n">
        <f aca="false">+INDEX('Input Parameters'!$B$25:$B$27,Optimal!D571)*G571*INDEX('Input Parameters'!$H$25:$K$27,Optimal!D571,Optimal!E571)*2.2046</f>
        <v>23.320127609986</v>
      </c>
      <c r="L571" s="60" t="n">
        <f aca="false">+INDEX('Input Parameters'!$B$10:$B$12,Optimal!D571)*Optimal!H571*IF(Optimal!E571=1,IF(Optimal!H571&lt;='Input Parameters'!$O$10,'Input Parameters'!$O$11*Optimal!H571+'Input Parameters'!$O$12,'Input Parameters'!$O$11*'Input Parameters'!$O$10+'Input Parameters'!$O$12),INDEX('Input Parameters'!$H$10:$K$12,Optimal!D571,Optimal!E571))/31.1035</f>
        <v>14.4388407413597</v>
      </c>
      <c r="M571" s="60" t="n">
        <f aca="false">+INDEX('Input Parameters'!$B$25:$B$27,Optimal!D571)*Optimal!H571*IF(Optimal!E571=1,IF(Optimal!H571&lt;='Input Parameters'!$O$25,'Input Parameters'!$O$26*Optimal!H571+'Input Parameters'!$O$27,'Input Parameters'!$O$25*'Input Parameters'!$O$26+'Input Parameters'!$O$27),INDEX('Input Parameters'!$H$25:$K$27,Optimal!D571,Optimal!E571))/31.1035</f>
        <v>5.47459424424904</v>
      </c>
      <c r="N571" s="60" t="n">
        <f aca="false">+Optimal!J571*'Input Parameters'!$B$32+Optimal!L571*'Input Parameters'!$B$33/1000</f>
        <v>47.6740172164393</v>
      </c>
      <c r="O571" s="60" t="n">
        <f aca="false">+Optimal!K571*'Input Parameters'!$B$32+Optimal!M571*'Input Parameters'!$B$33/1000</f>
        <v>18.0759594851499</v>
      </c>
      <c r="P571" s="60" t="n">
        <f aca="false">+N571*U571</f>
        <v>48.9871745599892</v>
      </c>
      <c r="Q571" s="60" t="n">
        <f aca="false">+O571*V571</f>
        <v>47.2601368077551</v>
      </c>
      <c r="R571" s="60" t="n">
        <f aca="false">P571-Q571</f>
        <v>1.72703775223413</v>
      </c>
      <c r="S571" s="60" t="n">
        <f aca="false">R571/U571</f>
        <v>1.68074252644688</v>
      </c>
      <c r="T571" s="60" t="n">
        <f aca="false">+N571-R571</f>
        <v>45.9469794642052</v>
      </c>
      <c r="U571" s="61" t="n">
        <f aca="false">+F571/INDEX('Input Parameters'!$B$10:$B$12,Optimal!D571)</f>
        <v>1.02754450789385</v>
      </c>
      <c r="V571" s="61" t="n">
        <f aca="false">+F571/INDEX('Input Parameters'!$B$25:$B$27,Optimal!D571)</f>
        <v>2.61452991452991</v>
      </c>
      <c r="W571" s="54" t="n">
        <f aca="false">+AVERAGE(P571:Q571)/U571</f>
        <v>46.8336459532159</v>
      </c>
      <c r="X571" s="54" t="n">
        <v>0</v>
      </c>
      <c r="AA571" s="54" t="n">
        <f aca="false">SUM(Y571:Z571)</f>
        <v>0</v>
      </c>
    </row>
    <row r="572" customFormat="false" ht="12.75" hidden="false" customHeight="false" outlineLevel="0" collapsed="false">
      <c r="A572" s="1" t="n">
        <v>1</v>
      </c>
      <c r="B572" s="1" t="n">
        <v>1</v>
      </c>
      <c r="C572" s="1" t="n">
        <v>1</v>
      </c>
      <c r="D572" s="1" t="n">
        <v>1</v>
      </c>
      <c r="E572" s="1" t="n">
        <v>3</v>
      </c>
      <c r="F572" s="1" t="n">
        <v>9558</v>
      </c>
      <c r="G572" s="59" t="n">
        <v>0.0045</v>
      </c>
      <c r="H572" s="1" t="n">
        <v>0.072</v>
      </c>
      <c r="I572" s="59" t="n">
        <v>0.005</v>
      </c>
      <c r="J572" s="60" t="n">
        <f aca="false">+INDEX('Input Parameters'!$B$10:$B$12,Optimal!D572)*G572*INDEX('Input Parameters'!$H$10:$K$12,Optimal!D572,Optimal!E572)*2.2046</f>
        <v>67.5056260649544</v>
      </c>
      <c r="K572" s="60" t="n">
        <f aca="false">+INDEX('Input Parameters'!$B$25:$B$27,Optimal!D572)*G572*INDEX('Input Parameters'!$H$25:$K$27,Optimal!D572,Optimal!E572)*2.2046</f>
        <v>25.5952620109602</v>
      </c>
      <c r="L572" s="60" t="n">
        <f aca="false">+INDEX('Input Parameters'!$B$10:$B$12,Optimal!D572)*Optimal!H572*IF(Optimal!E572=1,IF(Optimal!H572&lt;='Input Parameters'!$O$10,'Input Parameters'!$O$11*Optimal!H572+'Input Parameters'!$O$12,'Input Parameters'!$O$11*'Input Parameters'!$O$10+'Input Parameters'!$O$12),INDEX('Input Parameters'!$H$10:$K$12,Optimal!D572,Optimal!E572))/31.1035</f>
        <v>15.7514626269378</v>
      </c>
      <c r="M572" s="60" t="n">
        <f aca="false">+INDEX('Input Parameters'!$B$25:$B$27,Optimal!D572)*Optimal!H572*IF(Optimal!E572=1,IF(Optimal!H572&lt;='Input Parameters'!$O$25,'Input Parameters'!$O$26*Optimal!H572+'Input Parameters'!$O$27,'Input Parameters'!$O$25*'Input Parameters'!$O$26+'Input Parameters'!$O$27),INDEX('Input Parameters'!$H$25:$K$27,Optimal!D572,Optimal!E572))/31.1035</f>
        <v>5.97228463008986</v>
      </c>
      <c r="N572" s="60" t="n">
        <f aca="false">+Optimal!J572*'Input Parameters'!$B$32+Optimal!L572*'Input Parameters'!$B$33/1000</f>
        <v>52.2944062860882</v>
      </c>
      <c r="O572" s="60" t="n">
        <f aca="false">+Optimal!K572*'Input Parameters'!$B$32+Optimal!M572*'Input Parameters'!$B$33/1000</f>
        <v>19.8278144893009</v>
      </c>
      <c r="P572" s="60" t="n">
        <f aca="false">+N572*U572</f>
        <v>55.9657300730524</v>
      </c>
      <c r="Q572" s="60" t="n">
        <f aca="false">+O572*V572</f>
        <v>53.9926640708655</v>
      </c>
      <c r="R572" s="60" t="n">
        <f aca="false">P572-Q572</f>
        <v>1.97306600218683</v>
      </c>
      <c r="S572" s="60" t="n">
        <f aca="false">R572/U572</f>
        <v>1.84363386331143</v>
      </c>
      <c r="T572" s="60" t="n">
        <f aca="false">+N572-R572</f>
        <v>50.3213402839013</v>
      </c>
      <c r="U572" s="61" t="n">
        <f aca="false">+F572/INDEX('Input Parameters'!$B$10:$B$12,Optimal!D572)</f>
        <v>1.07020490426604</v>
      </c>
      <c r="V572" s="61" t="n">
        <f aca="false">+F572/INDEX('Input Parameters'!$B$25:$B$27,Optimal!D572)</f>
        <v>2.72307692307692</v>
      </c>
      <c r="W572" s="54" t="n">
        <f aca="false">+AVERAGE(P572:Q572)/U572</f>
        <v>51.3725893544324</v>
      </c>
      <c r="X572" s="54" t="n">
        <v>0</v>
      </c>
      <c r="AA572" s="54" t="n">
        <f aca="false">SUM(Y572:Z572)</f>
        <v>0</v>
      </c>
    </row>
    <row r="573" customFormat="false" ht="12.75" hidden="false" customHeight="false" outlineLevel="0" collapsed="false">
      <c r="A573" s="1" t="n">
        <v>1</v>
      </c>
      <c r="B573" s="1" t="n">
        <v>1</v>
      </c>
      <c r="C573" s="1" t="n">
        <v>1</v>
      </c>
      <c r="D573" s="1" t="n">
        <v>1</v>
      </c>
      <c r="E573" s="1" t="n">
        <v>3</v>
      </c>
      <c r="F573" s="1" t="n">
        <v>9774</v>
      </c>
      <c r="G573" s="59" t="n">
        <v>0.005</v>
      </c>
      <c r="H573" s="1" t="n">
        <v>0.079</v>
      </c>
      <c r="I573" s="59" t="n">
        <v>0.0056</v>
      </c>
      <c r="J573" s="60" t="n">
        <f aca="false">+INDEX('Input Parameters'!$B$10:$B$12,Optimal!D573)*G573*INDEX('Input Parameters'!$H$10:$K$12,Optimal!D573,Optimal!E573)*2.2046</f>
        <v>75.0062511832826</v>
      </c>
      <c r="K573" s="60" t="n">
        <f aca="false">+INDEX('Input Parameters'!$B$25:$B$27,Optimal!D573)*G573*INDEX('Input Parameters'!$H$25:$K$27,Optimal!D573,Optimal!E573)*2.2046</f>
        <v>28.439180012178</v>
      </c>
      <c r="L573" s="60" t="n">
        <f aca="false">+INDEX('Input Parameters'!$B$10:$B$12,Optimal!D573)*Optimal!H573*IF(Optimal!E573=1,IF(Optimal!H573&lt;='Input Parameters'!$O$10,'Input Parameters'!$O$11*Optimal!H573+'Input Parameters'!$O$12,'Input Parameters'!$O$11*'Input Parameters'!$O$10+'Input Parameters'!$O$12),INDEX('Input Parameters'!$H$10:$K$12,Optimal!D573,Optimal!E573))/31.1035</f>
        <v>17.282854826779</v>
      </c>
      <c r="M573" s="60" t="n">
        <f aca="false">+INDEX('Input Parameters'!$B$25:$B$27,Optimal!D573)*Optimal!H573*IF(Optimal!E573=1,IF(Optimal!H573&lt;='Input Parameters'!$O$25,'Input Parameters'!$O$26*Optimal!H573+'Input Parameters'!$O$27,'Input Parameters'!$O$25*'Input Parameters'!$O$26+'Input Parameters'!$O$27),INDEX('Input Parameters'!$H$25:$K$27,Optimal!D573,Optimal!E573))/31.1035</f>
        <v>6.55292341357082</v>
      </c>
      <c r="N573" s="60" t="n">
        <f aca="false">+Optimal!J573*'Input Parameters'!$B$32+Optimal!L573*'Input Parameters'!$B$33/1000</f>
        <v>58.0348893728671</v>
      </c>
      <c r="O573" s="60" t="n">
        <f aca="false">+Optimal!K573*'Input Parameters'!$B$32+Optimal!M573*'Input Parameters'!$B$33/1000</f>
        <v>22.0043615008673</v>
      </c>
      <c r="P573" s="60" t="n">
        <f aca="false">+N573*U573</f>
        <v>63.5128214903598</v>
      </c>
      <c r="Q573" s="60" t="n">
        <f aca="false">+O573*V573</f>
        <v>61.2736835639535</v>
      </c>
      <c r="R573" s="60" t="n">
        <f aca="false">P573-Q573</f>
        <v>2.23913792640631</v>
      </c>
      <c r="S573" s="60" t="n">
        <f aca="false">R573/U573</f>
        <v>2.04601399843818</v>
      </c>
      <c r="T573" s="60" t="n">
        <f aca="false">+N573-R573</f>
        <v>55.7957514464608</v>
      </c>
      <c r="U573" s="61" t="n">
        <f aca="false">+F573/INDEX('Input Parameters'!$B$10:$B$12,Optimal!D573)</f>
        <v>1.09439032583137</v>
      </c>
      <c r="V573" s="61" t="n">
        <f aca="false">+F573/INDEX('Input Parameters'!$B$25:$B$27,Optimal!D573)</f>
        <v>2.78461538461538</v>
      </c>
      <c r="W573" s="54" t="n">
        <f aca="false">+AVERAGE(P573:Q573)/U573</f>
        <v>57.011882373648</v>
      </c>
      <c r="X573" s="54" t="n">
        <v>0</v>
      </c>
      <c r="AA573" s="54" t="n">
        <f aca="false">SUM(Y573:Z573)</f>
        <v>0</v>
      </c>
    </row>
    <row r="574" customFormat="false" ht="12.75" hidden="false" customHeight="false" outlineLevel="0" collapsed="false">
      <c r="A574" s="1" t="n">
        <v>1</v>
      </c>
      <c r="B574" s="1" t="n">
        <v>1</v>
      </c>
      <c r="C574" s="1" t="n">
        <v>1</v>
      </c>
      <c r="D574" s="1" t="n">
        <v>1</v>
      </c>
      <c r="E574" s="1" t="n">
        <v>3</v>
      </c>
      <c r="F574" s="1" t="n">
        <v>9315</v>
      </c>
      <c r="G574" s="59" t="n">
        <v>0.006</v>
      </c>
      <c r="H574" s="1" t="n">
        <v>0.095</v>
      </c>
      <c r="I574" s="59" t="n">
        <v>0.0067</v>
      </c>
      <c r="J574" s="60" t="n">
        <f aca="false">+INDEX('Input Parameters'!$B$10:$B$12,Optimal!D574)*G574*INDEX('Input Parameters'!$H$10:$K$12,Optimal!D574,Optimal!E574)*2.2046</f>
        <v>90.0075014199392</v>
      </c>
      <c r="K574" s="60" t="n">
        <f aca="false">+INDEX('Input Parameters'!$B$25:$B$27,Optimal!D574)*G574*INDEX('Input Parameters'!$H$25:$K$27,Optimal!D574,Optimal!E574)*2.2046</f>
        <v>34.1270160146136</v>
      </c>
      <c r="L574" s="60" t="n">
        <f aca="false">+INDEX('Input Parameters'!$B$10:$B$12,Optimal!D574)*Optimal!H574*IF(Optimal!E574=1,IF(Optimal!H574&lt;='Input Parameters'!$O$10,'Input Parameters'!$O$11*Optimal!H574+'Input Parameters'!$O$12,'Input Parameters'!$O$11*'Input Parameters'!$O$10+'Input Parameters'!$O$12),INDEX('Input Parameters'!$H$10:$K$12,Optimal!D574,Optimal!E574))/31.1035</f>
        <v>20.7831798549874</v>
      </c>
      <c r="M574" s="60" t="n">
        <f aca="false">+INDEX('Input Parameters'!$B$25:$B$27,Optimal!D574)*Optimal!H574*IF(Optimal!E574=1,IF(Optimal!H574&lt;='Input Parameters'!$O$25,'Input Parameters'!$O$26*Optimal!H574+'Input Parameters'!$O$27,'Input Parameters'!$O$25*'Input Parameters'!$O$26+'Input Parameters'!$O$27),INDEX('Input Parameters'!$H$25:$K$27,Optimal!D574,Optimal!E574))/31.1035</f>
        <v>7.88009777581301</v>
      </c>
      <c r="N574" s="60" t="n">
        <f aca="false">+Optimal!J574*'Input Parameters'!$B$32+Optimal!L574*'Input Parameters'!$B$33/1000</f>
        <v>69.6558685475534</v>
      </c>
      <c r="O574" s="60" t="n">
        <f aca="false">+Optimal!K574*'Input Parameters'!$B$32+Optimal!M574*'Input Parameters'!$B$33/1000</f>
        <v>26.4105424984897</v>
      </c>
      <c r="P574" s="60" t="n">
        <f aca="false">+N574*U574</f>
        <v>72.6508135170149</v>
      </c>
      <c r="Q574" s="60" t="n">
        <f aca="false">+O574*V574</f>
        <v>70.0895166306072</v>
      </c>
      <c r="R574" s="60" t="n">
        <f aca="false">P574-Q574</f>
        <v>2.56129688640763</v>
      </c>
      <c r="S574" s="60" t="n">
        <f aca="false">R574/U574</f>
        <v>2.45571041250741</v>
      </c>
      <c r="T574" s="60" t="n">
        <f aca="false">+N574-R574</f>
        <v>67.0945716611457</v>
      </c>
      <c r="U574" s="61" t="n">
        <f aca="false">+F574/INDEX('Input Parameters'!$B$10:$B$12,Optimal!D574)</f>
        <v>1.04299630500504</v>
      </c>
      <c r="V574" s="61" t="n">
        <f aca="false">+F574/INDEX('Input Parameters'!$B$25:$B$27,Optimal!D574)</f>
        <v>2.65384615384615</v>
      </c>
      <c r="W574" s="54" t="n">
        <f aca="false">+AVERAGE(P574:Q574)/U574</f>
        <v>68.4280133412997</v>
      </c>
      <c r="X574" s="54" t="n">
        <v>0</v>
      </c>
      <c r="AA574" s="54" t="n">
        <f aca="false">SUM(Y574:Z574)</f>
        <v>0</v>
      </c>
    </row>
    <row r="575" customFormat="false" ht="12.75" hidden="false" customHeight="false" outlineLevel="0" collapsed="false">
      <c r="A575" s="1" t="n">
        <v>1</v>
      </c>
      <c r="B575" s="1" t="n">
        <v>1</v>
      </c>
      <c r="C575" s="1" t="n">
        <v>1</v>
      </c>
      <c r="D575" s="1" t="n">
        <v>3</v>
      </c>
      <c r="E575" s="1" t="n">
        <v>3</v>
      </c>
      <c r="F575" s="1" t="n">
        <v>9612</v>
      </c>
      <c r="G575" s="59" t="n">
        <v>0.0044</v>
      </c>
      <c r="H575" s="1" t="n">
        <v>0.076</v>
      </c>
      <c r="I575" s="59" t="n">
        <v>0.0049</v>
      </c>
      <c r="J575" s="60" t="n">
        <f aca="false">+INDEX('Input Parameters'!$B$10:$B$12,Optimal!D575)*G575*INDEX('Input Parameters'!$H$10:$K$12,Optimal!D575,Optimal!E575)*2.2046</f>
        <v>49.4664623198042</v>
      </c>
      <c r="K575" s="60" t="n">
        <f aca="false">+INDEX('Input Parameters'!$B$25:$B$27,Optimal!D575)*G575*INDEX('Input Parameters'!$H$25:$K$27,Optimal!D575,Optimal!E575)*2.2046</f>
        <v>25.0264784107166</v>
      </c>
      <c r="L575" s="60" t="n">
        <f aca="false">+INDEX('Input Parameters'!$B$10:$B$12,Optimal!D575)*Optimal!H575*IF(Optimal!E575=1,IF(Optimal!H575&lt;='Input Parameters'!$O$10,'Input Parameters'!$O$11*Optimal!H575+'Input Parameters'!$O$12,'Input Parameters'!$O$11*'Input Parameters'!$O$10+'Input Parameters'!$O$12),INDEX('Input Parameters'!$H$10:$K$12,Optimal!D575,Optimal!E575))/31.1035</f>
        <v>12.4604206251155</v>
      </c>
      <c r="M575" s="60" t="n">
        <f aca="false">+INDEX('Input Parameters'!$B$25:$B$27,Optimal!D575)*Optimal!H575*IF(Optimal!E575=1,IF(Optimal!H575&lt;='Input Parameters'!$O$25,'Input Parameters'!$O$26*Optimal!H575+'Input Parameters'!$O$27,'Input Parameters'!$O$25*'Input Parameters'!$O$26+'Input Parameters'!$O$27),INDEX('Input Parameters'!$H$25:$K$27,Optimal!D575,Optimal!E575))/31.1035</f>
        <v>6.30407822065041</v>
      </c>
      <c r="N575" s="60" t="n">
        <f aca="false">+Optimal!J575*'Input Parameters'!$B$32+Optimal!L575*'Input Parameters'!$B$33/1000</f>
        <v>38.6138582238999</v>
      </c>
      <c r="O575" s="60" t="n">
        <f aca="false">+Optimal!K575*'Input Parameters'!$B$32+Optimal!M575*'Input Parameters'!$B$33/1000</f>
        <v>19.5358399181098</v>
      </c>
      <c r="P575" s="60" t="n">
        <f aca="false">+N575*U575</f>
        <v>59.4706625938352</v>
      </c>
      <c r="Q575" s="60" t="n">
        <f aca="false">+O575*V575</f>
        <v>53.4981462372852</v>
      </c>
      <c r="R575" s="60" t="n">
        <f aca="false">P575-Q575</f>
        <v>5.97251635654996</v>
      </c>
      <c r="S575" s="60" t="n">
        <f aca="false">R575/U575</f>
        <v>3.87791038090182</v>
      </c>
      <c r="T575" s="60" t="n">
        <f aca="false">+N575-R575</f>
        <v>32.6413418673499</v>
      </c>
      <c r="U575" s="61" t="n">
        <f aca="false">+F575/INDEX('Input Parameters'!$B$10:$B$12,Optimal!D575)</f>
        <v>1.54013779842974</v>
      </c>
      <c r="V575" s="61" t="n">
        <f aca="false">+F575/INDEX('Input Parameters'!$B$25:$B$27,Optimal!D575)</f>
        <v>2.73846153846154</v>
      </c>
      <c r="W575" s="54" t="n">
        <f aca="false">+AVERAGE(P575:Q575)/U575</f>
        <v>36.674903033449</v>
      </c>
      <c r="X575" s="54" t="n">
        <v>0</v>
      </c>
      <c r="AA575" s="54" t="n">
        <f aca="false">SUM(Y575:Z575)</f>
        <v>0</v>
      </c>
    </row>
    <row r="576" customFormat="false" ht="12.75" hidden="false" customHeight="false" outlineLevel="0" collapsed="false">
      <c r="A576" s="1" t="n">
        <v>1</v>
      </c>
      <c r="B576" s="1" t="n">
        <v>1</v>
      </c>
      <c r="C576" s="1" t="n">
        <v>1</v>
      </c>
      <c r="D576" s="1" t="n">
        <v>3</v>
      </c>
      <c r="E576" s="1" t="n">
        <v>3</v>
      </c>
      <c r="F576" s="1" t="n">
        <v>9713</v>
      </c>
      <c r="G576" s="59" t="n">
        <v>0.0042</v>
      </c>
      <c r="H576" s="1" t="n">
        <v>0.078</v>
      </c>
      <c r="I576" s="59" t="n">
        <v>0.0047</v>
      </c>
      <c r="J576" s="60" t="n">
        <f aca="false">+INDEX('Input Parameters'!$B$10:$B$12,Optimal!D576)*G576*INDEX('Input Parameters'!$H$10:$K$12,Optimal!D576,Optimal!E576)*2.2046</f>
        <v>47.217986759813</v>
      </c>
      <c r="K576" s="60" t="n">
        <f aca="false">+INDEX('Input Parameters'!$B$25:$B$27,Optimal!D576)*G576*INDEX('Input Parameters'!$H$25:$K$27,Optimal!D576,Optimal!E576)*2.2046</f>
        <v>23.8889112102295</v>
      </c>
      <c r="L576" s="60" t="n">
        <f aca="false">+INDEX('Input Parameters'!$B$10:$B$12,Optimal!D576)*Optimal!H576*IF(Optimal!E576=1,IF(Optimal!H576&lt;='Input Parameters'!$O$10,'Input Parameters'!$O$11*Optimal!H576+'Input Parameters'!$O$12,'Input Parameters'!$O$11*'Input Parameters'!$O$10+'Input Parameters'!$O$12),INDEX('Input Parameters'!$H$10:$K$12,Optimal!D576,Optimal!E576))/31.1035</f>
        <v>12.7883264310396</v>
      </c>
      <c r="M576" s="60" t="n">
        <f aca="false">+INDEX('Input Parameters'!$B$25:$B$27,Optimal!D576)*Optimal!H576*IF(Optimal!E576=1,IF(Optimal!H576&lt;='Input Parameters'!$O$25,'Input Parameters'!$O$26*Optimal!H576+'Input Parameters'!$O$27,'Input Parameters'!$O$25*'Input Parameters'!$O$26+'Input Parameters'!$O$27),INDEX('Input Parameters'!$H$25:$K$27,Optimal!D576,Optimal!E576))/31.1035</f>
        <v>6.46997501593068</v>
      </c>
      <c r="N576" s="60" t="n">
        <f aca="false">+Optimal!J576*'Input Parameters'!$B$32+Optimal!L576*'Input Parameters'!$B$33/1000</f>
        <v>37.1448551898018</v>
      </c>
      <c r="O576" s="60" t="n">
        <f aca="false">+Optimal!K576*'Input Parameters'!$B$32+Optimal!M576*'Input Parameters'!$B$33/1000</f>
        <v>18.7926298522585</v>
      </c>
      <c r="P576" s="60" t="n">
        <f aca="false">+N576*U576</f>
        <v>57.8093219770141</v>
      </c>
      <c r="Q576" s="60" t="n">
        <f aca="false">+O576*V576</f>
        <v>52.0036506424463</v>
      </c>
      <c r="R576" s="60" t="n">
        <f aca="false">P576-Q576</f>
        <v>5.80567133456775</v>
      </c>
      <c r="S576" s="60" t="n">
        <f aca="false">R576/U576</f>
        <v>3.73038142685445</v>
      </c>
      <c r="T576" s="60" t="n">
        <f aca="false">+N576-R576</f>
        <v>31.3391838552341</v>
      </c>
      <c r="U576" s="61" t="n">
        <f aca="false">+F576/INDEX('Input Parameters'!$B$10:$B$12,Optimal!D576)</f>
        <v>1.55632110238744</v>
      </c>
      <c r="V576" s="61" t="n">
        <f aca="false">+F576/INDEX('Input Parameters'!$B$25:$B$27,Optimal!D576)</f>
        <v>2.76723646723647</v>
      </c>
      <c r="W576" s="54" t="n">
        <f aca="false">+AVERAGE(P576:Q576)/U576</f>
        <v>35.2796644763746</v>
      </c>
      <c r="X576" s="54" t="n">
        <v>0</v>
      </c>
      <c r="AA576" s="54" t="n">
        <f aca="false">SUM(Y576:Z576)</f>
        <v>0</v>
      </c>
    </row>
    <row r="577" customFormat="false" ht="12.75" hidden="false" customHeight="false" outlineLevel="0" collapsed="false">
      <c r="A577" s="1" t="n">
        <v>1</v>
      </c>
      <c r="B577" s="1" t="n">
        <v>1</v>
      </c>
      <c r="C577" s="1" t="n">
        <v>1</v>
      </c>
      <c r="D577" s="1" t="n">
        <v>3</v>
      </c>
      <c r="E577" s="1" t="n">
        <v>3</v>
      </c>
      <c r="F577" s="1" t="n">
        <v>9653</v>
      </c>
      <c r="G577" s="59" t="n">
        <v>0.0042</v>
      </c>
      <c r="H577" s="1" t="n">
        <v>0.08</v>
      </c>
      <c r="I577" s="59" t="n">
        <v>0.0048</v>
      </c>
      <c r="J577" s="60" t="n">
        <f aca="false">+INDEX('Input Parameters'!$B$10:$B$12,Optimal!D577)*G577*INDEX('Input Parameters'!$H$10:$K$12,Optimal!D577,Optimal!E577)*2.2046</f>
        <v>47.217986759813</v>
      </c>
      <c r="K577" s="60" t="n">
        <f aca="false">+INDEX('Input Parameters'!$B$25:$B$27,Optimal!D577)*G577*INDEX('Input Parameters'!$H$25:$K$27,Optimal!D577,Optimal!E577)*2.2046</f>
        <v>23.8889112102295</v>
      </c>
      <c r="L577" s="60" t="n">
        <f aca="false">+INDEX('Input Parameters'!$B$10:$B$12,Optimal!D577)*Optimal!H577*IF(Optimal!E577=1,IF(Optimal!H577&lt;='Input Parameters'!$O$10,'Input Parameters'!$O$11*Optimal!H577+'Input Parameters'!$O$12,'Input Parameters'!$O$11*'Input Parameters'!$O$10+'Input Parameters'!$O$12),INDEX('Input Parameters'!$H$10:$K$12,Optimal!D577,Optimal!E577))/31.1035</f>
        <v>13.1162322369637</v>
      </c>
      <c r="M577" s="60" t="n">
        <f aca="false">+INDEX('Input Parameters'!$B$25:$B$27,Optimal!D577)*Optimal!H577*IF(Optimal!E577=1,IF(Optimal!H577&lt;='Input Parameters'!$O$25,'Input Parameters'!$O$26*Optimal!H577+'Input Parameters'!$O$27,'Input Parameters'!$O$25*'Input Parameters'!$O$26+'Input Parameters'!$O$27),INDEX('Input Parameters'!$H$25:$K$27,Optimal!D577,Optimal!E577))/31.1035</f>
        <v>6.63587181121096</v>
      </c>
      <c r="N577" s="60" t="n">
        <f aca="false">+Optimal!J577*'Input Parameters'!$B$32+Optimal!L577*'Input Parameters'!$B$33/1000</f>
        <v>37.2497850476975</v>
      </c>
      <c r="O577" s="60" t="n">
        <f aca="false">+Optimal!K577*'Input Parameters'!$B$32+Optimal!M577*'Input Parameters'!$B$33/1000</f>
        <v>18.8457168267482</v>
      </c>
      <c r="P577" s="60" t="n">
        <f aca="false">+N577*U577</f>
        <v>57.6145129090569</v>
      </c>
      <c r="Q577" s="60" t="n">
        <f aca="false">+O577*V577</f>
        <v>51.828405848604</v>
      </c>
      <c r="R577" s="60" t="n">
        <f aca="false">P577-Q577</f>
        <v>5.78610706045287</v>
      </c>
      <c r="S577" s="60" t="n">
        <f aca="false">R577/U577</f>
        <v>3.74091931671878</v>
      </c>
      <c r="T577" s="60" t="n">
        <f aca="false">+N577-R577</f>
        <v>31.4636779872446</v>
      </c>
      <c r="U577" s="61" t="n">
        <f aca="false">+F577/INDEX('Input Parameters'!$B$10:$B$12,Optimal!D577)</f>
        <v>1.54670725845217</v>
      </c>
      <c r="V577" s="61" t="n">
        <f aca="false">+F577/INDEX('Input Parameters'!$B$25:$B$27,Optimal!D577)</f>
        <v>2.75014245014245</v>
      </c>
      <c r="W577" s="54" t="n">
        <f aca="false">+AVERAGE(P577:Q577)/U577</f>
        <v>35.3793253893381</v>
      </c>
      <c r="X577" s="54" t="n">
        <v>0</v>
      </c>
      <c r="AA577" s="54" t="n">
        <f aca="false">SUM(Y577:Z577)</f>
        <v>0</v>
      </c>
    </row>
    <row r="578" customFormat="false" ht="12.75" hidden="false" customHeight="false" outlineLevel="0" collapsed="false">
      <c r="A578" s="1" t="n">
        <v>1</v>
      </c>
      <c r="B578" s="1" t="n">
        <v>1</v>
      </c>
      <c r="C578" s="1" t="n">
        <v>1</v>
      </c>
      <c r="D578" s="1" t="n">
        <v>3</v>
      </c>
      <c r="E578" s="1" t="n">
        <v>3</v>
      </c>
      <c r="F578" s="1" t="n">
        <v>9440</v>
      </c>
      <c r="G578" s="59" t="n">
        <v>0.0046</v>
      </c>
      <c r="H578" s="1" t="n">
        <v>0.094</v>
      </c>
      <c r="I578" s="59" t="n">
        <v>0.0052</v>
      </c>
      <c r="J578" s="60" t="n">
        <f aca="false">+INDEX('Input Parameters'!$B$10:$B$12,Optimal!D578)*G578*INDEX('Input Parameters'!$H$10:$K$12,Optimal!D578,Optimal!E578)*2.2046</f>
        <v>51.7149378797952</v>
      </c>
      <c r="K578" s="60" t="n">
        <f aca="false">+INDEX('Input Parameters'!$B$25:$B$27,Optimal!D578)*G578*INDEX('Input Parameters'!$H$25:$K$27,Optimal!D578,Optimal!E578)*2.2046</f>
        <v>26.1640456112038</v>
      </c>
      <c r="L578" s="60" t="n">
        <f aca="false">+INDEX('Input Parameters'!$B$10:$B$12,Optimal!D578)*Optimal!H578*IF(Optimal!E578=1,IF(Optimal!H578&lt;='Input Parameters'!$O$10,'Input Parameters'!$O$11*Optimal!H578+'Input Parameters'!$O$12,'Input Parameters'!$O$11*'Input Parameters'!$O$10+'Input Parameters'!$O$12),INDEX('Input Parameters'!$H$10:$K$12,Optimal!D578,Optimal!E578))/31.1035</f>
        <v>15.4115728784323</v>
      </c>
      <c r="M578" s="60" t="n">
        <f aca="false">+INDEX('Input Parameters'!$B$25:$B$27,Optimal!D578)*Optimal!H578*IF(Optimal!E578=1,IF(Optimal!H578&lt;='Input Parameters'!$O$25,'Input Parameters'!$O$26*Optimal!H578+'Input Parameters'!$O$27,'Input Parameters'!$O$25*'Input Parameters'!$O$26+'Input Parameters'!$O$27),INDEX('Input Parameters'!$H$25:$K$27,Optimal!D578,Optimal!E578))/31.1035</f>
        <v>7.79714937817287</v>
      </c>
      <c r="N578" s="60" t="n">
        <f aca="false">+Optimal!J578*'Input Parameters'!$B$32+Optimal!L578*'Input Parameters'!$B$33/1000</f>
        <v>41.132159836955</v>
      </c>
      <c r="O578" s="60" t="n">
        <f aca="false">+Optimal!K578*'Input Parameters'!$B$32+Optimal!M578*'Input Parameters'!$B$33/1000</f>
        <v>20.809919728858</v>
      </c>
      <c r="P578" s="60" t="n">
        <f aca="false">+N578*U578</f>
        <v>62.2156046884883</v>
      </c>
      <c r="Q578" s="60" t="n">
        <f aca="false">+O578*V578</f>
        <v>55.9674194417148</v>
      </c>
      <c r="R578" s="60" t="n">
        <f aca="false">P578-Q578</f>
        <v>6.24818524677344</v>
      </c>
      <c r="S578" s="60" t="n">
        <f aca="false">R578/U578</f>
        <v>4.13081823359248</v>
      </c>
      <c r="T578" s="60" t="n">
        <f aca="false">+N578-R578</f>
        <v>34.8839745901816</v>
      </c>
      <c r="U578" s="61" t="n">
        <f aca="false">+F578/INDEX('Input Parameters'!$B$10:$B$12,Optimal!D578)</f>
        <v>1.51257811248197</v>
      </c>
      <c r="V578" s="61" t="n">
        <f aca="false">+F578/INDEX('Input Parameters'!$B$25:$B$27,Optimal!D578)</f>
        <v>2.68945868945869</v>
      </c>
      <c r="W578" s="54" t="n">
        <f aca="false">+AVERAGE(P578:Q578)/U578</f>
        <v>39.0667507201588</v>
      </c>
      <c r="X578" s="54" t="n">
        <v>0</v>
      </c>
      <c r="AA578" s="54" t="n">
        <f aca="false">SUM(Y578:Z578)</f>
        <v>0</v>
      </c>
    </row>
    <row r="579" customFormat="false" ht="12.75" hidden="false" customHeight="false" outlineLevel="0" collapsed="false">
      <c r="A579" s="1" t="n">
        <v>1</v>
      </c>
      <c r="B579" s="1" t="n">
        <v>1</v>
      </c>
      <c r="C579" s="1" t="n">
        <v>1</v>
      </c>
      <c r="D579" s="1" t="n">
        <v>3</v>
      </c>
      <c r="E579" s="1" t="n">
        <v>3</v>
      </c>
      <c r="F579" s="1" t="n">
        <v>9457</v>
      </c>
      <c r="G579" s="59" t="n">
        <v>0.0041</v>
      </c>
      <c r="H579" s="1" t="n">
        <v>0.082</v>
      </c>
      <c r="I579" s="59" t="n">
        <v>0.0046</v>
      </c>
      <c r="J579" s="60" t="n">
        <f aca="false">+INDEX('Input Parameters'!$B$10:$B$12,Optimal!D579)*G579*INDEX('Input Parameters'!$H$10:$K$12,Optimal!D579,Optimal!E579)*2.2046</f>
        <v>46.0937489798175</v>
      </c>
      <c r="K579" s="60" t="n">
        <f aca="false">+INDEX('Input Parameters'!$B$25:$B$27,Optimal!D579)*G579*INDEX('Input Parameters'!$H$25:$K$27,Optimal!D579,Optimal!E579)*2.2046</f>
        <v>23.320127609986</v>
      </c>
      <c r="L579" s="60" t="n">
        <f aca="false">+INDEX('Input Parameters'!$B$10:$B$12,Optimal!D579)*Optimal!H579*IF(Optimal!E579=1,IF(Optimal!H579&lt;='Input Parameters'!$O$10,'Input Parameters'!$O$11*Optimal!H579+'Input Parameters'!$O$12,'Input Parameters'!$O$11*'Input Parameters'!$O$10+'Input Parameters'!$O$12),INDEX('Input Parameters'!$H$10:$K$12,Optimal!D579,Optimal!E579))/31.1035</f>
        <v>13.4441380428878</v>
      </c>
      <c r="M579" s="60" t="n">
        <f aca="false">+INDEX('Input Parameters'!$B$25:$B$27,Optimal!D579)*Optimal!H579*IF(Optimal!E579=1,IF(Optimal!H579&lt;='Input Parameters'!$O$25,'Input Parameters'!$O$26*Optimal!H579+'Input Parameters'!$O$27,'Input Parameters'!$O$25*'Input Parameters'!$O$26+'Input Parameters'!$O$27),INDEX('Input Parameters'!$H$25:$K$27,Optimal!D579,Optimal!E579))/31.1035</f>
        <v>6.80176860649123</v>
      </c>
      <c r="N579" s="60" t="n">
        <f aca="false">+Optimal!J579*'Input Parameters'!$B$32+Optimal!L579*'Input Parameters'!$B$33/1000</f>
        <v>36.5677484595963</v>
      </c>
      <c r="O579" s="60" t="n">
        <f aca="false">+Optimal!K579*'Input Parameters'!$B$32+Optimal!M579*'Input Parameters'!$B$33/1000</f>
        <v>18.5006552810674</v>
      </c>
      <c r="P579" s="60" t="n">
        <f aca="false">+N579*U579</f>
        <v>55.4111836536457</v>
      </c>
      <c r="Q579" s="60" t="n">
        <f aca="false">+O579*V579</f>
        <v>49.8463524196735</v>
      </c>
      <c r="R579" s="60" t="n">
        <f aca="false">P579-Q579</f>
        <v>5.56483123397214</v>
      </c>
      <c r="S579" s="60" t="n">
        <f aca="false">R579/U579</f>
        <v>3.67242378462727</v>
      </c>
      <c r="T579" s="60" t="n">
        <f aca="false">+N579-R579</f>
        <v>31.0029172256242</v>
      </c>
      <c r="U579" s="61" t="n">
        <f aca="false">+F579/INDEX('Input Parameters'!$B$10:$B$12,Optimal!D579)</f>
        <v>1.5153020349303</v>
      </c>
      <c r="V579" s="61" t="n">
        <f aca="false">+F579/INDEX('Input Parameters'!$B$25:$B$27,Optimal!D579)</f>
        <v>2.69430199430199</v>
      </c>
      <c r="W579" s="54" t="n">
        <f aca="false">+AVERAGE(P579:Q579)/U579</f>
        <v>34.7315365672827</v>
      </c>
      <c r="X579" s="54" t="n">
        <v>0</v>
      </c>
      <c r="AA579" s="54" t="n">
        <f aca="false">SUM(Y579:Z579)</f>
        <v>0</v>
      </c>
    </row>
    <row r="580" customFormat="false" ht="12.75" hidden="false" customHeight="false" outlineLevel="0" collapsed="false">
      <c r="A580" s="1" t="n">
        <v>1</v>
      </c>
      <c r="B580" s="1" t="n">
        <v>1</v>
      </c>
      <c r="C580" s="1" t="n">
        <v>1</v>
      </c>
      <c r="D580" s="1" t="n">
        <v>3</v>
      </c>
      <c r="E580" s="1" t="n">
        <v>3</v>
      </c>
      <c r="F580" s="1" t="n">
        <v>9015</v>
      </c>
      <c r="G580" s="59" t="n">
        <v>0.0043</v>
      </c>
      <c r="H580" s="1" t="n">
        <v>0.077</v>
      </c>
      <c r="I580" s="59" t="n">
        <v>0.0049</v>
      </c>
      <c r="J580" s="60" t="n">
        <f aca="false">+INDEX('Input Parameters'!$B$10:$B$12,Optimal!D580)*G580*INDEX('Input Parameters'!$H$10:$K$12,Optimal!D580,Optimal!E580)*2.2046</f>
        <v>48.3422245398086</v>
      </c>
      <c r="K580" s="60" t="n">
        <f aca="false">+INDEX('Input Parameters'!$B$25:$B$27,Optimal!D580)*G580*INDEX('Input Parameters'!$H$25:$K$27,Optimal!D580,Optimal!E580)*2.2046</f>
        <v>24.4576948104731</v>
      </c>
      <c r="L580" s="60" t="n">
        <f aca="false">+INDEX('Input Parameters'!$B$10:$B$12,Optimal!D580)*Optimal!H580*IF(Optimal!E580=1,IF(Optimal!H580&lt;='Input Parameters'!$O$10,'Input Parameters'!$O$11*Optimal!H580+'Input Parameters'!$O$12,'Input Parameters'!$O$11*'Input Parameters'!$O$10+'Input Parameters'!$O$12),INDEX('Input Parameters'!$H$10:$K$12,Optimal!D580,Optimal!E580))/31.1035</f>
        <v>12.6243735280775</v>
      </c>
      <c r="M580" s="60" t="n">
        <f aca="false">+INDEX('Input Parameters'!$B$25:$B$27,Optimal!D580)*Optimal!H580*IF(Optimal!E580=1,IF(Optimal!H580&lt;='Input Parameters'!$O$25,'Input Parameters'!$O$26*Optimal!H580+'Input Parameters'!$O$27,'Input Parameters'!$O$25*'Input Parameters'!$O$26+'Input Parameters'!$O$27),INDEX('Input Parameters'!$H$25:$K$27,Optimal!D580,Optimal!E580))/31.1035</f>
        <v>6.38702661829055</v>
      </c>
      <c r="N580" s="60" t="n">
        <f aca="false">+Optimal!J580*'Input Parameters'!$B$32+Optimal!L580*'Input Parameters'!$B$33/1000</f>
        <v>37.8793567068508</v>
      </c>
      <c r="O580" s="60" t="n">
        <f aca="false">+Optimal!K580*'Input Parameters'!$B$32+Optimal!M580*'Input Parameters'!$B$33/1000</f>
        <v>19.1642348851841</v>
      </c>
      <c r="P580" s="60" t="n">
        <f aca="false">+N580*U580</f>
        <v>54.7159751181317</v>
      </c>
      <c r="Q580" s="60" t="n">
        <f aca="false">+O580*V580</f>
        <v>49.2209622478447</v>
      </c>
      <c r="R580" s="60" t="n">
        <f aca="false">P580-Q580</f>
        <v>5.49501287028703</v>
      </c>
      <c r="S580" s="60" t="n">
        <f aca="false">R580/U580</f>
        <v>3.80414590387813</v>
      </c>
      <c r="T580" s="60" t="n">
        <f aca="false">+N580-R580</f>
        <v>32.3843438365638</v>
      </c>
      <c r="U580" s="61" t="n">
        <f aca="false">+F580/INDEX('Input Parameters'!$B$10:$B$12,Optimal!D580)</f>
        <v>1.44448005127383</v>
      </c>
      <c r="V580" s="61" t="n">
        <f aca="false">+F580/INDEX('Input Parameters'!$B$25:$B$27,Optimal!D580)</f>
        <v>2.56837606837607</v>
      </c>
      <c r="W580" s="54" t="n">
        <f aca="false">+AVERAGE(P580:Q580)/U580</f>
        <v>35.9772837549118</v>
      </c>
      <c r="X580" s="54" t="n">
        <v>0</v>
      </c>
      <c r="AA580" s="54" t="n">
        <f aca="false">SUM(Y580:Z580)</f>
        <v>0</v>
      </c>
    </row>
    <row r="581" customFormat="false" ht="12.75" hidden="false" customHeight="false" outlineLevel="0" collapsed="false">
      <c r="A581" s="1" t="n">
        <v>1</v>
      </c>
      <c r="B581" s="1" t="n">
        <v>1</v>
      </c>
      <c r="C581" s="1" t="n">
        <v>1</v>
      </c>
      <c r="D581" s="1" t="n">
        <v>3</v>
      </c>
      <c r="E581" s="1" t="n">
        <v>3</v>
      </c>
      <c r="F581" s="1" t="n">
        <v>9960</v>
      </c>
      <c r="G581" s="59" t="n">
        <v>0.0049</v>
      </c>
      <c r="H581" s="1" t="n">
        <v>0.092</v>
      </c>
      <c r="I581" s="59" t="n">
        <v>0.0055</v>
      </c>
      <c r="J581" s="60" t="n">
        <f aca="false">+INDEX('Input Parameters'!$B$10:$B$12,Optimal!D581)*G581*INDEX('Input Parameters'!$H$10:$K$12,Optimal!D581,Optimal!E581)*2.2046</f>
        <v>55.0876512197819</v>
      </c>
      <c r="K581" s="60" t="n">
        <f aca="false">+INDEX('Input Parameters'!$B$25:$B$27,Optimal!D581)*G581*INDEX('Input Parameters'!$H$25:$K$27,Optimal!D581,Optimal!E581)*2.2046</f>
        <v>27.8703964119344</v>
      </c>
      <c r="L581" s="60" t="n">
        <f aca="false">+INDEX('Input Parameters'!$B$10:$B$12,Optimal!D581)*Optimal!H581*IF(Optimal!E581=1,IF(Optimal!H581&lt;='Input Parameters'!$O$10,'Input Parameters'!$O$11*Optimal!H581+'Input Parameters'!$O$12,'Input Parameters'!$O$11*'Input Parameters'!$O$10+'Input Parameters'!$O$12),INDEX('Input Parameters'!$H$10:$K$12,Optimal!D581,Optimal!E581))/31.1035</f>
        <v>15.0836670725082</v>
      </c>
      <c r="M581" s="60" t="n">
        <f aca="false">+INDEX('Input Parameters'!$B$25:$B$27,Optimal!D581)*Optimal!H581*IF(Optimal!E581=1,IF(Optimal!H581&lt;='Input Parameters'!$O$25,'Input Parameters'!$O$26*Optimal!H581+'Input Parameters'!$O$27,'Input Parameters'!$O$25*'Input Parameters'!$O$26+'Input Parameters'!$O$27),INDEX('Input Parameters'!$H$25:$K$27,Optimal!D581,Optimal!E581))/31.1035</f>
        <v>7.6312525828926</v>
      </c>
      <c r="N581" s="60" t="n">
        <f aca="false">+Optimal!J581*'Input Parameters'!$B$32+Optimal!L581*'Input Parameters'!$B$33/1000</f>
        <v>43.38812931705</v>
      </c>
      <c r="O581" s="60" t="n">
        <f aca="false">+Optimal!K581*'Input Parameters'!$B$32+Optimal!M581*'Input Parameters'!$B$33/1000</f>
        <v>21.9512783148797</v>
      </c>
      <c r="P581" s="60" t="n">
        <f aca="false">+N581*U581</f>
        <v>69.2430328469504</v>
      </c>
      <c r="Q581" s="60" t="n">
        <f aca="false">+O581*V581</f>
        <v>62.2890974405134</v>
      </c>
      <c r="R581" s="60" t="n">
        <f aca="false">P581-Q581</f>
        <v>6.95393540643698</v>
      </c>
      <c r="S581" s="60" t="n">
        <f aca="false">R581/U581</f>
        <v>4.35738060959571</v>
      </c>
      <c r="T581" s="60" t="n">
        <f aca="false">+N581-R581</f>
        <v>36.434193910613</v>
      </c>
      <c r="U581" s="61" t="n">
        <f aca="false">+F581/INDEX('Input Parameters'!$B$10:$B$12,Optimal!D581)</f>
        <v>1.59589809325429</v>
      </c>
      <c r="V581" s="61" t="n">
        <f aca="false">+F581/INDEX('Input Parameters'!$B$25:$B$27,Optimal!D581)</f>
        <v>2.83760683760684</v>
      </c>
      <c r="W581" s="54" t="n">
        <f aca="false">+AVERAGE(P581:Q581)/U581</f>
        <v>41.2094390122521</v>
      </c>
      <c r="X581" s="54" t="n">
        <v>0</v>
      </c>
      <c r="AA581" s="54" t="n">
        <f aca="false">SUM(Y581:Z581)</f>
        <v>0</v>
      </c>
    </row>
    <row r="582" customFormat="false" ht="12.75" hidden="false" customHeight="false" outlineLevel="0" collapsed="false">
      <c r="A582" s="1" t="n">
        <v>1</v>
      </c>
      <c r="B582" s="1" t="n">
        <v>1</v>
      </c>
      <c r="C582" s="1" t="n">
        <v>1</v>
      </c>
      <c r="D582" s="1" t="n">
        <v>1</v>
      </c>
      <c r="E582" s="1" t="n">
        <v>3</v>
      </c>
      <c r="F582" s="1" t="n">
        <v>10081</v>
      </c>
      <c r="G582" s="59" t="n">
        <v>0.0054</v>
      </c>
      <c r="H582" s="1" t="n">
        <v>0.083</v>
      </c>
      <c r="I582" s="59" t="n">
        <v>0.006</v>
      </c>
      <c r="J582" s="60" t="n">
        <f aca="false">+INDEX('Input Parameters'!$B$10:$B$12,Optimal!D582)*G582*INDEX('Input Parameters'!$H$10:$K$12,Optimal!D582,Optimal!E582)*2.2046</f>
        <v>81.0067512779453</v>
      </c>
      <c r="K582" s="60" t="n">
        <f aca="false">+INDEX('Input Parameters'!$B$25:$B$27,Optimal!D582)*G582*INDEX('Input Parameters'!$H$25:$K$27,Optimal!D582,Optimal!E582)*2.2046</f>
        <v>30.7143144131522</v>
      </c>
      <c r="L582" s="60" t="n">
        <f aca="false">+INDEX('Input Parameters'!$B$10:$B$12,Optimal!D582)*Optimal!H582*IF(Optimal!E582=1,IF(Optimal!H582&lt;='Input Parameters'!$O$10,'Input Parameters'!$O$11*Optimal!H582+'Input Parameters'!$O$12,'Input Parameters'!$O$11*'Input Parameters'!$O$10+'Input Parameters'!$O$12),INDEX('Input Parameters'!$H$10:$K$12,Optimal!D582,Optimal!E582))/31.1035</f>
        <v>18.1579360838311</v>
      </c>
      <c r="M582" s="60" t="n">
        <f aca="false">+INDEX('Input Parameters'!$B$25:$B$27,Optimal!D582)*Optimal!H582*IF(Optimal!E582=1,IF(Optimal!H582&lt;='Input Parameters'!$O$25,'Input Parameters'!$O$26*Optimal!H582+'Input Parameters'!$O$27,'Input Parameters'!$O$25*'Input Parameters'!$O$26+'Input Parameters'!$O$27),INDEX('Input Parameters'!$H$25:$K$27,Optimal!D582,Optimal!E582))/31.1035</f>
        <v>6.88471700413137</v>
      </c>
      <c r="N582" s="60" t="n">
        <f aca="false">+Optimal!J582*'Input Parameters'!$B$32+Optimal!L582*'Input Parameters'!$B$33/1000</f>
        <v>62.5152654413876</v>
      </c>
      <c r="O582" s="60" t="n">
        <f aca="false">+Optimal!K582*'Input Parameters'!$B$32+Optimal!M582*'Input Parameters'!$B$33/1000</f>
        <v>23.7031295305286</v>
      </c>
      <c r="P582" s="60" t="n">
        <f aca="false">+N582*U582</f>
        <v>70.5650420909897</v>
      </c>
      <c r="Q582" s="60" t="n">
        <f aca="false">+O582*V582</f>
        <v>68.0772788596179</v>
      </c>
      <c r="R582" s="60" t="n">
        <f aca="false">P582-Q582</f>
        <v>2.48776323137174</v>
      </c>
      <c r="S582" s="60" t="n">
        <f aca="false">R582/U582</f>
        <v>2.20396919148706</v>
      </c>
      <c r="T582" s="60" t="n">
        <f aca="false">+N582-R582</f>
        <v>60.0275022100159</v>
      </c>
      <c r="U582" s="61" t="n">
        <f aca="false">+F582/INDEX('Input Parameters'!$B$10:$B$12,Optimal!D582)</f>
        <v>1.12876497592655</v>
      </c>
      <c r="V582" s="61" t="n">
        <f aca="false">+F582/INDEX('Input Parameters'!$B$25:$B$27,Optimal!D582)</f>
        <v>2.87207977207977</v>
      </c>
      <c r="W582" s="54" t="n">
        <f aca="false">+AVERAGE(P582:Q582)/U582</f>
        <v>61.4132808456441</v>
      </c>
      <c r="X582" s="54" t="n">
        <v>0</v>
      </c>
      <c r="AA582" s="54" t="n">
        <f aca="false">SUM(Y582:Z582)</f>
        <v>0</v>
      </c>
    </row>
    <row r="583" customFormat="false" ht="12.75" hidden="false" customHeight="false" outlineLevel="0" collapsed="false">
      <c r="A583" s="1" t="n">
        <v>1</v>
      </c>
      <c r="B583" s="1" t="n">
        <v>1</v>
      </c>
      <c r="C583" s="1" t="n">
        <v>1</v>
      </c>
      <c r="D583" s="1" t="n">
        <v>3</v>
      </c>
      <c r="E583" s="1" t="n">
        <v>3</v>
      </c>
      <c r="F583" s="1" t="n">
        <v>9595</v>
      </c>
      <c r="G583" s="59" t="n">
        <v>0.0045</v>
      </c>
      <c r="H583" s="1" t="n">
        <v>0.087</v>
      </c>
      <c r="I583" s="59" t="n">
        <v>0.0051</v>
      </c>
      <c r="J583" s="60" t="n">
        <f aca="false">+INDEX('Input Parameters'!$B$10:$B$12,Optimal!D583)*G583*INDEX('Input Parameters'!$H$10:$K$12,Optimal!D583,Optimal!E583)*2.2046</f>
        <v>50.5907000997997</v>
      </c>
      <c r="K583" s="60" t="n">
        <f aca="false">+INDEX('Input Parameters'!$B$25:$B$27,Optimal!D583)*G583*INDEX('Input Parameters'!$H$25:$K$27,Optimal!D583,Optimal!E583)*2.2046</f>
        <v>25.5952620109602</v>
      </c>
      <c r="L583" s="60" t="n">
        <f aca="false">+INDEX('Input Parameters'!$B$10:$B$12,Optimal!D583)*Optimal!H583*IF(Optimal!E583=1,IF(Optimal!H583&lt;='Input Parameters'!$O$10,'Input Parameters'!$O$11*Optimal!H583+'Input Parameters'!$O$12,'Input Parameters'!$O$11*'Input Parameters'!$O$10+'Input Parameters'!$O$12),INDEX('Input Parameters'!$H$10:$K$12,Optimal!D583,Optimal!E583))/31.1035</f>
        <v>14.263902557698</v>
      </c>
      <c r="M583" s="60" t="n">
        <f aca="false">+INDEX('Input Parameters'!$B$25:$B$27,Optimal!D583)*Optimal!H583*IF(Optimal!E583=1,IF(Optimal!H583&lt;='Input Parameters'!$O$25,'Input Parameters'!$O$26*Optimal!H583+'Input Parameters'!$O$27,'Input Parameters'!$O$25*'Input Parameters'!$O$26+'Input Parameters'!$O$27),INDEX('Input Parameters'!$H$25:$K$27,Optimal!D583,Optimal!E583))/31.1035</f>
        <v>7.21651059469192</v>
      </c>
      <c r="N583" s="60" t="n">
        <f aca="false">+Optimal!J583*'Input Parameters'!$B$32+Optimal!L583*'Input Parameters'!$B$33/1000</f>
        <v>39.9779388883231</v>
      </c>
      <c r="O583" s="60" t="n">
        <f aca="false">+Optimal!K583*'Input Parameters'!$B$32+Optimal!M583*'Input Parameters'!$B$33/1000</f>
        <v>20.2259667979736</v>
      </c>
      <c r="P583" s="60" t="n">
        <f aca="false">+N583*U583</f>
        <v>61.462637980045</v>
      </c>
      <c r="Q583" s="60" t="n">
        <f aca="false">+O583*V583</f>
        <v>55.2900716314975</v>
      </c>
      <c r="R583" s="60" t="n">
        <f aca="false">P583-Q583</f>
        <v>6.17256634854746</v>
      </c>
      <c r="S583" s="60" t="n">
        <f aca="false">R583/U583</f>
        <v>4.01490219711149</v>
      </c>
      <c r="T583" s="60" t="n">
        <f aca="false">+N583-R583</f>
        <v>33.8053725397757</v>
      </c>
      <c r="U583" s="61" t="n">
        <f aca="false">+F583/INDEX('Input Parameters'!$B$10:$B$12,Optimal!D583)</f>
        <v>1.53741387598141</v>
      </c>
      <c r="V583" s="61" t="n">
        <f aca="false">+F583/INDEX('Input Parameters'!$B$25:$B$27,Optimal!D583)</f>
        <v>2.73361823361823</v>
      </c>
      <c r="W583" s="54" t="n">
        <f aca="false">+AVERAGE(P583:Q583)/U583</f>
        <v>37.9704877897674</v>
      </c>
      <c r="X583" s="54" t="n">
        <v>0</v>
      </c>
      <c r="AA583" s="54" t="n">
        <f aca="false">SUM(Y583:Z583)</f>
        <v>0</v>
      </c>
    </row>
    <row r="584" customFormat="false" ht="12.75" hidden="false" customHeight="false" outlineLevel="0" collapsed="false">
      <c r="A584" s="1" t="n">
        <v>1</v>
      </c>
      <c r="B584" s="1" t="n">
        <v>1</v>
      </c>
      <c r="C584" s="1" t="n">
        <v>1</v>
      </c>
      <c r="D584" s="1" t="n">
        <v>3</v>
      </c>
      <c r="E584" s="1" t="n">
        <v>3</v>
      </c>
      <c r="F584" s="1" t="n">
        <v>9680</v>
      </c>
      <c r="G584" s="59" t="n">
        <v>0.0045</v>
      </c>
      <c r="H584" s="1" t="n">
        <v>0.087</v>
      </c>
      <c r="I584" s="59" t="n">
        <v>0.0051</v>
      </c>
      <c r="J584" s="60" t="n">
        <f aca="false">+INDEX('Input Parameters'!$B$10:$B$12,Optimal!D584)*G584*INDEX('Input Parameters'!$H$10:$K$12,Optimal!D584,Optimal!E584)*2.2046</f>
        <v>50.5907000997997</v>
      </c>
      <c r="K584" s="60" t="n">
        <f aca="false">+INDEX('Input Parameters'!$B$25:$B$27,Optimal!D584)*G584*INDEX('Input Parameters'!$H$25:$K$27,Optimal!D584,Optimal!E584)*2.2046</f>
        <v>25.5952620109602</v>
      </c>
      <c r="L584" s="60" t="n">
        <f aca="false">+INDEX('Input Parameters'!$B$10:$B$12,Optimal!D584)*Optimal!H584*IF(Optimal!E584=1,IF(Optimal!H584&lt;='Input Parameters'!$O$10,'Input Parameters'!$O$11*Optimal!H584+'Input Parameters'!$O$12,'Input Parameters'!$O$11*'Input Parameters'!$O$10+'Input Parameters'!$O$12),INDEX('Input Parameters'!$H$10:$K$12,Optimal!D584,Optimal!E584))/31.1035</f>
        <v>14.263902557698</v>
      </c>
      <c r="M584" s="60" t="n">
        <f aca="false">+INDEX('Input Parameters'!$B$25:$B$27,Optimal!D584)*Optimal!H584*IF(Optimal!E584=1,IF(Optimal!H584&lt;='Input Parameters'!$O$25,'Input Parameters'!$O$26*Optimal!H584+'Input Parameters'!$O$27,'Input Parameters'!$O$25*'Input Parameters'!$O$26+'Input Parameters'!$O$27),INDEX('Input Parameters'!$H$25:$K$27,Optimal!D584,Optimal!E584))/31.1035</f>
        <v>7.21651059469192</v>
      </c>
      <c r="N584" s="60" t="n">
        <f aca="false">+Optimal!J584*'Input Parameters'!$B$32+Optimal!L584*'Input Parameters'!$B$33/1000</f>
        <v>39.9779388883231</v>
      </c>
      <c r="O584" s="60" t="n">
        <f aca="false">+Optimal!K584*'Input Parameters'!$B$32+Optimal!M584*'Input Parameters'!$B$33/1000</f>
        <v>20.2259667979736</v>
      </c>
      <c r="P584" s="60" t="n">
        <f aca="false">+N584*U584</f>
        <v>62.0071220059234</v>
      </c>
      <c r="Q584" s="60" t="n">
        <f aca="false">+O584*V584</f>
        <v>55.7798742462633</v>
      </c>
      <c r="R584" s="60" t="n">
        <f aca="false">P584-Q584</f>
        <v>6.22724775966017</v>
      </c>
      <c r="S584" s="60" t="n">
        <f aca="false">R584/U584</f>
        <v>4.01490219711148</v>
      </c>
      <c r="T584" s="60" t="n">
        <f aca="false">+N584-R584</f>
        <v>33.750691128663</v>
      </c>
      <c r="U584" s="61" t="n">
        <f aca="false">+F584/INDEX('Input Parameters'!$B$10:$B$12,Optimal!D584)</f>
        <v>1.55103348822304</v>
      </c>
      <c r="V584" s="61" t="n">
        <f aca="false">+F584/INDEX('Input Parameters'!$B$25:$B$27,Optimal!D584)</f>
        <v>2.75783475783476</v>
      </c>
      <c r="W584" s="54" t="n">
        <f aca="false">+AVERAGE(P584:Q584)/U584</f>
        <v>37.9704877897674</v>
      </c>
      <c r="X584" s="54" t="n">
        <v>0</v>
      </c>
      <c r="AA584" s="54" t="n">
        <f aca="false">SUM(Y584:Z584)</f>
        <v>0</v>
      </c>
    </row>
    <row r="585" customFormat="false" ht="12.75" hidden="false" customHeight="false" outlineLevel="0" collapsed="false">
      <c r="A585" s="1" t="n">
        <v>1</v>
      </c>
      <c r="B585" s="1" t="n">
        <v>1</v>
      </c>
      <c r="C585" s="1" t="n">
        <v>1</v>
      </c>
      <c r="D585" s="1" t="n">
        <v>3</v>
      </c>
      <c r="E585" s="1" t="n">
        <v>3</v>
      </c>
      <c r="F585" s="1" t="n">
        <v>9676</v>
      </c>
      <c r="G585" s="59" t="n">
        <v>0.0046</v>
      </c>
      <c r="H585" s="1" t="n">
        <v>0.088</v>
      </c>
      <c r="I585" s="59" t="n">
        <v>0.0052</v>
      </c>
      <c r="J585" s="60" t="n">
        <f aca="false">+INDEX('Input Parameters'!$B$10:$B$12,Optimal!D585)*G585*INDEX('Input Parameters'!$H$10:$K$12,Optimal!D585,Optimal!E585)*2.2046</f>
        <v>51.7149378797952</v>
      </c>
      <c r="K585" s="60" t="n">
        <f aca="false">+INDEX('Input Parameters'!$B$25:$B$27,Optimal!D585)*G585*INDEX('Input Parameters'!$H$25:$K$27,Optimal!D585,Optimal!E585)*2.2046</f>
        <v>26.1640456112038</v>
      </c>
      <c r="L585" s="60" t="n">
        <f aca="false">+INDEX('Input Parameters'!$B$10:$B$12,Optimal!D585)*Optimal!H585*IF(Optimal!E585=1,IF(Optimal!H585&lt;='Input Parameters'!$O$10,'Input Parameters'!$O$11*Optimal!H585+'Input Parameters'!$O$12,'Input Parameters'!$O$11*'Input Parameters'!$O$10+'Input Parameters'!$O$12),INDEX('Input Parameters'!$H$10:$K$12,Optimal!D585,Optimal!E585))/31.1035</f>
        <v>14.4278554606601</v>
      </c>
      <c r="M585" s="60" t="n">
        <f aca="false">+INDEX('Input Parameters'!$B$25:$B$27,Optimal!D585)*Optimal!H585*IF(Optimal!E585=1,IF(Optimal!H585&lt;='Input Parameters'!$O$25,'Input Parameters'!$O$26*Optimal!H585+'Input Parameters'!$O$27,'Input Parameters'!$O$25*'Input Parameters'!$O$26+'Input Parameters'!$O$27),INDEX('Input Parameters'!$H$25:$K$27,Optimal!D585,Optimal!E585))/31.1035</f>
        <v>7.29945899233205</v>
      </c>
      <c r="N585" s="60" t="n">
        <f aca="false">+Optimal!J585*'Input Parameters'!$B$32+Optimal!L585*'Input Parameters'!$B$33/1000</f>
        <v>40.8173702632679</v>
      </c>
      <c r="O585" s="60" t="n">
        <f aca="false">+Optimal!K585*'Input Parameters'!$B$32+Optimal!M585*'Input Parameters'!$B$33/1000</f>
        <v>20.6506588053889</v>
      </c>
      <c r="P585" s="60" t="n">
        <f aca="false">+N585*U585</f>
        <v>63.2829473910239</v>
      </c>
      <c r="Q585" s="60" t="n">
        <f aca="false">+O585*V585</f>
        <v>56.9275711113797</v>
      </c>
      <c r="R585" s="60" t="n">
        <f aca="false">P585-Q585</f>
        <v>6.35537627964413</v>
      </c>
      <c r="S585" s="60" t="n">
        <f aca="false">R585/U585</f>
        <v>4.09920456399949</v>
      </c>
      <c r="T585" s="60" t="n">
        <f aca="false">+N585-R585</f>
        <v>34.4619939836238</v>
      </c>
      <c r="U585" s="61" t="n">
        <f aca="false">+F585/INDEX('Input Parameters'!$B$10:$B$12,Optimal!D585)</f>
        <v>1.55039256529402</v>
      </c>
      <c r="V585" s="61" t="n">
        <f aca="false">+F585/INDEX('Input Parameters'!$B$25:$B$27,Optimal!D585)</f>
        <v>2.75669515669516</v>
      </c>
      <c r="W585" s="54" t="n">
        <f aca="false">+AVERAGE(P585:Q585)/U585</f>
        <v>38.7677679812681</v>
      </c>
      <c r="X585" s="54" t="n">
        <v>0</v>
      </c>
      <c r="AA585" s="54" t="n">
        <f aca="false">SUM(Y585:Z585)</f>
        <v>0</v>
      </c>
    </row>
    <row r="586" customFormat="false" ht="12.75" hidden="false" customHeight="false" outlineLevel="0" collapsed="false">
      <c r="A586" s="1" t="n">
        <v>1</v>
      </c>
      <c r="B586" s="1" t="n">
        <v>1</v>
      </c>
      <c r="C586" s="1" t="n">
        <v>1</v>
      </c>
      <c r="D586" s="1" t="n">
        <v>3</v>
      </c>
      <c r="E586" s="1" t="n">
        <v>3</v>
      </c>
      <c r="F586" s="1" t="n">
        <v>9615</v>
      </c>
      <c r="G586" s="59" t="n">
        <v>0.004</v>
      </c>
      <c r="H586" s="1" t="n">
        <v>0.077</v>
      </c>
      <c r="I586" s="59" t="n">
        <v>0.0046</v>
      </c>
      <c r="J586" s="60" t="n">
        <f aca="false">+INDEX('Input Parameters'!$B$10:$B$12,Optimal!D586)*G586*INDEX('Input Parameters'!$H$10:$K$12,Optimal!D586,Optimal!E586)*2.2046</f>
        <v>44.969511199822</v>
      </c>
      <c r="K586" s="60" t="n">
        <f aca="false">+INDEX('Input Parameters'!$B$25:$B$27,Optimal!D586)*G586*INDEX('Input Parameters'!$H$25:$K$27,Optimal!D586,Optimal!E586)*2.2046</f>
        <v>22.7513440097424</v>
      </c>
      <c r="L586" s="60" t="n">
        <f aca="false">+INDEX('Input Parameters'!$B$10:$B$12,Optimal!D586)*Optimal!H586*IF(Optimal!E586=1,IF(Optimal!H586&lt;='Input Parameters'!$O$10,'Input Parameters'!$O$11*Optimal!H586+'Input Parameters'!$O$12,'Input Parameters'!$O$11*'Input Parameters'!$O$10+'Input Parameters'!$O$12),INDEX('Input Parameters'!$H$10:$K$12,Optimal!D586,Optimal!E586))/31.1035</f>
        <v>12.6243735280775</v>
      </c>
      <c r="M586" s="60" t="n">
        <f aca="false">+INDEX('Input Parameters'!$B$25:$B$27,Optimal!D586)*Optimal!H586*IF(Optimal!E586=1,IF(Optimal!H586&lt;='Input Parameters'!$O$25,'Input Parameters'!$O$26*Optimal!H586+'Input Parameters'!$O$27,'Input Parameters'!$O$25*'Input Parameters'!$O$26+'Input Parameters'!$O$27),INDEX('Input Parameters'!$H$25:$K$27,Optimal!D586,Optimal!E586))/31.1035</f>
        <v>6.38702661829055</v>
      </c>
      <c r="N586" s="60" t="n">
        <f aca="false">+Optimal!J586*'Input Parameters'!$B$32+Optimal!L586*'Input Parameters'!$B$33/1000</f>
        <v>35.5184573688602</v>
      </c>
      <c r="O586" s="60" t="n">
        <f aca="false">+Optimal!K586*'Input Parameters'!$B$32+Optimal!M586*'Input Parameters'!$B$33/1000</f>
        <v>17.9697893246727</v>
      </c>
      <c r="P586" s="60" t="n">
        <f aca="false">+N586*U586</f>
        <v>54.7203921809951</v>
      </c>
      <c r="Q586" s="60" t="n">
        <f aca="false">+O586*V586</f>
        <v>49.2249357141674</v>
      </c>
      <c r="R586" s="60" t="n">
        <f aca="false">P586-Q586</f>
        <v>5.49545646682774</v>
      </c>
      <c r="S586" s="60" t="n">
        <f aca="false">R586/U586</f>
        <v>3.5670456380106</v>
      </c>
      <c r="T586" s="60" t="n">
        <f aca="false">+N586-R586</f>
        <v>30.0230009020324</v>
      </c>
      <c r="U586" s="61" t="n">
        <f aca="false">+F586/INDEX('Input Parameters'!$B$10:$B$12,Optimal!D586)</f>
        <v>1.5406184906265</v>
      </c>
      <c r="V586" s="61" t="n">
        <f aca="false">+F586/INDEX('Input Parameters'!$B$25:$B$27,Optimal!D586)</f>
        <v>2.73931623931624</v>
      </c>
      <c r="W586" s="54" t="n">
        <f aca="false">+AVERAGE(P586:Q586)/U586</f>
        <v>33.7349345498549</v>
      </c>
      <c r="X586" s="54" t="n">
        <v>0</v>
      </c>
      <c r="AA586" s="54" t="n">
        <f aca="false">SUM(Y586:Z586)</f>
        <v>0</v>
      </c>
    </row>
    <row r="587" customFormat="false" ht="12.75" hidden="false" customHeight="false" outlineLevel="0" collapsed="false">
      <c r="A587" s="1" t="n">
        <v>1</v>
      </c>
      <c r="B587" s="1" t="n">
        <v>1</v>
      </c>
      <c r="C587" s="1" t="n">
        <v>1</v>
      </c>
      <c r="D587" s="1" t="n">
        <v>3</v>
      </c>
      <c r="E587" s="1" t="n">
        <v>3</v>
      </c>
      <c r="F587" s="1" t="n">
        <v>9524</v>
      </c>
      <c r="G587" s="59" t="n">
        <v>0.0045</v>
      </c>
      <c r="H587" s="1" t="n">
        <v>0.094</v>
      </c>
      <c r="I587" s="59" t="n">
        <v>0.0052</v>
      </c>
      <c r="J587" s="60" t="n">
        <f aca="false">+INDEX('Input Parameters'!$B$10:$B$12,Optimal!D587)*G587*INDEX('Input Parameters'!$H$10:$K$12,Optimal!D587,Optimal!E587)*2.2046</f>
        <v>50.5907000997997</v>
      </c>
      <c r="K587" s="60" t="n">
        <f aca="false">+INDEX('Input Parameters'!$B$25:$B$27,Optimal!D587)*G587*INDEX('Input Parameters'!$H$25:$K$27,Optimal!D587,Optimal!E587)*2.2046</f>
        <v>25.5952620109602</v>
      </c>
      <c r="L587" s="60" t="n">
        <f aca="false">+INDEX('Input Parameters'!$B$10:$B$12,Optimal!D587)*Optimal!H587*IF(Optimal!E587=1,IF(Optimal!H587&lt;='Input Parameters'!$O$10,'Input Parameters'!$O$11*Optimal!H587+'Input Parameters'!$O$12,'Input Parameters'!$O$11*'Input Parameters'!$O$10+'Input Parameters'!$O$12),INDEX('Input Parameters'!$H$10:$K$12,Optimal!D587,Optimal!E587))/31.1035</f>
        <v>15.4115728784323</v>
      </c>
      <c r="M587" s="60" t="n">
        <f aca="false">+INDEX('Input Parameters'!$B$25:$B$27,Optimal!D587)*Optimal!H587*IF(Optimal!E587=1,IF(Optimal!H587&lt;='Input Parameters'!$O$25,'Input Parameters'!$O$26*Optimal!H587+'Input Parameters'!$O$27,'Input Parameters'!$O$25*'Input Parameters'!$O$26+'Input Parameters'!$O$27),INDEX('Input Parameters'!$H$25:$K$27,Optimal!D587,Optimal!E587))/31.1035</f>
        <v>7.79714937817287</v>
      </c>
      <c r="N587" s="60" t="n">
        <f aca="false">+Optimal!J587*'Input Parameters'!$B$32+Optimal!L587*'Input Parameters'!$B$33/1000</f>
        <v>40.3451933909581</v>
      </c>
      <c r="O587" s="60" t="n">
        <f aca="false">+Optimal!K587*'Input Parameters'!$B$32+Optimal!M587*'Input Parameters'!$B$33/1000</f>
        <v>20.4117712086875</v>
      </c>
      <c r="P587" s="60" t="n">
        <f aca="false">+N587*U587</f>
        <v>61.568277816934</v>
      </c>
      <c r="Q587" s="60" t="n">
        <f aca="false">+O587*V587</f>
        <v>55.3851022767918</v>
      </c>
      <c r="R587" s="60" t="n">
        <f aca="false">P587-Q587</f>
        <v>6.18317554014219</v>
      </c>
      <c r="S587" s="60" t="n">
        <f aca="false">R587/U587</f>
        <v>4.05178481163664</v>
      </c>
      <c r="T587" s="60" t="n">
        <f aca="false">+N587-R587</f>
        <v>34.1620178508159</v>
      </c>
      <c r="U587" s="61" t="n">
        <f aca="false">+F587/INDEX('Input Parameters'!$B$10:$B$12,Optimal!D587)</f>
        <v>1.52603749399135</v>
      </c>
      <c r="V587" s="61" t="n">
        <f aca="false">+F587/INDEX('Input Parameters'!$B$25:$B$27,Optimal!D587)</f>
        <v>2.71339031339031</v>
      </c>
      <c r="W587" s="54" t="n">
        <f aca="false">+AVERAGE(P587:Q587)/U587</f>
        <v>38.3193009851398</v>
      </c>
      <c r="X587" s="54" t="n">
        <v>0</v>
      </c>
      <c r="AA587" s="54" t="n">
        <f aca="false">SUM(Y587:Z587)</f>
        <v>0</v>
      </c>
    </row>
    <row r="588" customFormat="false" ht="12.75" hidden="false" customHeight="false" outlineLevel="0" collapsed="false">
      <c r="A588" s="1" t="n">
        <v>1</v>
      </c>
      <c r="B588" s="1" t="n">
        <v>1</v>
      </c>
      <c r="C588" s="1" t="n">
        <v>1</v>
      </c>
      <c r="D588" s="1" t="n">
        <v>3</v>
      </c>
      <c r="E588" s="1" t="n">
        <v>3</v>
      </c>
      <c r="F588" s="1" t="n">
        <v>9491</v>
      </c>
      <c r="G588" s="59" t="n">
        <v>0.0047</v>
      </c>
      <c r="H588" s="1" t="n">
        <v>0.097</v>
      </c>
      <c r="I588" s="59" t="n">
        <v>0.0054</v>
      </c>
      <c r="J588" s="60" t="n">
        <f aca="false">+INDEX('Input Parameters'!$B$10:$B$12,Optimal!D588)*G588*INDEX('Input Parameters'!$H$10:$K$12,Optimal!D588,Optimal!E588)*2.2046</f>
        <v>52.8391756597908</v>
      </c>
      <c r="K588" s="60" t="n">
        <f aca="false">+INDEX('Input Parameters'!$B$25:$B$27,Optimal!D588)*G588*INDEX('Input Parameters'!$H$25:$K$27,Optimal!D588,Optimal!E588)*2.2046</f>
        <v>26.7328292114473</v>
      </c>
      <c r="L588" s="60" t="n">
        <f aca="false">+INDEX('Input Parameters'!$B$10:$B$12,Optimal!D588)*Optimal!H588*IF(Optimal!E588=1,IF(Optimal!H588&lt;='Input Parameters'!$O$10,'Input Parameters'!$O$11*Optimal!H588+'Input Parameters'!$O$12,'Input Parameters'!$O$11*'Input Parameters'!$O$10+'Input Parameters'!$O$12),INDEX('Input Parameters'!$H$10:$K$12,Optimal!D588,Optimal!E588))/31.1035</f>
        <v>15.9034315873185</v>
      </c>
      <c r="M588" s="60" t="n">
        <f aca="false">+INDEX('Input Parameters'!$B$25:$B$27,Optimal!D588)*Optimal!H588*IF(Optimal!E588=1,IF(Optimal!H588&lt;='Input Parameters'!$O$25,'Input Parameters'!$O$26*Optimal!H588+'Input Parameters'!$O$27,'Input Parameters'!$O$25*'Input Parameters'!$O$26+'Input Parameters'!$O$27),INDEX('Input Parameters'!$H$25:$K$27,Optimal!D588,Optimal!E588))/31.1035</f>
        <v>8.04599457109329</v>
      </c>
      <c r="N588" s="60" t="n">
        <f aca="false">+Optimal!J588*'Input Parameters'!$B$32+Optimal!L588*'Input Parameters'!$B$33/1000</f>
        <v>42.0765210697955</v>
      </c>
      <c r="O588" s="60" t="n">
        <f aca="false">+Optimal!K588*'Input Parameters'!$B$32+Optimal!M588*'Input Parameters'!$B$33/1000</f>
        <v>21.287698710763</v>
      </c>
      <c r="P588" s="60" t="n">
        <f aca="false">+N588*U588</f>
        <v>63.9878643604276</v>
      </c>
      <c r="Q588" s="60" t="n">
        <f aca="false">+O588*V588</f>
        <v>57.561694719046</v>
      </c>
      <c r="R588" s="60" t="n">
        <f aca="false">P588-Q588</f>
        <v>6.42616964138162</v>
      </c>
      <c r="S588" s="60" t="n">
        <f aca="false">R588/U588</f>
        <v>4.22565849034482</v>
      </c>
      <c r="T588" s="60" t="n">
        <f aca="false">+N588-R588</f>
        <v>35.6503514284138</v>
      </c>
      <c r="U588" s="61" t="n">
        <f aca="false">+F588/INDEX('Input Parameters'!$B$10:$B$12,Optimal!D588)</f>
        <v>1.52074987982695</v>
      </c>
      <c r="V588" s="61" t="n">
        <f aca="false">+F588/INDEX('Input Parameters'!$B$25:$B$27,Optimal!D588)</f>
        <v>2.7039886039886</v>
      </c>
      <c r="W588" s="54" t="n">
        <f aca="false">+AVERAGE(P588:Q588)/U588</f>
        <v>39.9636918246231</v>
      </c>
      <c r="X588" s="54" t="n">
        <v>0</v>
      </c>
      <c r="AA588" s="54" t="n">
        <f aca="false">SUM(Y588:Z588)</f>
        <v>0</v>
      </c>
    </row>
    <row r="589" customFormat="false" ht="12.75" hidden="false" customHeight="false" outlineLevel="0" collapsed="false">
      <c r="A589" s="1" t="n">
        <v>1</v>
      </c>
      <c r="B589" s="1" t="n">
        <v>1</v>
      </c>
      <c r="C589" s="1" t="n">
        <v>1</v>
      </c>
      <c r="D589" s="1" t="n">
        <v>3</v>
      </c>
      <c r="E589" s="1" t="n">
        <v>3</v>
      </c>
      <c r="F589" s="1" t="n">
        <v>9315</v>
      </c>
      <c r="G589" s="59" t="n">
        <v>0.0048</v>
      </c>
      <c r="H589" s="1" t="n">
        <v>0.083</v>
      </c>
      <c r="I589" s="59" t="n">
        <v>0.0053</v>
      </c>
      <c r="J589" s="60" t="n">
        <f aca="false">+INDEX('Input Parameters'!$B$10:$B$12,Optimal!D589)*G589*INDEX('Input Parameters'!$H$10:$K$12,Optimal!D589,Optimal!E589)*2.2046</f>
        <v>53.9634134397863</v>
      </c>
      <c r="K589" s="60" t="n">
        <f aca="false">+INDEX('Input Parameters'!$B$25:$B$27,Optimal!D589)*G589*INDEX('Input Parameters'!$H$25:$K$27,Optimal!D589,Optimal!E589)*2.2046</f>
        <v>27.3016128116909</v>
      </c>
      <c r="L589" s="60" t="n">
        <f aca="false">+INDEX('Input Parameters'!$B$10:$B$12,Optimal!D589)*Optimal!H589*IF(Optimal!E589=1,IF(Optimal!H589&lt;='Input Parameters'!$O$10,'Input Parameters'!$O$11*Optimal!H589+'Input Parameters'!$O$12,'Input Parameters'!$O$11*'Input Parameters'!$O$10+'Input Parameters'!$O$12),INDEX('Input Parameters'!$H$10:$K$12,Optimal!D589,Optimal!E589))/31.1035</f>
        <v>13.6080909458498</v>
      </c>
      <c r="M589" s="60" t="n">
        <f aca="false">+INDEX('Input Parameters'!$B$25:$B$27,Optimal!D589)*Optimal!H589*IF(Optimal!E589=1,IF(Optimal!H589&lt;='Input Parameters'!$O$25,'Input Parameters'!$O$26*Optimal!H589+'Input Parameters'!$O$27,'Input Parameters'!$O$25*'Input Parameters'!$O$26+'Input Parameters'!$O$27),INDEX('Input Parameters'!$H$25:$K$27,Optimal!D589,Optimal!E589))/31.1035</f>
        <v>6.88471700413137</v>
      </c>
      <c r="N589" s="60" t="n">
        <f aca="false">+Optimal!J589*'Input Parameters'!$B$32+Optimal!L589*'Input Parameters'!$B$33/1000</f>
        <v>42.1289785105224</v>
      </c>
      <c r="O589" s="60" t="n">
        <f aca="false">+Optimal!K589*'Input Parameters'!$B$32+Optimal!M589*'Input Parameters'!$B$33/1000</f>
        <v>21.3142384095057</v>
      </c>
      <c r="P589" s="60" t="n">
        <f aca="false">+N589*U589</f>
        <v>62.8795761617555</v>
      </c>
      <c r="Q589" s="60" t="n">
        <f aca="false">+O589*V589</f>
        <v>56.5647096252265</v>
      </c>
      <c r="R589" s="60" t="n">
        <f aca="false">P589-Q589</f>
        <v>6.31486653652895</v>
      </c>
      <c r="S589" s="60" t="n">
        <f aca="false">R589/U589</f>
        <v>4.23092668325037</v>
      </c>
      <c r="T589" s="60" t="n">
        <f aca="false">+N589-R589</f>
        <v>35.8141119739934</v>
      </c>
      <c r="U589" s="61" t="n">
        <f aca="false">+F589/INDEX('Input Parameters'!$B$10:$B$12,Optimal!D589)</f>
        <v>1.49254927095017</v>
      </c>
      <c r="V589" s="61" t="n">
        <f aca="false">+F589/INDEX('Input Parameters'!$B$25:$B$27,Optimal!D589)</f>
        <v>2.65384615384615</v>
      </c>
      <c r="W589" s="54" t="n">
        <f aca="false">+AVERAGE(P589:Q589)/U589</f>
        <v>40.0135151688972</v>
      </c>
      <c r="X589" s="54" t="n">
        <v>0</v>
      </c>
      <c r="AA589" s="54" t="n">
        <f aca="false">SUM(Y589:Z589)</f>
        <v>0</v>
      </c>
    </row>
    <row r="590" customFormat="false" ht="12.75" hidden="false" customHeight="false" outlineLevel="0" collapsed="false">
      <c r="A590" s="1" t="n">
        <v>1</v>
      </c>
      <c r="B590" s="1" t="n">
        <v>1</v>
      </c>
      <c r="C590" s="1" t="n">
        <v>1</v>
      </c>
      <c r="D590" s="1" t="n">
        <v>1</v>
      </c>
      <c r="E590" s="1" t="n">
        <v>3</v>
      </c>
      <c r="F590" s="1" t="n">
        <v>9244</v>
      </c>
      <c r="G590" s="59" t="n">
        <v>0.0056</v>
      </c>
      <c r="H590" s="1" t="n">
        <v>0.08</v>
      </c>
      <c r="I590" s="59" t="n">
        <v>0.0062</v>
      </c>
      <c r="J590" s="60" t="n">
        <f aca="false">+INDEX('Input Parameters'!$B$10:$B$12,Optimal!D590)*G590*INDEX('Input Parameters'!$H$10:$K$12,Optimal!D590,Optimal!E590)*2.2046</f>
        <v>84.0070013252766</v>
      </c>
      <c r="K590" s="60" t="n">
        <f aca="false">+INDEX('Input Parameters'!$B$25:$B$27,Optimal!D590)*G590*INDEX('Input Parameters'!$H$25:$K$27,Optimal!D590,Optimal!E590)*2.2046</f>
        <v>31.8518816136394</v>
      </c>
      <c r="L590" s="60" t="n">
        <f aca="false">+INDEX('Input Parameters'!$B$10:$B$12,Optimal!D590)*Optimal!H590*IF(Optimal!E590=1,IF(Optimal!H590&lt;='Input Parameters'!$O$10,'Input Parameters'!$O$11*Optimal!H590+'Input Parameters'!$O$12,'Input Parameters'!$O$11*'Input Parameters'!$O$10+'Input Parameters'!$O$12),INDEX('Input Parameters'!$H$10:$K$12,Optimal!D590,Optimal!E590))/31.1035</f>
        <v>17.501625141042</v>
      </c>
      <c r="M590" s="60" t="n">
        <f aca="false">+INDEX('Input Parameters'!$B$25:$B$27,Optimal!D590)*Optimal!H590*IF(Optimal!E590=1,IF(Optimal!H590&lt;='Input Parameters'!$O$25,'Input Parameters'!$O$26*Optimal!H590+'Input Parameters'!$O$27,'Input Parameters'!$O$25*'Input Parameters'!$O$26+'Input Parameters'!$O$27),INDEX('Input Parameters'!$H$25:$K$27,Optimal!D590,Optimal!E590))/31.1035</f>
        <v>6.63587181121096</v>
      </c>
      <c r="N590" s="60" t="n">
        <f aca="false">+Optimal!J590*'Input Parameters'!$B$32+Optimal!L590*'Input Parameters'!$B$33/1000</f>
        <v>64.405420972827</v>
      </c>
      <c r="O590" s="60" t="n">
        <f aca="false">+Optimal!K590*'Input Parameters'!$B$32+Optimal!M590*'Input Parameters'!$B$33/1000</f>
        <v>24.4197961091351</v>
      </c>
      <c r="P590" s="60" t="n">
        <f aca="false">+N590*U590</f>
        <v>66.6626034568148</v>
      </c>
      <c r="Q590" s="60" t="n">
        <f aca="false">+O590*V590</f>
        <v>64.3124202942577</v>
      </c>
      <c r="R590" s="60" t="n">
        <f aca="false">P590-Q590</f>
        <v>2.35018316255713</v>
      </c>
      <c r="S590" s="60" t="n">
        <f aca="false">R590/U590</f>
        <v>2.27060642847228</v>
      </c>
      <c r="T590" s="60" t="n">
        <f aca="false">+N590-R590</f>
        <v>62.0552378102699</v>
      </c>
      <c r="U590" s="61" t="n">
        <f aca="false">+F590/INDEX('Input Parameters'!$B$10:$B$12,Optimal!D590)</f>
        <v>1.03504646736088</v>
      </c>
      <c r="V590" s="61" t="n">
        <f aca="false">+F590/INDEX('Input Parameters'!$B$25:$B$27,Optimal!D590)</f>
        <v>2.63361823361823</v>
      </c>
      <c r="W590" s="54" t="n">
        <f aca="false">+AVERAGE(P590:Q590)/U590</f>
        <v>63.2701177585909</v>
      </c>
      <c r="X590" s="54" t="n">
        <v>0</v>
      </c>
      <c r="AA590" s="54" t="n">
        <f aca="false">SUM(Y590:Z590)</f>
        <v>0</v>
      </c>
    </row>
    <row r="591" customFormat="false" ht="12.75" hidden="false" customHeight="false" outlineLevel="0" collapsed="false">
      <c r="A591" s="1" t="n">
        <v>1</v>
      </c>
      <c r="B591" s="1" t="n">
        <v>1</v>
      </c>
      <c r="C591" s="1" t="n">
        <v>1</v>
      </c>
      <c r="D591" s="1" t="n">
        <v>1</v>
      </c>
      <c r="E591" s="1" t="n">
        <v>3</v>
      </c>
      <c r="F591" s="1" t="n">
        <v>9001</v>
      </c>
      <c r="G591" s="59" t="n">
        <v>0.0063</v>
      </c>
      <c r="H591" s="1" t="n">
        <v>0.081</v>
      </c>
      <c r="I591" s="59" t="n">
        <v>0.0069</v>
      </c>
      <c r="J591" s="60" t="n">
        <f aca="false">+INDEX('Input Parameters'!$B$10:$B$12,Optimal!D591)*G591*INDEX('Input Parameters'!$H$10:$K$12,Optimal!D591,Optimal!E591)*2.2046</f>
        <v>94.5078764909361</v>
      </c>
      <c r="K591" s="60" t="n">
        <f aca="false">+INDEX('Input Parameters'!$B$25:$B$27,Optimal!D591)*G591*INDEX('Input Parameters'!$H$25:$K$27,Optimal!D591,Optimal!E591)*2.2046</f>
        <v>35.8333668153443</v>
      </c>
      <c r="L591" s="60" t="n">
        <f aca="false">+INDEX('Input Parameters'!$B$10:$B$12,Optimal!D591)*Optimal!H591*IF(Optimal!E591=1,IF(Optimal!H591&lt;='Input Parameters'!$O$10,'Input Parameters'!$O$11*Optimal!H591+'Input Parameters'!$O$12,'Input Parameters'!$O$11*'Input Parameters'!$O$10+'Input Parameters'!$O$12),INDEX('Input Parameters'!$H$10:$K$12,Optimal!D591,Optimal!E591))/31.1035</f>
        <v>17.720395455305</v>
      </c>
      <c r="M591" s="60" t="n">
        <f aca="false">+INDEX('Input Parameters'!$B$25:$B$27,Optimal!D591)*Optimal!H591*IF(Optimal!E591=1,IF(Optimal!H591&lt;='Input Parameters'!$O$25,'Input Parameters'!$O$26*Optimal!H591+'Input Parameters'!$O$27,'Input Parameters'!$O$25*'Input Parameters'!$O$26+'Input Parameters'!$O$27),INDEX('Input Parameters'!$H$25:$K$27,Optimal!D591,Optimal!E591))/31.1035</f>
        <v>6.71882020885109</v>
      </c>
      <c r="N591" s="60" t="n">
        <f aca="false">+Optimal!J591*'Input Parameters'!$B$32+Optimal!L591*'Input Parameters'!$B$33/1000</f>
        <v>71.8260400893529</v>
      </c>
      <c r="O591" s="60" t="n">
        <f aca="false">+Optimal!K591*'Input Parameters'!$B$32+Optimal!M591*'Input Parameters'!$B$33/1000</f>
        <v>27.2333792375733</v>
      </c>
      <c r="P591" s="60" t="n">
        <f aca="false">+N591*U591</f>
        <v>72.3890031177097</v>
      </c>
      <c r="Q591" s="60" t="n">
        <f aca="false">+O591*V591</f>
        <v>69.8369363297429</v>
      </c>
      <c r="R591" s="60" t="n">
        <f aca="false">P591-Q591</f>
        <v>2.55206678796678</v>
      </c>
      <c r="S591" s="60" t="n">
        <f aca="false">R591/U591</f>
        <v>2.53221958486072</v>
      </c>
      <c r="T591" s="60" t="n">
        <f aca="false">+N591-R591</f>
        <v>69.2739733013861</v>
      </c>
      <c r="U591" s="61" t="n">
        <f aca="false">+F591/INDEX('Input Parameters'!$B$10:$B$12,Optimal!D591)</f>
        <v>1.00783786809988</v>
      </c>
      <c r="V591" s="61" t="n">
        <f aca="false">+F591/INDEX('Input Parameters'!$B$25:$B$27,Optimal!D591)</f>
        <v>2.56438746438746</v>
      </c>
      <c r="W591" s="54" t="n">
        <f aca="false">+AVERAGE(P591:Q591)/U591</f>
        <v>70.5599302969225</v>
      </c>
      <c r="X591" s="54" t="n">
        <v>0</v>
      </c>
      <c r="AA591" s="54" t="n">
        <f aca="false">SUM(Y591:Z591)</f>
        <v>0</v>
      </c>
    </row>
    <row r="592" customFormat="false" ht="12.75" hidden="false" customHeight="false" outlineLevel="0" collapsed="false">
      <c r="A592" s="1" t="n">
        <v>1</v>
      </c>
      <c r="B592" s="1" t="n">
        <v>1</v>
      </c>
      <c r="C592" s="1" t="n">
        <v>1</v>
      </c>
      <c r="D592" s="1" t="n">
        <v>3</v>
      </c>
      <c r="E592" s="1" t="n">
        <v>3</v>
      </c>
      <c r="F592" s="1" t="n">
        <v>9551</v>
      </c>
      <c r="G592" s="59" t="n">
        <v>0.0044</v>
      </c>
      <c r="H592" s="1" t="n">
        <v>0.097</v>
      </c>
      <c r="I592" s="59" t="n">
        <v>0.0051</v>
      </c>
      <c r="J592" s="60" t="n">
        <f aca="false">+INDEX('Input Parameters'!$B$10:$B$12,Optimal!D592)*G592*INDEX('Input Parameters'!$H$10:$K$12,Optimal!D592,Optimal!E592)*2.2046</f>
        <v>49.4664623198042</v>
      </c>
      <c r="K592" s="60" t="n">
        <f aca="false">+INDEX('Input Parameters'!$B$25:$B$27,Optimal!D592)*G592*INDEX('Input Parameters'!$H$25:$K$27,Optimal!D592,Optimal!E592)*2.2046</f>
        <v>25.0264784107166</v>
      </c>
      <c r="L592" s="60" t="n">
        <f aca="false">+INDEX('Input Parameters'!$B$10:$B$12,Optimal!D592)*Optimal!H592*IF(Optimal!E592=1,IF(Optimal!H592&lt;='Input Parameters'!$O$10,'Input Parameters'!$O$11*Optimal!H592+'Input Parameters'!$O$12,'Input Parameters'!$O$11*'Input Parameters'!$O$10+'Input Parameters'!$O$12),INDEX('Input Parameters'!$H$10:$K$12,Optimal!D592,Optimal!E592))/31.1035</f>
        <v>15.9034315873185</v>
      </c>
      <c r="M592" s="60" t="n">
        <f aca="false">+INDEX('Input Parameters'!$B$25:$B$27,Optimal!D592)*Optimal!H592*IF(Optimal!E592=1,IF(Optimal!H592&lt;='Input Parameters'!$O$25,'Input Parameters'!$O$26*Optimal!H592+'Input Parameters'!$O$27,'Input Parameters'!$O$25*'Input Parameters'!$O$26+'Input Parameters'!$O$27),INDEX('Input Parameters'!$H$25:$K$27,Optimal!D592,Optimal!E592))/31.1035</f>
        <v>8.04599457109329</v>
      </c>
      <c r="N592" s="60" t="n">
        <f aca="false">+Optimal!J592*'Input Parameters'!$B$32+Optimal!L592*'Input Parameters'!$B$33/1000</f>
        <v>39.7156217318048</v>
      </c>
      <c r="O592" s="60" t="n">
        <f aca="false">+Optimal!K592*'Input Parameters'!$B$32+Optimal!M592*'Input Parameters'!$B$33/1000</f>
        <v>20.0932531502515</v>
      </c>
      <c r="P592" s="60" t="n">
        <f aca="false">+N592*U592</f>
        <v>60.7793467650165</v>
      </c>
      <c r="Q592" s="60" t="n">
        <f aca="false">+O592*V592</f>
        <v>54.675401948163</v>
      </c>
      <c r="R592" s="60" t="n">
        <f aca="false">P592-Q592</f>
        <v>6.10394481685349</v>
      </c>
      <c r="S592" s="60" t="n">
        <f aca="false">R592/U592</f>
        <v>3.98855822447729</v>
      </c>
      <c r="T592" s="60" t="n">
        <f aca="false">+N592-R592</f>
        <v>33.6116769149513</v>
      </c>
      <c r="U592" s="61" t="n">
        <f aca="false">+F592/INDEX('Input Parameters'!$B$10:$B$12,Optimal!D592)</f>
        <v>1.53036372376222</v>
      </c>
      <c r="V592" s="61" t="n">
        <f aca="false">+F592/INDEX('Input Parameters'!$B$25:$B$27,Optimal!D592)</f>
        <v>2.72108262108262</v>
      </c>
      <c r="W592" s="54" t="n">
        <f aca="false">+AVERAGE(P592:Q592)/U592</f>
        <v>37.7213426195662</v>
      </c>
      <c r="X592" s="54" t="n">
        <v>0</v>
      </c>
      <c r="AA592" s="54" t="n">
        <f aca="false">SUM(Y592:Z592)</f>
        <v>0</v>
      </c>
    </row>
    <row r="593" customFormat="false" ht="12.75" hidden="false" customHeight="false" outlineLevel="0" collapsed="false">
      <c r="A593" s="1" t="n">
        <v>1</v>
      </c>
      <c r="B593" s="1" t="n">
        <v>1</v>
      </c>
      <c r="C593" s="1" t="n">
        <v>1</v>
      </c>
      <c r="D593" s="1" t="n">
        <v>3</v>
      </c>
      <c r="E593" s="1" t="n">
        <v>3</v>
      </c>
      <c r="F593" s="1" t="n">
        <v>9491</v>
      </c>
      <c r="G593" s="59" t="n">
        <v>0.0044</v>
      </c>
      <c r="H593" s="1" t="n">
        <v>0.096</v>
      </c>
      <c r="I593" s="59" t="n">
        <v>0.0051</v>
      </c>
      <c r="J593" s="60" t="n">
        <f aca="false">+INDEX('Input Parameters'!$B$10:$B$12,Optimal!D593)*G593*INDEX('Input Parameters'!$H$10:$K$12,Optimal!D593,Optimal!E593)*2.2046</f>
        <v>49.4664623198042</v>
      </c>
      <c r="K593" s="60" t="n">
        <f aca="false">+INDEX('Input Parameters'!$B$25:$B$27,Optimal!D593)*G593*INDEX('Input Parameters'!$H$25:$K$27,Optimal!D593,Optimal!E593)*2.2046</f>
        <v>25.0264784107166</v>
      </c>
      <c r="L593" s="60" t="n">
        <f aca="false">+INDEX('Input Parameters'!$B$10:$B$12,Optimal!D593)*Optimal!H593*IF(Optimal!E593=1,IF(Optimal!H593&lt;='Input Parameters'!$O$10,'Input Parameters'!$O$11*Optimal!H593+'Input Parameters'!$O$12,'Input Parameters'!$O$11*'Input Parameters'!$O$10+'Input Parameters'!$O$12),INDEX('Input Parameters'!$H$10:$K$12,Optimal!D593,Optimal!E593))/31.1035</f>
        <v>15.7394786843564</v>
      </c>
      <c r="M593" s="60" t="n">
        <f aca="false">+INDEX('Input Parameters'!$B$25:$B$27,Optimal!D593)*Optimal!H593*IF(Optimal!E593=1,IF(Optimal!H593&lt;='Input Parameters'!$O$25,'Input Parameters'!$O$26*Optimal!H593+'Input Parameters'!$O$27,'Input Parameters'!$O$25*'Input Parameters'!$O$26+'Input Parameters'!$O$27),INDEX('Input Parameters'!$H$25:$K$27,Optimal!D593,Optimal!E593))/31.1035</f>
        <v>7.96304617345315</v>
      </c>
      <c r="N593" s="60" t="n">
        <f aca="false">+Optimal!J593*'Input Parameters'!$B$32+Optimal!L593*'Input Parameters'!$B$33/1000</f>
        <v>39.663156802857</v>
      </c>
      <c r="O593" s="60" t="n">
        <f aca="false">+Optimal!K593*'Input Parameters'!$B$32+Optimal!M593*'Input Parameters'!$B$33/1000</f>
        <v>20.0667096630067</v>
      </c>
      <c r="P593" s="60" t="n">
        <f aca="false">+N593*U593</f>
        <v>60.3177409415022</v>
      </c>
      <c r="Q593" s="60" t="n">
        <f aca="false">+O593*V593</f>
        <v>54.260154248318</v>
      </c>
      <c r="R593" s="60" t="n">
        <f aca="false">P593-Q593</f>
        <v>6.05758669318423</v>
      </c>
      <c r="S593" s="60" t="n">
        <f aca="false">R593/U593</f>
        <v>3.98328927954513</v>
      </c>
      <c r="T593" s="60" t="n">
        <f aca="false">+N593-R593</f>
        <v>33.6055701096727</v>
      </c>
      <c r="U593" s="61" t="n">
        <f aca="false">+F593/INDEX('Input Parameters'!$B$10:$B$12,Optimal!D593)</f>
        <v>1.52074987982695</v>
      </c>
      <c r="V593" s="61" t="n">
        <f aca="false">+F593/INDEX('Input Parameters'!$B$25:$B$27,Optimal!D593)</f>
        <v>2.7039886039886</v>
      </c>
      <c r="W593" s="54" t="n">
        <f aca="false">+AVERAGE(P593:Q593)/U593</f>
        <v>37.6715121630844</v>
      </c>
      <c r="X593" s="54" t="n">
        <v>0</v>
      </c>
      <c r="AA593" s="54" t="n">
        <f aca="false">SUM(Y593:Z593)</f>
        <v>0</v>
      </c>
    </row>
    <row r="594" customFormat="false" ht="12.75" hidden="false" customHeight="false" outlineLevel="0" collapsed="false">
      <c r="A594" s="1" t="n">
        <v>1</v>
      </c>
      <c r="B594" s="1" t="n">
        <v>1</v>
      </c>
      <c r="C594" s="1" t="n">
        <v>1</v>
      </c>
      <c r="D594" s="1" t="n">
        <v>3</v>
      </c>
      <c r="E594" s="1" t="n">
        <v>3</v>
      </c>
      <c r="F594" s="1" t="n">
        <v>9413</v>
      </c>
      <c r="G594" s="59" t="n">
        <v>0.0044</v>
      </c>
      <c r="H594" s="1" t="n">
        <v>0.093</v>
      </c>
      <c r="I594" s="59" t="n">
        <v>0.005</v>
      </c>
      <c r="J594" s="60" t="n">
        <f aca="false">+INDEX('Input Parameters'!$B$10:$B$12,Optimal!D594)*G594*INDEX('Input Parameters'!$H$10:$K$12,Optimal!D594,Optimal!E594)*2.2046</f>
        <v>49.4664623198042</v>
      </c>
      <c r="K594" s="60" t="n">
        <f aca="false">+INDEX('Input Parameters'!$B$25:$B$27,Optimal!D594)*G594*INDEX('Input Parameters'!$H$25:$K$27,Optimal!D594,Optimal!E594)*2.2046</f>
        <v>25.0264784107166</v>
      </c>
      <c r="L594" s="60" t="n">
        <f aca="false">+INDEX('Input Parameters'!$B$10:$B$12,Optimal!D594)*Optimal!H594*IF(Optimal!E594=1,IF(Optimal!H594&lt;='Input Parameters'!$O$10,'Input Parameters'!$O$11*Optimal!H594+'Input Parameters'!$O$12,'Input Parameters'!$O$11*'Input Parameters'!$O$10+'Input Parameters'!$O$12),INDEX('Input Parameters'!$H$10:$K$12,Optimal!D594,Optimal!E594))/31.1035</f>
        <v>15.2476199754703</v>
      </c>
      <c r="M594" s="60" t="n">
        <f aca="false">+INDEX('Input Parameters'!$B$25:$B$27,Optimal!D594)*Optimal!H594*IF(Optimal!E594=1,IF(Optimal!H594&lt;='Input Parameters'!$O$25,'Input Parameters'!$O$26*Optimal!H594+'Input Parameters'!$O$27,'Input Parameters'!$O$25*'Input Parameters'!$O$26+'Input Parameters'!$O$27),INDEX('Input Parameters'!$H$25:$K$27,Optimal!D594,Optimal!E594))/31.1035</f>
        <v>7.71420098053274</v>
      </c>
      <c r="N594" s="60" t="n">
        <f aca="false">+Optimal!J594*'Input Parameters'!$B$32+Optimal!L594*'Input Parameters'!$B$33/1000</f>
        <v>39.5057620160134</v>
      </c>
      <c r="O594" s="60" t="n">
        <f aca="false">+Optimal!K594*'Input Parameters'!$B$32+Optimal!M594*'Input Parameters'!$B$33/1000</f>
        <v>19.9870792012721</v>
      </c>
      <c r="P594" s="60" t="n">
        <f aca="false">+N594*U594</f>
        <v>59.584639938589</v>
      </c>
      <c r="Q594" s="60" t="n">
        <f aca="false">+O594*V594</f>
        <v>53.6006770716736</v>
      </c>
      <c r="R594" s="60" t="n">
        <f aca="false">P594-Q594</f>
        <v>5.98396286691538</v>
      </c>
      <c r="S594" s="60" t="n">
        <f aca="false">R594/U594</f>
        <v>3.96748244474863</v>
      </c>
      <c r="T594" s="60" t="n">
        <f aca="false">+N594-R594</f>
        <v>33.521799149098</v>
      </c>
      <c r="U594" s="61" t="n">
        <f aca="false">+F594/INDEX('Input Parameters'!$B$10:$B$12,Optimal!D594)</f>
        <v>1.5082518827111</v>
      </c>
      <c r="V594" s="61" t="n">
        <f aca="false">+F594/INDEX('Input Parameters'!$B$25:$B$27,Optimal!D594)</f>
        <v>2.68176638176638</v>
      </c>
      <c r="W594" s="54" t="n">
        <f aca="false">+AVERAGE(P594:Q594)/U594</f>
        <v>37.5220207936391</v>
      </c>
      <c r="X594" s="54" t="n">
        <v>0</v>
      </c>
      <c r="AA594" s="54" t="n">
        <f aca="false">SUM(Y594:Z594)</f>
        <v>0</v>
      </c>
    </row>
    <row r="595" customFormat="false" ht="12.75" hidden="false" customHeight="false" outlineLevel="0" collapsed="false">
      <c r="A595" s="1" t="n">
        <v>1</v>
      </c>
      <c r="B595" s="1" t="n">
        <v>1</v>
      </c>
      <c r="C595" s="1" t="n">
        <v>1</v>
      </c>
      <c r="D595" s="1" t="n">
        <v>3</v>
      </c>
      <c r="E595" s="1" t="n">
        <v>3</v>
      </c>
      <c r="F595" s="1" t="n">
        <v>9231</v>
      </c>
      <c r="G595" s="59" t="n">
        <v>0.0042</v>
      </c>
      <c r="H595" s="1" t="n">
        <v>0.086</v>
      </c>
      <c r="I595" s="59" t="n">
        <v>0.0048</v>
      </c>
      <c r="J595" s="60" t="n">
        <f aca="false">+INDEX('Input Parameters'!$B$10:$B$12,Optimal!D595)*G595*INDEX('Input Parameters'!$H$10:$K$12,Optimal!D595,Optimal!E595)*2.2046</f>
        <v>47.217986759813</v>
      </c>
      <c r="K595" s="60" t="n">
        <f aca="false">+INDEX('Input Parameters'!$B$25:$B$27,Optimal!D595)*G595*INDEX('Input Parameters'!$H$25:$K$27,Optimal!D595,Optimal!E595)*2.2046</f>
        <v>23.8889112102295</v>
      </c>
      <c r="L595" s="60" t="n">
        <f aca="false">+INDEX('Input Parameters'!$B$10:$B$12,Optimal!D595)*Optimal!H595*IF(Optimal!E595=1,IF(Optimal!H595&lt;='Input Parameters'!$O$10,'Input Parameters'!$O$11*Optimal!H595+'Input Parameters'!$O$12,'Input Parameters'!$O$11*'Input Parameters'!$O$10+'Input Parameters'!$O$12),INDEX('Input Parameters'!$H$10:$K$12,Optimal!D595,Optimal!E595))/31.1035</f>
        <v>14.099949654736</v>
      </c>
      <c r="M595" s="60" t="n">
        <f aca="false">+INDEX('Input Parameters'!$B$25:$B$27,Optimal!D595)*Optimal!H595*IF(Optimal!E595=1,IF(Optimal!H595&lt;='Input Parameters'!$O$25,'Input Parameters'!$O$26*Optimal!H595+'Input Parameters'!$O$27,'Input Parameters'!$O$25*'Input Parameters'!$O$26+'Input Parameters'!$O$27),INDEX('Input Parameters'!$H$25:$K$27,Optimal!D595,Optimal!E595))/31.1035</f>
        <v>7.13356219705178</v>
      </c>
      <c r="N595" s="60" t="n">
        <f aca="false">+Optimal!J595*'Input Parameters'!$B$32+Optimal!L595*'Input Parameters'!$B$33/1000</f>
        <v>37.5645746213846</v>
      </c>
      <c r="O595" s="60" t="n">
        <f aca="false">+Optimal!K595*'Input Parameters'!$B$32+Optimal!M595*'Input Parameters'!$B$33/1000</f>
        <v>19.0049777502172</v>
      </c>
      <c r="P595" s="60" t="n">
        <f aca="false">+N595*U595</f>
        <v>55.5613825236343</v>
      </c>
      <c r="Q595" s="60" t="n">
        <f aca="false">+O595*V595</f>
        <v>49.9814671259987</v>
      </c>
      <c r="R595" s="60" t="n">
        <f aca="false">P595-Q595</f>
        <v>5.57991539763563</v>
      </c>
      <c r="S595" s="60" t="n">
        <f aca="false">R595/U595</f>
        <v>3.77253298631177</v>
      </c>
      <c r="T595" s="60" t="n">
        <f aca="false">+N595-R595</f>
        <v>31.984659223749</v>
      </c>
      <c r="U595" s="61" t="n">
        <f aca="false">+F595/INDEX('Input Parameters'!$B$10:$B$12,Optimal!D595)</f>
        <v>1.47908988944079</v>
      </c>
      <c r="V595" s="61" t="n">
        <f aca="false">+F595/INDEX('Input Parameters'!$B$25:$B$27,Optimal!D595)</f>
        <v>2.62991452991453</v>
      </c>
      <c r="W595" s="54" t="n">
        <f aca="false">+AVERAGE(P595:Q595)/U595</f>
        <v>35.6783081282288</v>
      </c>
      <c r="X595" s="54" t="n">
        <v>0</v>
      </c>
      <c r="AA595" s="54" t="n">
        <f aca="false">SUM(Y595:Z595)</f>
        <v>0</v>
      </c>
    </row>
    <row r="596" customFormat="false" ht="12.75" hidden="false" customHeight="false" outlineLevel="0" collapsed="false">
      <c r="A596" s="1" t="n">
        <v>1</v>
      </c>
      <c r="B596" s="1" t="n">
        <v>1</v>
      </c>
      <c r="C596" s="1" t="n">
        <v>1</v>
      </c>
      <c r="D596" s="1" t="n">
        <v>3</v>
      </c>
      <c r="E596" s="1" t="n">
        <v>3</v>
      </c>
      <c r="F596" s="1" t="n">
        <v>9055</v>
      </c>
      <c r="G596" s="59" t="n">
        <v>0.0044</v>
      </c>
      <c r="H596" s="1" t="n">
        <v>0.085</v>
      </c>
      <c r="I596" s="59" t="n">
        <v>0.0049</v>
      </c>
      <c r="J596" s="60" t="n">
        <f aca="false">+INDEX('Input Parameters'!$B$10:$B$12,Optimal!D596)*G596*INDEX('Input Parameters'!$H$10:$K$12,Optimal!D596,Optimal!E596)*2.2046</f>
        <v>49.4664623198042</v>
      </c>
      <c r="K596" s="60" t="n">
        <f aca="false">+INDEX('Input Parameters'!$B$25:$B$27,Optimal!D596)*G596*INDEX('Input Parameters'!$H$25:$K$27,Optimal!D596,Optimal!E596)*2.2046</f>
        <v>25.0264784107166</v>
      </c>
      <c r="L596" s="60" t="n">
        <f aca="false">+INDEX('Input Parameters'!$B$10:$B$12,Optimal!D596)*Optimal!H596*IF(Optimal!E596=1,IF(Optimal!H596&lt;='Input Parameters'!$O$10,'Input Parameters'!$O$11*Optimal!H596+'Input Parameters'!$O$12,'Input Parameters'!$O$11*'Input Parameters'!$O$10+'Input Parameters'!$O$12),INDEX('Input Parameters'!$H$10:$K$12,Optimal!D596,Optimal!E596))/31.1035</f>
        <v>13.9359967517739</v>
      </c>
      <c r="M596" s="60" t="n">
        <f aca="false">+INDEX('Input Parameters'!$B$25:$B$27,Optimal!D596)*Optimal!H596*IF(Optimal!E596=1,IF(Optimal!H596&lt;='Input Parameters'!$O$25,'Input Parameters'!$O$26*Optimal!H596+'Input Parameters'!$O$27,'Input Parameters'!$O$25*'Input Parameters'!$O$26+'Input Parameters'!$O$27),INDEX('Input Parameters'!$H$25:$K$27,Optimal!D596,Optimal!E596))/31.1035</f>
        <v>7.05061379941164</v>
      </c>
      <c r="N596" s="60" t="n">
        <f aca="false">+Optimal!J596*'Input Parameters'!$B$32+Optimal!L596*'Input Parameters'!$B$33/1000</f>
        <v>39.0860425844306</v>
      </c>
      <c r="O596" s="60" t="n">
        <f aca="false">+Optimal!K596*'Input Parameters'!$B$32+Optimal!M596*'Input Parameters'!$B$33/1000</f>
        <v>19.7747313033134</v>
      </c>
      <c r="P596" s="60" t="n">
        <f aca="false">+N596*U596</f>
        <v>56.7095202054188</v>
      </c>
      <c r="Q596" s="60" t="n">
        <f aca="false">+O596*V596</f>
        <v>51.0142997012828</v>
      </c>
      <c r="R596" s="60" t="n">
        <f aca="false">P596-Q596</f>
        <v>5.695220504136</v>
      </c>
      <c r="S596" s="60" t="n">
        <f aca="false">R596/U596</f>
        <v>3.9253308852913</v>
      </c>
      <c r="T596" s="60" t="n">
        <f aca="false">+N596-R596</f>
        <v>33.3908220802946</v>
      </c>
      <c r="U596" s="61" t="n">
        <f aca="false">+F596/INDEX('Input Parameters'!$B$10:$B$12,Optimal!D596)</f>
        <v>1.45088928056401</v>
      </c>
      <c r="V596" s="61" t="n">
        <f aca="false">+F596/INDEX('Input Parameters'!$B$25:$B$27,Optimal!D596)</f>
        <v>2.57977207977208</v>
      </c>
      <c r="W596" s="54" t="n">
        <f aca="false">+AVERAGE(P596:Q596)/U596</f>
        <v>37.1233771417849</v>
      </c>
      <c r="X596" s="54" t="n">
        <v>0</v>
      </c>
      <c r="AA596" s="54" t="n">
        <f aca="false">SUM(Y596:Z596)</f>
        <v>0</v>
      </c>
    </row>
    <row r="597" customFormat="false" ht="12.75" hidden="false" customHeight="false" outlineLevel="0" collapsed="false">
      <c r="A597" s="1" t="n">
        <v>1</v>
      </c>
      <c r="B597" s="1" t="n">
        <v>1</v>
      </c>
      <c r="C597" s="1" t="n">
        <v>1</v>
      </c>
      <c r="D597" s="1" t="n">
        <v>3</v>
      </c>
      <c r="E597" s="1" t="n">
        <v>3</v>
      </c>
      <c r="F597" s="1" t="n">
        <v>8593</v>
      </c>
      <c r="G597" s="59" t="n">
        <v>0.0047</v>
      </c>
      <c r="H597" s="1" t="n">
        <v>0.082</v>
      </c>
      <c r="I597" s="59" t="n">
        <v>0.0052</v>
      </c>
      <c r="J597" s="60" t="n">
        <f aca="false">+INDEX('Input Parameters'!$B$10:$B$12,Optimal!D597)*G597*INDEX('Input Parameters'!$H$10:$K$12,Optimal!D597,Optimal!E597)*2.2046</f>
        <v>52.8391756597908</v>
      </c>
      <c r="K597" s="60" t="n">
        <f aca="false">+INDEX('Input Parameters'!$B$25:$B$27,Optimal!D597)*G597*INDEX('Input Parameters'!$H$25:$K$27,Optimal!D597,Optimal!E597)*2.2046</f>
        <v>26.7328292114473</v>
      </c>
      <c r="L597" s="60" t="n">
        <f aca="false">+INDEX('Input Parameters'!$B$10:$B$12,Optimal!D597)*Optimal!H597*IF(Optimal!E597=1,IF(Optimal!H597&lt;='Input Parameters'!$O$10,'Input Parameters'!$O$11*Optimal!H597+'Input Parameters'!$O$12,'Input Parameters'!$O$11*'Input Parameters'!$O$10+'Input Parameters'!$O$12),INDEX('Input Parameters'!$H$10:$K$12,Optimal!D597,Optimal!E597))/31.1035</f>
        <v>13.4441380428878</v>
      </c>
      <c r="M597" s="60" t="n">
        <f aca="false">+INDEX('Input Parameters'!$B$25:$B$27,Optimal!D597)*Optimal!H597*IF(Optimal!E597=1,IF(Optimal!H597&lt;='Input Parameters'!$O$25,'Input Parameters'!$O$26*Optimal!H597+'Input Parameters'!$O$27,'Input Parameters'!$O$25*'Input Parameters'!$O$26+'Input Parameters'!$O$27),INDEX('Input Parameters'!$H$25:$K$27,Optimal!D597,Optimal!E597))/31.1035</f>
        <v>6.80176860649123</v>
      </c>
      <c r="N597" s="60" t="n">
        <f aca="false">+Optimal!J597*'Input Parameters'!$B$32+Optimal!L597*'Input Parameters'!$B$33/1000</f>
        <v>41.2895471355776</v>
      </c>
      <c r="O597" s="60" t="n">
        <f aca="false">+Optimal!K597*'Input Parameters'!$B$32+Optimal!M597*'Input Parameters'!$B$33/1000</f>
        <v>20.8895464020903</v>
      </c>
      <c r="P597" s="60" t="n">
        <f aca="false">+N597*U597</f>
        <v>56.8500366184936</v>
      </c>
      <c r="Q597" s="60" t="n">
        <f aca="false">+O597*V597</f>
        <v>51.1407043399322</v>
      </c>
      <c r="R597" s="60" t="n">
        <f aca="false">P597-Q597</f>
        <v>5.70933227856138</v>
      </c>
      <c r="S597" s="60" t="n">
        <f aca="false">R597/U597</f>
        <v>4.14662431636234</v>
      </c>
      <c r="T597" s="60" t="n">
        <f aca="false">+N597-R597</f>
        <v>35.5802148570163</v>
      </c>
      <c r="U597" s="61" t="n">
        <f aca="false">+F597/INDEX('Input Parameters'!$B$10:$B$12,Optimal!D597)</f>
        <v>1.37686268226246</v>
      </c>
      <c r="V597" s="61" t="n">
        <f aca="false">+F597/INDEX('Input Parameters'!$B$25:$B$27,Optimal!D597)</f>
        <v>2.44814814814815</v>
      </c>
      <c r="W597" s="54" t="n">
        <f aca="false">+AVERAGE(P597:Q597)/U597</f>
        <v>39.2162349773965</v>
      </c>
      <c r="X597" s="54" t="n">
        <v>0</v>
      </c>
      <c r="AA597" s="54" t="n">
        <f aca="false">SUM(Y597:Z597)</f>
        <v>0</v>
      </c>
    </row>
    <row r="598" customFormat="false" ht="12.75" hidden="false" customHeight="false" outlineLevel="0" collapsed="false">
      <c r="A598" s="1" t="n">
        <v>1</v>
      </c>
      <c r="B598" s="1" t="n">
        <v>1</v>
      </c>
      <c r="C598" s="1" t="n">
        <v>1</v>
      </c>
      <c r="D598" s="1" t="n">
        <v>1</v>
      </c>
      <c r="E598" s="1" t="n">
        <v>3</v>
      </c>
      <c r="F598" s="1" t="n">
        <v>8411</v>
      </c>
      <c r="G598" s="59" t="n">
        <v>0.0054</v>
      </c>
      <c r="H598" s="1" t="n">
        <v>0.071</v>
      </c>
      <c r="I598" s="59" t="n">
        <v>0.0059</v>
      </c>
      <c r="J598" s="60" t="n">
        <f aca="false">+INDEX('Input Parameters'!$B$10:$B$12,Optimal!D598)*G598*INDEX('Input Parameters'!$H$10:$K$12,Optimal!D598,Optimal!E598)*2.2046</f>
        <v>81.0067512779453</v>
      </c>
      <c r="K598" s="60" t="n">
        <f aca="false">+INDEX('Input Parameters'!$B$25:$B$27,Optimal!D598)*G598*INDEX('Input Parameters'!$H$25:$K$27,Optimal!D598,Optimal!E598)*2.2046</f>
        <v>30.7143144131522</v>
      </c>
      <c r="L598" s="60" t="n">
        <f aca="false">+INDEX('Input Parameters'!$B$10:$B$12,Optimal!D598)*Optimal!H598*IF(Optimal!E598=1,IF(Optimal!H598&lt;='Input Parameters'!$O$10,'Input Parameters'!$O$11*Optimal!H598+'Input Parameters'!$O$12,'Input Parameters'!$O$11*'Input Parameters'!$O$10+'Input Parameters'!$O$12),INDEX('Input Parameters'!$H$10:$K$12,Optimal!D598,Optimal!E598))/31.1035</f>
        <v>15.5326923126748</v>
      </c>
      <c r="M598" s="60" t="n">
        <f aca="false">+INDEX('Input Parameters'!$B$25:$B$27,Optimal!D598)*Optimal!H598*IF(Optimal!E598=1,IF(Optimal!H598&lt;='Input Parameters'!$O$25,'Input Parameters'!$O$26*Optimal!H598+'Input Parameters'!$O$27,'Input Parameters'!$O$25*'Input Parameters'!$O$26+'Input Parameters'!$O$27),INDEX('Input Parameters'!$H$25:$K$27,Optimal!D598,Optimal!E598))/31.1035</f>
        <v>5.88933623244972</v>
      </c>
      <c r="N598" s="60" t="n">
        <f aca="false">+Optimal!J598*'Input Parameters'!$B$32+Optimal!L598*'Input Parameters'!$B$33/1000</f>
        <v>61.6751874346176</v>
      </c>
      <c r="O598" s="60" t="n">
        <f aca="false">+Optimal!K598*'Input Parameters'!$B$32+Optimal!M598*'Input Parameters'!$B$33/1000</f>
        <v>23.3846076835905</v>
      </c>
      <c r="P598" s="60" t="n">
        <f aca="false">+N598*U598</f>
        <v>58.0842012666632</v>
      </c>
      <c r="Q598" s="60" t="n">
        <f aca="false">+O598*V598</f>
        <v>56.0364487825298</v>
      </c>
      <c r="R598" s="60" t="n">
        <f aca="false">P598-Q598</f>
        <v>2.04775248413338</v>
      </c>
      <c r="S598" s="60" t="n">
        <f aca="false">R598/U598</f>
        <v>2.17435232859294</v>
      </c>
      <c r="T598" s="60" t="n">
        <f aca="false">+N598-R598</f>
        <v>59.6274349504842</v>
      </c>
      <c r="U598" s="61" t="n">
        <f aca="false">+F598/INDEX('Input Parameters'!$B$10:$B$12,Optimal!D598)</f>
        <v>0.941775836972344</v>
      </c>
      <c r="V598" s="61" t="n">
        <f aca="false">+F598/INDEX('Input Parameters'!$B$25:$B$27,Optimal!D598)</f>
        <v>2.3962962962963</v>
      </c>
      <c r="W598" s="54" t="n">
        <f aca="false">+AVERAGE(P598:Q598)/U598</f>
        <v>60.5880112703211</v>
      </c>
      <c r="X598" s="54" t="n">
        <v>0</v>
      </c>
      <c r="AA598" s="54" t="n">
        <f aca="false">SUM(Y598:Z598)</f>
        <v>0</v>
      </c>
    </row>
    <row r="599" customFormat="false" ht="12.75" hidden="false" customHeight="false" outlineLevel="0" collapsed="false">
      <c r="A599" s="1" t="n">
        <v>1</v>
      </c>
      <c r="B599" s="1" t="n">
        <v>1</v>
      </c>
      <c r="C599" s="1" t="n">
        <v>1</v>
      </c>
      <c r="D599" s="1" t="n">
        <v>1</v>
      </c>
      <c r="E599" s="1" t="n">
        <v>3</v>
      </c>
      <c r="F599" s="1" t="n">
        <v>8292</v>
      </c>
      <c r="G599" s="59" t="n">
        <v>0.0054</v>
      </c>
      <c r="H599" s="1" t="n">
        <v>0.08</v>
      </c>
      <c r="I599" s="59" t="n">
        <v>0.006</v>
      </c>
      <c r="J599" s="60" t="n">
        <f aca="false">+INDEX('Input Parameters'!$B$10:$B$12,Optimal!D599)*G599*INDEX('Input Parameters'!$H$10:$K$12,Optimal!D599,Optimal!E599)*2.2046</f>
        <v>81.0067512779453</v>
      </c>
      <c r="K599" s="60" t="n">
        <f aca="false">+INDEX('Input Parameters'!$B$25:$B$27,Optimal!D599)*G599*INDEX('Input Parameters'!$H$25:$K$27,Optimal!D599,Optimal!E599)*2.2046</f>
        <v>30.7143144131522</v>
      </c>
      <c r="L599" s="60" t="n">
        <f aca="false">+INDEX('Input Parameters'!$B$10:$B$12,Optimal!D599)*Optimal!H599*IF(Optimal!E599=1,IF(Optimal!H599&lt;='Input Parameters'!$O$10,'Input Parameters'!$O$11*Optimal!H599+'Input Parameters'!$O$12,'Input Parameters'!$O$11*'Input Parameters'!$O$10+'Input Parameters'!$O$12),INDEX('Input Parameters'!$H$10:$K$12,Optimal!D599,Optimal!E599))/31.1035</f>
        <v>17.501625141042</v>
      </c>
      <c r="M599" s="60" t="n">
        <f aca="false">+INDEX('Input Parameters'!$B$25:$B$27,Optimal!D599)*Optimal!H599*IF(Optimal!E599=1,IF(Optimal!H599&lt;='Input Parameters'!$O$25,'Input Parameters'!$O$26*Optimal!H599+'Input Parameters'!$O$27,'Input Parameters'!$O$25*'Input Parameters'!$O$26+'Input Parameters'!$O$27),INDEX('Input Parameters'!$H$25:$K$27,Optimal!D599,Optimal!E599))/31.1035</f>
        <v>6.63587181121096</v>
      </c>
      <c r="N599" s="60" t="n">
        <f aca="false">+Optimal!J599*'Input Parameters'!$B$32+Optimal!L599*'Input Parameters'!$B$33/1000</f>
        <v>62.3052459396951</v>
      </c>
      <c r="O599" s="60" t="n">
        <f aca="false">+Optimal!K599*'Input Parameters'!$B$32+Optimal!M599*'Input Parameters'!$B$33/1000</f>
        <v>23.6234990687941</v>
      </c>
      <c r="P599" s="60" t="n">
        <f aca="false">+N599*U599</f>
        <v>57.8473966332944</v>
      </c>
      <c r="Q599" s="60" t="n">
        <f aca="false">+O599*V599</f>
        <v>55.8079926719204</v>
      </c>
      <c r="R599" s="60" t="n">
        <f aca="false">P599-Q599</f>
        <v>2.03940396137401</v>
      </c>
      <c r="S599" s="60" t="n">
        <f aca="false">R599/U599</f>
        <v>2.19656497576354</v>
      </c>
      <c r="T599" s="60" t="n">
        <f aca="false">+N599-R599</f>
        <v>60.2658419783211</v>
      </c>
      <c r="U599" s="61" t="n">
        <f aca="false">+F599/INDEX('Input Parameters'!$B$10:$B$12,Optimal!D599)</f>
        <v>0.928451461202553</v>
      </c>
      <c r="V599" s="61" t="n">
        <f aca="false">+F599/INDEX('Input Parameters'!$B$25:$B$27,Optimal!D599)</f>
        <v>2.36239316239316</v>
      </c>
      <c r="W599" s="54" t="n">
        <f aca="false">+AVERAGE(P599:Q599)/U599</f>
        <v>61.2069634518134</v>
      </c>
      <c r="X599" s="54" t="n">
        <v>0</v>
      </c>
      <c r="AA599" s="54" t="n">
        <f aca="false">SUM(Y599:Z599)</f>
        <v>0</v>
      </c>
    </row>
    <row r="600" customFormat="false" ht="12.75" hidden="false" customHeight="false" outlineLevel="0" collapsed="false">
      <c r="A600" s="1" t="n">
        <v>1</v>
      </c>
      <c r="B600" s="1" t="n">
        <v>1</v>
      </c>
      <c r="C600" s="1" t="n">
        <v>1</v>
      </c>
      <c r="D600" s="1" t="n">
        <v>3</v>
      </c>
      <c r="E600" s="1" t="n">
        <v>3</v>
      </c>
      <c r="F600" s="1" t="n">
        <v>9001</v>
      </c>
      <c r="G600" s="59" t="n">
        <v>0.0041</v>
      </c>
      <c r="H600" s="1" t="n">
        <v>0.086</v>
      </c>
      <c r="I600" s="59" t="n">
        <v>0.0046</v>
      </c>
      <c r="J600" s="60" t="n">
        <f aca="false">+INDEX('Input Parameters'!$B$10:$B$12,Optimal!D600)*G600*INDEX('Input Parameters'!$H$10:$K$12,Optimal!D600,Optimal!E600)*2.2046</f>
        <v>46.0937489798175</v>
      </c>
      <c r="K600" s="60" t="n">
        <f aca="false">+INDEX('Input Parameters'!$B$25:$B$27,Optimal!D600)*G600*INDEX('Input Parameters'!$H$25:$K$27,Optimal!D600,Optimal!E600)*2.2046</f>
        <v>23.320127609986</v>
      </c>
      <c r="L600" s="60" t="n">
        <f aca="false">+INDEX('Input Parameters'!$B$10:$B$12,Optimal!D600)*Optimal!H600*IF(Optimal!E600=1,IF(Optimal!H600&lt;='Input Parameters'!$O$10,'Input Parameters'!$O$11*Optimal!H600+'Input Parameters'!$O$12,'Input Parameters'!$O$11*'Input Parameters'!$O$10+'Input Parameters'!$O$12),INDEX('Input Parameters'!$H$10:$K$12,Optimal!D600,Optimal!E600))/31.1035</f>
        <v>14.099949654736</v>
      </c>
      <c r="M600" s="60" t="n">
        <f aca="false">+INDEX('Input Parameters'!$B$25:$B$27,Optimal!D600)*Optimal!H600*IF(Optimal!E600=1,IF(Optimal!H600&lt;='Input Parameters'!$O$25,'Input Parameters'!$O$26*Optimal!H600+'Input Parameters'!$O$27,'Input Parameters'!$O$25*'Input Parameters'!$O$26+'Input Parameters'!$O$27),INDEX('Input Parameters'!$H$25:$K$27,Optimal!D600,Optimal!E600))/31.1035</f>
        <v>7.13356219705178</v>
      </c>
      <c r="N600" s="60" t="n">
        <f aca="false">+Optimal!J600*'Input Parameters'!$B$32+Optimal!L600*'Input Parameters'!$B$33/1000</f>
        <v>36.7776081753878</v>
      </c>
      <c r="O600" s="60" t="n">
        <f aca="false">+Optimal!K600*'Input Parameters'!$B$32+Optimal!M600*'Input Parameters'!$B$33/1000</f>
        <v>18.6068292300467</v>
      </c>
      <c r="P600" s="60" t="n">
        <f aca="false">+N600*U600</f>
        <v>53.042020699674</v>
      </c>
      <c r="Q600" s="60" t="n">
        <f aca="false">+O600*V600</f>
        <v>47.7151196295301</v>
      </c>
      <c r="R600" s="60" t="n">
        <f aca="false">P600-Q600</f>
        <v>5.32690107014383</v>
      </c>
      <c r="S600" s="60" t="n">
        <f aca="false">R600/U600</f>
        <v>3.69349956435592</v>
      </c>
      <c r="T600" s="60" t="n">
        <f aca="false">+N600-R600</f>
        <v>31.4507071052439</v>
      </c>
      <c r="U600" s="61" t="n">
        <f aca="false">+F600/INDEX('Input Parameters'!$B$10:$B$12,Optimal!D600)</f>
        <v>1.44223682102227</v>
      </c>
      <c r="V600" s="61" t="n">
        <f aca="false">+F600/INDEX('Input Parameters'!$B$25:$B$27,Optimal!D600)</f>
        <v>2.56438746438746</v>
      </c>
      <c r="W600" s="54" t="n">
        <f aca="false">+AVERAGE(P600:Q600)/U600</f>
        <v>34.9308583932098</v>
      </c>
      <c r="X600" s="54" t="n">
        <v>0</v>
      </c>
      <c r="AA600" s="54" t="n">
        <f aca="false">SUM(Y600:Z600)</f>
        <v>0</v>
      </c>
    </row>
    <row r="601" customFormat="false" ht="12.75" hidden="false" customHeight="false" outlineLevel="0" collapsed="false">
      <c r="A601" s="1" t="n">
        <v>1</v>
      </c>
      <c r="B601" s="1" t="n">
        <v>1</v>
      </c>
      <c r="C601" s="1" t="n">
        <v>1</v>
      </c>
      <c r="D601" s="1" t="n">
        <v>3</v>
      </c>
      <c r="E601" s="1" t="n">
        <v>3</v>
      </c>
      <c r="F601" s="1" t="n">
        <v>8843</v>
      </c>
      <c r="G601" s="59" t="n">
        <v>0.004</v>
      </c>
      <c r="H601" s="1" t="n">
        <v>0.071</v>
      </c>
      <c r="I601" s="59" t="n">
        <v>0.0045</v>
      </c>
      <c r="J601" s="60" t="n">
        <f aca="false">+INDEX('Input Parameters'!$B$10:$B$12,Optimal!D601)*G601*INDEX('Input Parameters'!$H$10:$K$12,Optimal!D601,Optimal!E601)*2.2046</f>
        <v>44.969511199822</v>
      </c>
      <c r="K601" s="60" t="n">
        <f aca="false">+INDEX('Input Parameters'!$B$25:$B$27,Optimal!D601)*G601*INDEX('Input Parameters'!$H$25:$K$27,Optimal!D601,Optimal!E601)*2.2046</f>
        <v>22.7513440097424</v>
      </c>
      <c r="L601" s="60" t="n">
        <f aca="false">+INDEX('Input Parameters'!$B$10:$B$12,Optimal!D601)*Optimal!H601*IF(Optimal!E601=1,IF(Optimal!H601&lt;='Input Parameters'!$O$10,'Input Parameters'!$O$11*Optimal!H601+'Input Parameters'!$O$12,'Input Parameters'!$O$11*'Input Parameters'!$O$10+'Input Parameters'!$O$12),INDEX('Input Parameters'!$H$10:$K$12,Optimal!D601,Optimal!E601))/31.1035</f>
        <v>11.6406561103053</v>
      </c>
      <c r="M601" s="60" t="n">
        <f aca="false">+INDEX('Input Parameters'!$B$25:$B$27,Optimal!D601)*Optimal!H601*IF(Optimal!E601=1,IF(Optimal!H601&lt;='Input Parameters'!$O$25,'Input Parameters'!$O$26*Optimal!H601+'Input Parameters'!$O$27,'Input Parameters'!$O$25*'Input Parameters'!$O$26+'Input Parameters'!$O$27),INDEX('Input Parameters'!$H$25:$K$27,Optimal!D601,Optimal!E601))/31.1035</f>
        <v>5.88933623244972</v>
      </c>
      <c r="N601" s="60" t="n">
        <f aca="false">+Optimal!J601*'Input Parameters'!$B$32+Optimal!L601*'Input Parameters'!$B$33/1000</f>
        <v>35.2036677951731</v>
      </c>
      <c r="O601" s="60" t="n">
        <f aca="false">+Optimal!K601*'Input Parameters'!$B$32+Optimal!M601*'Input Parameters'!$B$33/1000</f>
        <v>17.8105284012036</v>
      </c>
      <c r="P601" s="60" t="n">
        <f aca="false">+N601*U601</f>
        <v>49.8807938331542</v>
      </c>
      <c r="Q601" s="60" t="n">
        <f aca="false">+O601*V601</f>
        <v>44.8713682768785</v>
      </c>
      <c r="R601" s="60" t="n">
        <f aca="false">P601-Q601</f>
        <v>5.00942555627574</v>
      </c>
      <c r="S601" s="60" t="n">
        <f aca="false">R601/U601</f>
        <v>3.53543196841761</v>
      </c>
      <c r="T601" s="60" t="n">
        <f aca="false">+N601-R601</f>
        <v>30.1942422388973</v>
      </c>
      <c r="U601" s="61" t="n">
        <f aca="false">+F601/INDEX('Input Parameters'!$B$10:$B$12,Optimal!D601)</f>
        <v>1.41692036532607</v>
      </c>
      <c r="V601" s="61" t="n">
        <f aca="false">+F601/INDEX('Input Parameters'!$B$25:$B$27,Optimal!D601)</f>
        <v>2.51937321937322</v>
      </c>
      <c r="W601" s="54" t="n">
        <f aca="false">+AVERAGE(P601:Q601)/U601</f>
        <v>33.4359518109643</v>
      </c>
      <c r="X601" s="54" t="n">
        <v>0</v>
      </c>
      <c r="AA601" s="54" t="n">
        <f aca="false">SUM(Y601:Z601)</f>
        <v>0</v>
      </c>
    </row>
    <row r="602" customFormat="false" ht="12.75" hidden="false" customHeight="false" outlineLevel="0" collapsed="false">
      <c r="A602" s="1" t="n">
        <v>1</v>
      </c>
      <c r="B602" s="1" t="n">
        <v>1</v>
      </c>
      <c r="C602" s="1" t="n">
        <v>1</v>
      </c>
      <c r="D602" s="1" t="n">
        <v>3</v>
      </c>
      <c r="E602" s="1" t="n">
        <v>3</v>
      </c>
      <c r="F602" s="1" t="n">
        <v>9001</v>
      </c>
      <c r="G602" s="59" t="n">
        <v>0.004</v>
      </c>
      <c r="H602" s="1" t="n">
        <v>0.083</v>
      </c>
      <c r="I602" s="59" t="n">
        <v>0.0046</v>
      </c>
      <c r="J602" s="60" t="n">
        <f aca="false">+INDEX('Input Parameters'!$B$10:$B$12,Optimal!D602)*G602*INDEX('Input Parameters'!$H$10:$K$12,Optimal!D602,Optimal!E602)*2.2046</f>
        <v>44.969511199822</v>
      </c>
      <c r="K602" s="60" t="n">
        <f aca="false">+INDEX('Input Parameters'!$B$25:$B$27,Optimal!D602)*G602*INDEX('Input Parameters'!$H$25:$K$27,Optimal!D602,Optimal!E602)*2.2046</f>
        <v>22.7513440097424</v>
      </c>
      <c r="L602" s="60" t="n">
        <f aca="false">+INDEX('Input Parameters'!$B$10:$B$12,Optimal!D602)*Optimal!H602*IF(Optimal!E602=1,IF(Optimal!H602&lt;='Input Parameters'!$O$10,'Input Parameters'!$O$11*Optimal!H602+'Input Parameters'!$O$12,'Input Parameters'!$O$11*'Input Parameters'!$O$10+'Input Parameters'!$O$12),INDEX('Input Parameters'!$H$10:$K$12,Optimal!D602,Optimal!E602))/31.1035</f>
        <v>13.6080909458498</v>
      </c>
      <c r="M602" s="60" t="n">
        <f aca="false">+INDEX('Input Parameters'!$B$25:$B$27,Optimal!D602)*Optimal!H602*IF(Optimal!E602=1,IF(Optimal!H602&lt;='Input Parameters'!$O$25,'Input Parameters'!$O$26*Optimal!H602+'Input Parameters'!$O$27,'Input Parameters'!$O$25*'Input Parameters'!$O$26+'Input Parameters'!$O$27),INDEX('Input Parameters'!$H$25:$K$27,Optimal!D602,Optimal!E602))/31.1035</f>
        <v>6.88471700413137</v>
      </c>
      <c r="N602" s="60" t="n">
        <f aca="false">+Optimal!J602*'Input Parameters'!$B$32+Optimal!L602*'Input Parameters'!$B$33/1000</f>
        <v>35.8332469425473</v>
      </c>
      <c r="O602" s="60" t="n">
        <f aca="false">+Optimal!K602*'Input Parameters'!$B$32+Optimal!M602*'Input Parameters'!$B$33/1000</f>
        <v>18.1290502481417</v>
      </c>
      <c r="P602" s="60" t="n">
        <f aca="false">+N602*U602</f>
        <v>51.6800281573255</v>
      </c>
      <c r="Q602" s="60" t="n">
        <f aca="false">+O602*V602</f>
        <v>46.4899091975851</v>
      </c>
      <c r="R602" s="60" t="n">
        <f aca="false">P602-Q602</f>
        <v>5.19011895974041</v>
      </c>
      <c r="S602" s="60" t="n">
        <f aca="false">R602/U602</f>
        <v>3.59865930760359</v>
      </c>
      <c r="T602" s="60" t="n">
        <f aca="false">+N602-R602</f>
        <v>30.6431279828069</v>
      </c>
      <c r="U602" s="61" t="n">
        <f aca="false">+F602/INDEX('Input Parameters'!$B$10:$B$12,Optimal!D602)</f>
        <v>1.44223682102227</v>
      </c>
      <c r="V602" s="61" t="n">
        <f aca="false">+F602/INDEX('Input Parameters'!$B$25:$B$27,Optimal!D602)</f>
        <v>2.56438746438746</v>
      </c>
      <c r="W602" s="54" t="n">
        <f aca="false">+AVERAGE(P602:Q602)/U602</f>
        <v>34.0339172887455</v>
      </c>
      <c r="X602" s="54" t="n">
        <v>0</v>
      </c>
      <c r="AA602" s="54" t="n">
        <f aca="false">SUM(Y602:Z602)</f>
        <v>0</v>
      </c>
    </row>
    <row r="603" customFormat="false" ht="12.75" hidden="false" customHeight="false" outlineLevel="0" collapsed="false">
      <c r="A603" s="1" t="n">
        <v>1</v>
      </c>
      <c r="B603" s="1" t="n">
        <v>1</v>
      </c>
      <c r="C603" s="1" t="n">
        <v>1</v>
      </c>
      <c r="D603" s="1" t="n">
        <v>3</v>
      </c>
      <c r="E603" s="1" t="n">
        <v>3</v>
      </c>
      <c r="F603" s="1" t="n">
        <v>8687</v>
      </c>
      <c r="G603" s="59" t="n">
        <v>0.004</v>
      </c>
      <c r="H603" s="1" t="n">
        <v>0.085</v>
      </c>
      <c r="I603" s="59" t="n">
        <v>0.0045</v>
      </c>
      <c r="J603" s="60" t="n">
        <f aca="false">+INDEX('Input Parameters'!$B$10:$B$12,Optimal!D603)*G603*INDEX('Input Parameters'!$H$10:$K$12,Optimal!D603,Optimal!E603)*2.2046</f>
        <v>44.969511199822</v>
      </c>
      <c r="K603" s="60" t="n">
        <f aca="false">+INDEX('Input Parameters'!$B$25:$B$27,Optimal!D603)*G603*INDEX('Input Parameters'!$H$25:$K$27,Optimal!D603,Optimal!E603)*2.2046</f>
        <v>22.7513440097424</v>
      </c>
      <c r="L603" s="60" t="n">
        <f aca="false">+INDEX('Input Parameters'!$B$10:$B$12,Optimal!D603)*Optimal!H603*IF(Optimal!E603=1,IF(Optimal!H603&lt;='Input Parameters'!$O$10,'Input Parameters'!$O$11*Optimal!H603+'Input Parameters'!$O$12,'Input Parameters'!$O$11*'Input Parameters'!$O$10+'Input Parameters'!$O$12),INDEX('Input Parameters'!$H$10:$K$12,Optimal!D603,Optimal!E603))/31.1035</f>
        <v>13.9359967517739</v>
      </c>
      <c r="M603" s="60" t="n">
        <f aca="false">+INDEX('Input Parameters'!$B$25:$B$27,Optimal!D603)*Optimal!H603*IF(Optimal!E603=1,IF(Optimal!H603&lt;='Input Parameters'!$O$25,'Input Parameters'!$O$26*Optimal!H603+'Input Parameters'!$O$27,'Input Parameters'!$O$25*'Input Parameters'!$O$26+'Input Parameters'!$O$27),INDEX('Input Parameters'!$H$25:$K$27,Optimal!D603,Optimal!E603))/31.1035</f>
        <v>7.05061379941164</v>
      </c>
      <c r="N603" s="60" t="n">
        <f aca="false">+Optimal!J603*'Input Parameters'!$B$32+Optimal!L603*'Input Parameters'!$B$33/1000</f>
        <v>35.938176800443</v>
      </c>
      <c r="O603" s="60" t="n">
        <f aca="false">+Optimal!K603*'Input Parameters'!$B$32+Optimal!M603*'Input Parameters'!$B$33/1000</f>
        <v>18.1821372226314</v>
      </c>
      <c r="P603" s="60" t="n">
        <f aca="false">+N603*U603</f>
        <v>50.0232241412351</v>
      </c>
      <c r="Q603" s="60" t="n">
        <f aca="false">+O603*V603</f>
        <v>44.999494601994</v>
      </c>
      <c r="R603" s="60" t="n">
        <f aca="false">P603-Q603</f>
        <v>5.02372953924112</v>
      </c>
      <c r="S603" s="60" t="n">
        <f aca="false">R603/U603</f>
        <v>3.60919719746792</v>
      </c>
      <c r="T603" s="60" t="n">
        <f aca="false">+N603-R603</f>
        <v>30.9144472612019</v>
      </c>
      <c r="U603" s="61" t="n">
        <f aca="false">+F603/INDEX('Input Parameters'!$B$10:$B$12,Optimal!D603)</f>
        <v>1.39192437109438</v>
      </c>
      <c r="V603" s="61" t="n">
        <f aca="false">+F603/INDEX('Input Parameters'!$B$25:$B$27,Optimal!D603)</f>
        <v>2.47492877492877</v>
      </c>
      <c r="W603" s="54" t="n">
        <f aca="false">+AVERAGE(P603:Q603)/U603</f>
        <v>34.1335782017091</v>
      </c>
      <c r="X603" s="54" t="n">
        <v>0</v>
      </c>
      <c r="AA603" s="54" t="n">
        <f aca="false">SUM(Y603:Z603)</f>
        <v>0</v>
      </c>
    </row>
    <row r="604" customFormat="false" ht="12.75" hidden="false" customHeight="false" outlineLevel="0" collapsed="false">
      <c r="A604" s="1" t="n">
        <v>1</v>
      </c>
      <c r="B604" s="1" t="n">
        <v>1</v>
      </c>
      <c r="C604" s="1" t="n">
        <v>1</v>
      </c>
      <c r="D604" s="1" t="n">
        <v>3</v>
      </c>
      <c r="E604" s="1" t="n">
        <v>3</v>
      </c>
      <c r="F604" s="1" t="n">
        <v>8441</v>
      </c>
      <c r="G604" s="59" t="n">
        <v>0.0041</v>
      </c>
      <c r="H604" s="1" t="n">
        <v>0.085</v>
      </c>
      <c r="I604" s="59" t="n">
        <v>0.0047</v>
      </c>
      <c r="J604" s="60" t="n">
        <f aca="false">+INDEX('Input Parameters'!$B$10:$B$12,Optimal!D604)*G604*INDEX('Input Parameters'!$H$10:$K$12,Optimal!D604,Optimal!E604)*2.2046</f>
        <v>46.0937489798175</v>
      </c>
      <c r="K604" s="60" t="n">
        <f aca="false">+INDEX('Input Parameters'!$B$25:$B$27,Optimal!D604)*G604*INDEX('Input Parameters'!$H$25:$K$27,Optimal!D604,Optimal!E604)*2.2046</f>
        <v>23.320127609986</v>
      </c>
      <c r="L604" s="60" t="n">
        <f aca="false">+INDEX('Input Parameters'!$B$10:$B$12,Optimal!D604)*Optimal!H604*IF(Optimal!E604=1,IF(Optimal!H604&lt;='Input Parameters'!$O$10,'Input Parameters'!$O$11*Optimal!H604+'Input Parameters'!$O$12,'Input Parameters'!$O$11*'Input Parameters'!$O$10+'Input Parameters'!$O$12),INDEX('Input Parameters'!$H$10:$K$12,Optimal!D604,Optimal!E604))/31.1035</f>
        <v>13.9359967517739</v>
      </c>
      <c r="M604" s="60" t="n">
        <f aca="false">+INDEX('Input Parameters'!$B$25:$B$27,Optimal!D604)*Optimal!H604*IF(Optimal!E604=1,IF(Optimal!H604&lt;='Input Parameters'!$O$25,'Input Parameters'!$O$26*Optimal!H604+'Input Parameters'!$O$27,'Input Parameters'!$O$25*'Input Parameters'!$O$26+'Input Parameters'!$O$27),INDEX('Input Parameters'!$H$25:$K$27,Optimal!D604,Optimal!E604))/31.1035</f>
        <v>7.05061379941164</v>
      </c>
      <c r="N604" s="60" t="n">
        <f aca="false">+Optimal!J604*'Input Parameters'!$B$32+Optimal!L604*'Input Parameters'!$B$33/1000</f>
        <v>36.7251432464399</v>
      </c>
      <c r="O604" s="60" t="n">
        <f aca="false">+Optimal!K604*'Input Parameters'!$B$32+Optimal!M604*'Input Parameters'!$B$33/1000</f>
        <v>18.5802857428019</v>
      </c>
      <c r="P604" s="60" t="n">
        <f aca="false">+N604*U604</f>
        <v>49.6710357543982</v>
      </c>
      <c r="Q604" s="60" t="n">
        <f aca="false">+O604*V604</f>
        <v>44.6826757706527</v>
      </c>
      <c r="R604" s="60" t="n">
        <f aca="false">P604-Q604</f>
        <v>4.98835998374554</v>
      </c>
      <c r="S604" s="60" t="n">
        <f aca="false">R604/U604</f>
        <v>3.68823061942375</v>
      </c>
      <c r="T604" s="60" t="n">
        <f aca="false">+N604-R604</f>
        <v>31.7367832626944</v>
      </c>
      <c r="U604" s="61" t="n">
        <f aca="false">+F604/INDEX('Input Parameters'!$B$10:$B$12,Optimal!D604)</f>
        <v>1.35250761095978</v>
      </c>
      <c r="V604" s="61" t="n">
        <f aca="false">+F604/INDEX('Input Parameters'!$B$25:$B$27,Optimal!D604)</f>
        <v>2.40484330484331</v>
      </c>
      <c r="W604" s="54" t="n">
        <f aca="false">+AVERAGE(P604:Q604)/U604</f>
        <v>34.881027936728</v>
      </c>
      <c r="X604" s="54" t="n">
        <v>0</v>
      </c>
      <c r="AA604" s="54" t="n">
        <f aca="false">SUM(Y604:Z604)</f>
        <v>0</v>
      </c>
    </row>
    <row r="605" customFormat="false" ht="12.75" hidden="false" customHeight="false" outlineLevel="0" collapsed="false">
      <c r="A605" s="1" t="n">
        <v>1</v>
      </c>
      <c r="B605" s="1" t="n">
        <v>1</v>
      </c>
      <c r="C605" s="1" t="n">
        <v>1</v>
      </c>
      <c r="D605" s="1" t="n">
        <v>3</v>
      </c>
      <c r="E605" s="1" t="n">
        <v>3</v>
      </c>
      <c r="F605" s="1" t="n">
        <v>8036</v>
      </c>
      <c r="G605" s="59" t="n">
        <v>0.0043</v>
      </c>
      <c r="H605" s="1" t="n">
        <v>0.086</v>
      </c>
      <c r="I605" s="59" t="n">
        <v>0.0049</v>
      </c>
      <c r="J605" s="60" t="n">
        <f aca="false">+INDEX('Input Parameters'!$B$10:$B$12,Optimal!D605)*G605*INDEX('Input Parameters'!$H$10:$K$12,Optimal!D605,Optimal!E605)*2.2046</f>
        <v>48.3422245398086</v>
      </c>
      <c r="K605" s="60" t="n">
        <f aca="false">+INDEX('Input Parameters'!$B$25:$B$27,Optimal!D605)*G605*INDEX('Input Parameters'!$H$25:$K$27,Optimal!D605,Optimal!E605)*2.2046</f>
        <v>24.4576948104731</v>
      </c>
      <c r="L605" s="60" t="n">
        <f aca="false">+INDEX('Input Parameters'!$B$10:$B$12,Optimal!D605)*Optimal!H605*IF(Optimal!E605=1,IF(Optimal!H605&lt;='Input Parameters'!$O$10,'Input Parameters'!$O$11*Optimal!H605+'Input Parameters'!$O$12,'Input Parameters'!$O$11*'Input Parameters'!$O$10+'Input Parameters'!$O$12),INDEX('Input Parameters'!$H$10:$K$12,Optimal!D605,Optimal!E605))/31.1035</f>
        <v>14.099949654736</v>
      </c>
      <c r="M605" s="60" t="n">
        <f aca="false">+INDEX('Input Parameters'!$B$25:$B$27,Optimal!D605)*Optimal!H605*IF(Optimal!E605=1,IF(Optimal!H605&lt;='Input Parameters'!$O$25,'Input Parameters'!$O$26*Optimal!H605+'Input Parameters'!$O$27,'Input Parameters'!$O$25*'Input Parameters'!$O$26+'Input Parameters'!$O$27),INDEX('Input Parameters'!$H$25:$K$27,Optimal!D605,Optimal!E605))/31.1035</f>
        <v>7.13356219705178</v>
      </c>
      <c r="N605" s="60" t="n">
        <f aca="false">+Optimal!J605*'Input Parameters'!$B$32+Optimal!L605*'Input Parameters'!$B$33/1000</f>
        <v>38.3515410673815</v>
      </c>
      <c r="O605" s="60" t="n">
        <f aca="false">+Optimal!K605*'Input Parameters'!$B$32+Optimal!M605*'Input Parameters'!$B$33/1000</f>
        <v>19.4031262703877</v>
      </c>
      <c r="P605" s="60" t="n">
        <f aca="false">+N605*U605</f>
        <v>49.3819875048034</v>
      </c>
      <c r="Q605" s="60" t="n">
        <f aca="false">+O605*V605</f>
        <v>44.4226560424034</v>
      </c>
      <c r="R605" s="60" t="n">
        <f aca="false">P605-Q605</f>
        <v>4.95933146240004</v>
      </c>
      <c r="S605" s="60" t="n">
        <f aca="false">R605/U605</f>
        <v>3.85156640826762</v>
      </c>
      <c r="T605" s="60" t="n">
        <f aca="false">+N605-R605</f>
        <v>33.3922096049815</v>
      </c>
      <c r="U605" s="61" t="n">
        <f aca="false">+F605/INDEX('Input Parameters'!$B$10:$B$12,Optimal!D605)</f>
        <v>1.28761416439673</v>
      </c>
      <c r="V605" s="61" t="n">
        <f aca="false">+F605/INDEX('Input Parameters'!$B$25:$B$27,Optimal!D605)</f>
        <v>2.28945868945869</v>
      </c>
      <c r="W605" s="54" t="n">
        <f aca="false">+AVERAGE(P605:Q605)/U605</f>
        <v>36.4257578632477</v>
      </c>
      <c r="X605" s="54" t="n">
        <v>0</v>
      </c>
      <c r="AA605" s="54" t="n">
        <f aca="false">SUM(Y605:Z605)</f>
        <v>0</v>
      </c>
    </row>
    <row r="606" customFormat="false" ht="12.75" hidden="false" customHeight="false" outlineLevel="0" collapsed="false">
      <c r="A606" s="1" t="n">
        <v>1</v>
      </c>
      <c r="B606" s="1" t="n">
        <v>1</v>
      </c>
      <c r="C606" s="1" t="n">
        <v>1</v>
      </c>
      <c r="D606" s="1" t="n">
        <v>1</v>
      </c>
      <c r="E606" s="1" t="n">
        <v>3</v>
      </c>
      <c r="F606" s="1" t="n">
        <v>8002</v>
      </c>
      <c r="G606" s="59" t="n">
        <v>0.0048</v>
      </c>
      <c r="H606" s="1" t="n">
        <v>0.078</v>
      </c>
      <c r="I606" s="59" t="n">
        <v>0.0054</v>
      </c>
      <c r="J606" s="60" t="n">
        <f aca="false">+INDEX('Input Parameters'!$B$10:$B$12,Optimal!D606)*G606*INDEX('Input Parameters'!$H$10:$K$12,Optimal!D606,Optimal!E606)*2.2046</f>
        <v>72.0060011359513</v>
      </c>
      <c r="K606" s="60" t="n">
        <f aca="false">+INDEX('Input Parameters'!$B$25:$B$27,Optimal!D606)*G606*INDEX('Input Parameters'!$H$25:$K$27,Optimal!D606,Optimal!E606)*2.2046</f>
        <v>27.3016128116909</v>
      </c>
      <c r="L606" s="60" t="n">
        <f aca="false">+INDEX('Input Parameters'!$B$10:$B$12,Optimal!D606)*Optimal!H606*IF(Optimal!E606=1,IF(Optimal!H606&lt;='Input Parameters'!$O$10,'Input Parameters'!$O$11*Optimal!H606+'Input Parameters'!$O$12,'Input Parameters'!$O$11*'Input Parameters'!$O$10+'Input Parameters'!$O$12),INDEX('Input Parameters'!$H$10:$K$12,Optimal!D606,Optimal!E606))/31.1035</f>
        <v>17.064084512516</v>
      </c>
      <c r="M606" s="60" t="n">
        <f aca="false">+INDEX('Input Parameters'!$B$25:$B$27,Optimal!D606)*Optimal!H606*IF(Optimal!E606=1,IF(Optimal!H606&lt;='Input Parameters'!$O$25,'Input Parameters'!$O$26*Optimal!H606+'Input Parameters'!$O$27,'Input Parameters'!$O$25*'Input Parameters'!$O$26+'Input Parameters'!$O$27),INDEX('Input Parameters'!$H$25:$K$27,Optimal!D606,Optimal!E606))/31.1035</f>
        <v>6.46997501593068</v>
      </c>
      <c r="N606" s="60" t="n">
        <f aca="false">+Optimal!J606*'Input Parameters'!$B$32+Optimal!L606*'Input Parameters'!$B$33/1000</f>
        <v>55.864707839171</v>
      </c>
      <c r="O606" s="60" t="n">
        <f aca="false">+Optimal!K606*'Input Parameters'!$B$32+Optimal!M606*'Input Parameters'!$B$33/1000</f>
        <v>21.1815209732814</v>
      </c>
      <c r="P606" s="60" t="n">
        <f aca="false">+N606*U606</f>
        <v>50.0536773182227</v>
      </c>
      <c r="Q606" s="60" t="n">
        <f aca="false">+O606*V606</f>
        <v>48.2890401219937</v>
      </c>
      <c r="R606" s="60" t="n">
        <f aca="false">P606-Q606</f>
        <v>1.76463719622891</v>
      </c>
      <c r="S606" s="60" t="n">
        <f aca="false">R606/U606</f>
        <v>1.9695044738216</v>
      </c>
      <c r="T606" s="60" t="n">
        <f aca="false">+N606-R606</f>
        <v>54.1000706429421</v>
      </c>
      <c r="U606" s="61" t="n">
        <f aca="false">+F606/INDEX('Input Parameters'!$B$10:$B$12,Optimal!D606)</f>
        <v>0.895980293360206</v>
      </c>
      <c r="V606" s="61" t="n">
        <f aca="false">+F606/INDEX('Input Parameters'!$B$25:$B$27,Optimal!D606)</f>
        <v>2.27977207977208</v>
      </c>
      <c r="W606" s="54" t="n">
        <f aca="false">+AVERAGE(P606:Q606)/U606</f>
        <v>54.8799556022602</v>
      </c>
      <c r="X606" s="54" t="n">
        <v>0</v>
      </c>
      <c r="AA606" s="54" t="n">
        <f aca="false">SUM(Y606:Z606)</f>
        <v>0</v>
      </c>
    </row>
    <row r="607" customFormat="false" ht="12.75" hidden="false" customHeight="false" outlineLevel="0" collapsed="false">
      <c r="A607" s="1" t="n">
        <v>1</v>
      </c>
      <c r="B607" s="1" t="n">
        <v>1</v>
      </c>
      <c r="C607" s="1" t="n">
        <v>1</v>
      </c>
      <c r="D607" s="1" t="n">
        <v>3</v>
      </c>
      <c r="E607" s="1" t="n">
        <v>3</v>
      </c>
      <c r="F607" s="1" t="n">
        <v>7803</v>
      </c>
      <c r="G607" s="59" t="n">
        <v>0.005</v>
      </c>
      <c r="H607" s="1" t="n">
        <v>0.082</v>
      </c>
      <c r="I607" s="59" t="n">
        <v>0.0056</v>
      </c>
      <c r="J607" s="60" t="n">
        <f aca="false">+INDEX('Input Parameters'!$B$10:$B$12,Optimal!D607)*G607*INDEX('Input Parameters'!$H$10:$K$12,Optimal!D607,Optimal!E607)*2.2046</f>
        <v>56.2118889997774</v>
      </c>
      <c r="K607" s="60" t="n">
        <f aca="false">+INDEX('Input Parameters'!$B$25:$B$27,Optimal!D607)*G607*INDEX('Input Parameters'!$H$25:$K$27,Optimal!D607,Optimal!E607)*2.2046</f>
        <v>28.439180012178</v>
      </c>
      <c r="L607" s="60" t="n">
        <f aca="false">+INDEX('Input Parameters'!$B$10:$B$12,Optimal!D607)*Optimal!H607*IF(Optimal!E607=1,IF(Optimal!H607&lt;='Input Parameters'!$O$10,'Input Parameters'!$O$11*Optimal!H607+'Input Parameters'!$O$12,'Input Parameters'!$O$11*'Input Parameters'!$O$10+'Input Parameters'!$O$12),INDEX('Input Parameters'!$H$10:$K$12,Optimal!D607,Optimal!E607))/31.1035</f>
        <v>13.4441380428878</v>
      </c>
      <c r="M607" s="60" t="n">
        <f aca="false">+INDEX('Input Parameters'!$B$25:$B$27,Optimal!D607)*Optimal!H607*IF(Optimal!E607=1,IF(Optimal!H607&lt;='Input Parameters'!$O$25,'Input Parameters'!$O$26*Optimal!H607+'Input Parameters'!$O$27,'Input Parameters'!$O$25*'Input Parameters'!$O$26+'Input Parameters'!$O$27),INDEX('Input Parameters'!$H$25:$K$27,Optimal!D607,Optimal!E607))/31.1035</f>
        <v>6.80176860649123</v>
      </c>
      <c r="N607" s="60" t="n">
        <f aca="false">+Optimal!J607*'Input Parameters'!$B$32+Optimal!L607*'Input Parameters'!$B$33/1000</f>
        <v>43.6504464735683</v>
      </c>
      <c r="O607" s="60" t="n">
        <f aca="false">+Optimal!K607*'Input Parameters'!$B$32+Optimal!M607*'Input Parameters'!$B$33/1000</f>
        <v>22.0839919626018</v>
      </c>
      <c r="P607" s="60" t="n">
        <f aca="false">+N607*U607</f>
        <v>54.5752978422133</v>
      </c>
      <c r="Q607" s="60" t="n">
        <f aca="false">+O607*V607</f>
        <v>49.0944129014763</v>
      </c>
      <c r="R607" s="60" t="n">
        <f aca="false">P607-Q607</f>
        <v>5.48088494073703</v>
      </c>
      <c r="S607" s="60" t="n">
        <f aca="false">R607/U607</f>
        <v>4.38372458222989</v>
      </c>
      <c r="T607" s="60" t="n">
        <f aca="false">+N607-R607</f>
        <v>38.1695615328313</v>
      </c>
      <c r="U607" s="61" t="n">
        <f aca="false">+F607/INDEX('Input Parameters'!$B$10:$B$12,Optimal!D607)</f>
        <v>1.25028040378145</v>
      </c>
      <c r="V607" s="61" t="n">
        <f aca="false">+F607/INDEX('Input Parameters'!$B$25:$B$27,Optimal!D607)</f>
        <v>2.22307692307692</v>
      </c>
      <c r="W607" s="54" t="n">
        <f aca="false">+AVERAGE(P607:Q607)/U607</f>
        <v>41.4585841824534</v>
      </c>
      <c r="X607" s="54" t="n">
        <v>0</v>
      </c>
      <c r="AA607" s="54" t="n">
        <f aca="false">SUM(Y607:Z607)</f>
        <v>0</v>
      </c>
    </row>
    <row r="608" customFormat="false" ht="12.75" hidden="false" customHeight="false" outlineLevel="0" collapsed="false">
      <c r="A608" s="1" t="n">
        <v>1</v>
      </c>
      <c r="B608" s="1" t="n">
        <v>1</v>
      </c>
      <c r="C608" s="1" t="n">
        <v>1</v>
      </c>
      <c r="D608" s="1" t="n">
        <v>3</v>
      </c>
      <c r="E608" s="1" t="n">
        <v>3</v>
      </c>
      <c r="F608" s="1" t="n">
        <v>8819</v>
      </c>
      <c r="G608" s="59" t="n">
        <v>0.0038</v>
      </c>
      <c r="H608" s="1" t="n">
        <v>0.077</v>
      </c>
      <c r="I608" s="59" t="n">
        <v>0.0043</v>
      </c>
      <c r="J608" s="60" t="n">
        <f aca="false">+INDEX('Input Parameters'!$B$10:$B$12,Optimal!D608)*G608*INDEX('Input Parameters'!$H$10:$K$12,Optimal!D608,Optimal!E608)*2.2046</f>
        <v>42.7210356398309</v>
      </c>
      <c r="K608" s="60" t="n">
        <f aca="false">+INDEX('Input Parameters'!$B$25:$B$27,Optimal!D608)*G608*INDEX('Input Parameters'!$H$25:$K$27,Optimal!D608,Optimal!E608)*2.2046</f>
        <v>21.6137768092553</v>
      </c>
      <c r="L608" s="60" t="n">
        <f aca="false">+INDEX('Input Parameters'!$B$10:$B$12,Optimal!D608)*Optimal!H608*IF(Optimal!E608=1,IF(Optimal!H608&lt;='Input Parameters'!$O$10,'Input Parameters'!$O$11*Optimal!H608+'Input Parameters'!$O$12,'Input Parameters'!$O$11*'Input Parameters'!$O$10+'Input Parameters'!$O$12),INDEX('Input Parameters'!$H$10:$K$12,Optimal!D608,Optimal!E608))/31.1035</f>
        <v>12.6243735280775</v>
      </c>
      <c r="M608" s="60" t="n">
        <f aca="false">+INDEX('Input Parameters'!$B$25:$B$27,Optimal!D608)*Optimal!H608*IF(Optimal!E608=1,IF(Optimal!H608&lt;='Input Parameters'!$O$25,'Input Parameters'!$O$26*Optimal!H608+'Input Parameters'!$O$27,'Input Parameters'!$O$25*'Input Parameters'!$O$26+'Input Parameters'!$O$27),INDEX('Input Parameters'!$H$25:$K$27,Optimal!D608,Optimal!E608))/31.1035</f>
        <v>6.38702661829055</v>
      </c>
      <c r="N608" s="60" t="n">
        <f aca="false">+Optimal!J608*'Input Parameters'!$B$32+Optimal!L608*'Input Parameters'!$B$33/1000</f>
        <v>33.9445244768664</v>
      </c>
      <c r="O608" s="60" t="n">
        <f aca="false">+Optimal!K608*'Input Parameters'!$B$32+Optimal!M608*'Input Parameters'!$B$33/1000</f>
        <v>17.1734922843317</v>
      </c>
      <c r="P608" s="60" t="n">
        <f aca="false">+N608*U608</f>
        <v>47.9661530782703</v>
      </c>
      <c r="Q608" s="60" t="n">
        <f aca="false">+O608*V608</f>
        <v>43.1490109559889</v>
      </c>
      <c r="R608" s="60" t="n">
        <f aca="false">P608-Q608</f>
        <v>4.81714212228141</v>
      </c>
      <c r="S608" s="60" t="n">
        <f aca="false">R608/U608</f>
        <v>3.40897879409891</v>
      </c>
      <c r="T608" s="60" t="n">
        <f aca="false">+N608-R608</f>
        <v>29.127382354585</v>
      </c>
      <c r="U608" s="61" t="n">
        <f aca="false">+F608/INDEX('Input Parameters'!$B$10:$B$12,Optimal!D608)</f>
        <v>1.41307482775196</v>
      </c>
      <c r="V608" s="61" t="n">
        <f aca="false">+F608/INDEX('Input Parameters'!$B$25:$B$27,Optimal!D608)</f>
        <v>2.51253561253561</v>
      </c>
      <c r="W608" s="54" t="n">
        <f aca="false">+AVERAGE(P608:Q608)/U608</f>
        <v>32.240035079817</v>
      </c>
      <c r="X608" s="54" t="n">
        <v>0</v>
      </c>
      <c r="AA608" s="54" t="n">
        <f aca="false">SUM(Y608:Z608)</f>
        <v>0</v>
      </c>
    </row>
    <row r="609" customFormat="false" ht="12.75" hidden="false" customHeight="false" outlineLevel="0" collapsed="false">
      <c r="A609" s="1" t="n">
        <v>1</v>
      </c>
      <c r="B609" s="1" t="n">
        <v>1</v>
      </c>
      <c r="C609" s="1" t="n">
        <v>1</v>
      </c>
      <c r="D609" s="1" t="n">
        <v>3</v>
      </c>
      <c r="E609" s="1" t="n">
        <v>3</v>
      </c>
      <c r="F609" s="1" t="n">
        <v>8539</v>
      </c>
      <c r="G609" s="59" t="n">
        <v>0.0039</v>
      </c>
      <c r="H609" s="1" t="n">
        <v>0.078</v>
      </c>
      <c r="I609" s="59" t="n">
        <v>0.0044</v>
      </c>
      <c r="J609" s="60" t="n">
        <f aca="false">+INDEX('Input Parameters'!$B$10:$B$12,Optimal!D609)*G609*INDEX('Input Parameters'!$H$10:$K$12,Optimal!D609,Optimal!E609)*2.2046</f>
        <v>43.8452734198264</v>
      </c>
      <c r="K609" s="60" t="n">
        <f aca="false">+INDEX('Input Parameters'!$B$25:$B$27,Optimal!D609)*G609*INDEX('Input Parameters'!$H$25:$K$27,Optimal!D609,Optimal!E609)*2.2046</f>
        <v>22.1825604094988</v>
      </c>
      <c r="L609" s="60" t="n">
        <f aca="false">+INDEX('Input Parameters'!$B$10:$B$12,Optimal!D609)*Optimal!H609*IF(Optimal!E609=1,IF(Optimal!H609&lt;='Input Parameters'!$O$10,'Input Parameters'!$O$11*Optimal!H609+'Input Parameters'!$O$12,'Input Parameters'!$O$11*'Input Parameters'!$O$10+'Input Parameters'!$O$12),INDEX('Input Parameters'!$H$10:$K$12,Optimal!D609,Optimal!E609))/31.1035</f>
        <v>12.7883264310396</v>
      </c>
      <c r="M609" s="60" t="n">
        <f aca="false">+INDEX('Input Parameters'!$B$25:$B$27,Optimal!D609)*Optimal!H609*IF(Optimal!E609=1,IF(Optimal!H609&lt;='Input Parameters'!$O$25,'Input Parameters'!$O$26*Optimal!H609+'Input Parameters'!$O$27,'Input Parameters'!$O$25*'Input Parameters'!$O$26+'Input Parameters'!$O$27),INDEX('Input Parameters'!$H$25:$K$27,Optimal!D609,Optimal!E609))/31.1035</f>
        <v>6.46997501593068</v>
      </c>
      <c r="N609" s="60" t="n">
        <f aca="false">+Optimal!J609*'Input Parameters'!$B$32+Optimal!L609*'Input Parameters'!$B$33/1000</f>
        <v>34.7839558518112</v>
      </c>
      <c r="O609" s="60" t="n">
        <f aca="false">+Optimal!K609*'Input Parameters'!$B$32+Optimal!M609*'Input Parameters'!$B$33/1000</f>
        <v>17.598184291747</v>
      </c>
      <c r="P609" s="60" t="n">
        <f aca="false">+N609*U609</f>
        <v>47.5917639831142</v>
      </c>
      <c r="Q609" s="60" t="n">
        <f aca="false">+O609*V609</f>
        <v>42.8122209878142</v>
      </c>
      <c r="R609" s="60" t="n">
        <f aca="false">P609-Q609</f>
        <v>4.77954299529999</v>
      </c>
      <c r="S609" s="60" t="n">
        <f aca="false">R609/U609</f>
        <v>3.49328116098691</v>
      </c>
      <c r="T609" s="60" t="n">
        <f aca="false">+N609-R609</f>
        <v>30.0044128565112</v>
      </c>
      <c r="U609" s="61" t="n">
        <f aca="false">+F609/INDEX('Input Parameters'!$B$10:$B$12,Optimal!D609)</f>
        <v>1.36821022272072</v>
      </c>
      <c r="V609" s="61" t="n">
        <f aca="false">+F609/INDEX('Input Parameters'!$B$25:$B$27,Optimal!D609)</f>
        <v>2.43276353276353</v>
      </c>
      <c r="W609" s="54" t="n">
        <f aca="false">+AVERAGE(P609:Q609)/U609</f>
        <v>33.0373152713177</v>
      </c>
      <c r="X609" s="54" t="n">
        <v>0</v>
      </c>
      <c r="AA609" s="54" t="n">
        <f aca="false">SUM(Y609:Z609)</f>
        <v>0</v>
      </c>
    </row>
    <row r="610" customFormat="false" ht="12.75" hidden="false" customHeight="false" outlineLevel="0" collapsed="false">
      <c r="A610" s="1" t="n">
        <v>1</v>
      </c>
      <c r="B610" s="1" t="n">
        <v>1</v>
      </c>
      <c r="C610" s="1" t="n">
        <v>1</v>
      </c>
      <c r="D610" s="1" t="n">
        <v>3</v>
      </c>
      <c r="E610" s="1" t="n">
        <v>3</v>
      </c>
      <c r="F610" s="1" t="n">
        <v>8181</v>
      </c>
      <c r="G610" s="59" t="n">
        <v>0.004</v>
      </c>
      <c r="H610" s="1" t="n">
        <v>0.075</v>
      </c>
      <c r="I610" s="59" t="n">
        <v>0.0045</v>
      </c>
      <c r="J610" s="60" t="n">
        <f aca="false">+INDEX('Input Parameters'!$B$10:$B$12,Optimal!D610)*G610*INDEX('Input Parameters'!$H$10:$K$12,Optimal!D610,Optimal!E610)*2.2046</f>
        <v>44.969511199822</v>
      </c>
      <c r="K610" s="60" t="n">
        <f aca="false">+INDEX('Input Parameters'!$B$25:$B$27,Optimal!D610)*G610*INDEX('Input Parameters'!$H$25:$K$27,Optimal!D610,Optimal!E610)*2.2046</f>
        <v>22.7513440097424</v>
      </c>
      <c r="L610" s="60" t="n">
        <f aca="false">+INDEX('Input Parameters'!$B$10:$B$12,Optimal!D610)*Optimal!H610*IF(Optimal!E610=1,IF(Optimal!H610&lt;='Input Parameters'!$O$10,'Input Parameters'!$O$11*Optimal!H610+'Input Parameters'!$O$12,'Input Parameters'!$O$11*'Input Parameters'!$O$10+'Input Parameters'!$O$12),INDEX('Input Parameters'!$H$10:$K$12,Optimal!D610,Optimal!E610))/31.1035</f>
        <v>12.2964677221535</v>
      </c>
      <c r="M610" s="60" t="n">
        <f aca="false">+INDEX('Input Parameters'!$B$25:$B$27,Optimal!D610)*Optimal!H610*IF(Optimal!E610=1,IF(Optimal!H610&lt;='Input Parameters'!$O$25,'Input Parameters'!$O$26*Optimal!H610+'Input Parameters'!$O$27,'Input Parameters'!$O$25*'Input Parameters'!$O$26+'Input Parameters'!$O$27),INDEX('Input Parameters'!$H$25:$K$27,Optimal!D610,Optimal!E610))/31.1035</f>
        <v>6.22112982301027</v>
      </c>
      <c r="N610" s="60" t="n">
        <f aca="false">+Optimal!J610*'Input Parameters'!$B$32+Optimal!L610*'Input Parameters'!$B$33/1000</f>
        <v>35.4135275109645</v>
      </c>
      <c r="O610" s="60" t="n">
        <f aca="false">+Optimal!K610*'Input Parameters'!$B$32+Optimal!M610*'Input Parameters'!$B$33/1000</f>
        <v>17.916702350183</v>
      </c>
      <c r="P610" s="60" t="n">
        <f aca="false">+N610*U610</f>
        <v>46.4217382738664</v>
      </c>
      <c r="Q610" s="60" t="n">
        <f aca="false">+O610*V610</f>
        <v>41.7596985546572</v>
      </c>
      <c r="R610" s="60" t="n">
        <f aca="false">P610-Q610</f>
        <v>4.66203971920919</v>
      </c>
      <c r="S610" s="60" t="n">
        <f aca="false">R610/U610</f>
        <v>3.55650774814626</v>
      </c>
      <c r="T610" s="60" t="n">
        <f aca="false">+N610-R610</f>
        <v>30.7514877917553</v>
      </c>
      <c r="U610" s="61" t="n">
        <f aca="false">+F610/INDEX('Input Parameters'!$B$10:$B$12,Optimal!D610)</f>
        <v>1.31084762057363</v>
      </c>
      <c r="V610" s="61" t="n">
        <f aca="false">+F610/INDEX('Input Parameters'!$B$25:$B$27,Optimal!D610)</f>
        <v>2.33076923076923</v>
      </c>
      <c r="W610" s="54" t="n">
        <f aca="false">+AVERAGE(P610:Q610)/U610</f>
        <v>33.6352736368913</v>
      </c>
      <c r="X610" s="54" t="n">
        <v>0</v>
      </c>
      <c r="AA610" s="54" t="n">
        <f aca="false">SUM(Y610:Z610)</f>
        <v>0</v>
      </c>
    </row>
    <row r="611" customFormat="false" ht="12.75" hidden="false" customHeight="false" outlineLevel="0" collapsed="false">
      <c r="A611" s="1" t="n">
        <v>1</v>
      </c>
      <c r="B611" s="1" t="n">
        <v>1</v>
      </c>
      <c r="C611" s="1" t="n">
        <v>1</v>
      </c>
      <c r="D611" s="1" t="n">
        <v>3</v>
      </c>
      <c r="E611" s="1" t="n">
        <v>3</v>
      </c>
      <c r="F611" s="1" t="n">
        <v>7901</v>
      </c>
      <c r="G611" s="59" t="n">
        <v>0.0038</v>
      </c>
      <c r="H611" s="1" t="n">
        <v>0.088</v>
      </c>
      <c r="I611" s="59" t="n">
        <v>0.0044</v>
      </c>
      <c r="J611" s="60" t="n">
        <f aca="false">+INDEX('Input Parameters'!$B$10:$B$12,Optimal!D611)*G611*INDEX('Input Parameters'!$H$10:$K$12,Optimal!D611,Optimal!E611)*2.2046</f>
        <v>42.7210356398309</v>
      </c>
      <c r="K611" s="60" t="n">
        <f aca="false">+INDEX('Input Parameters'!$B$25:$B$27,Optimal!D611)*G611*INDEX('Input Parameters'!$H$25:$K$27,Optimal!D611,Optimal!E611)*2.2046</f>
        <v>21.6137768092553</v>
      </c>
      <c r="L611" s="60" t="n">
        <f aca="false">+INDEX('Input Parameters'!$B$10:$B$12,Optimal!D611)*Optimal!H611*IF(Optimal!E611=1,IF(Optimal!H611&lt;='Input Parameters'!$O$10,'Input Parameters'!$O$11*Optimal!H611+'Input Parameters'!$O$12,'Input Parameters'!$O$11*'Input Parameters'!$O$10+'Input Parameters'!$O$12),INDEX('Input Parameters'!$H$10:$K$12,Optimal!D611,Optimal!E611))/31.1035</f>
        <v>14.4278554606601</v>
      </c>
      <c r="M611" s="60" t="n">
        <f aca="false">+INDEX('Input Parameters'!$B$25:$B$27,Optimal!D611)*Optimal!H611*IF(Optimal!E611=1,IF(Optimal!H611&lt;='Input Parameters'!$O$25,'Input Parameters'!$O$26*Optimal!H611+'Input Parameters'!$O$27,'Input Parameters'!$O$25*'Input Parameters'!$O$26+'Input Parameters'!$O$27),INDEX('Input Parameters'!$H$25:$K$27,Optimal!D611,Optimal!E611))/31.1035</f>
        <v>7.29945899233205</v>
      </c>
      <c r="N611" s="60" t="n">
        <f aca="false">+Optimal!J611*'Input Parameters'!$B$32+Optimal!L611*'Input Parameters'!$B$33/1000</f>
        <v>34.5216386952928</v>
      </c>
      <c r="O611" s="60" t="n">
        <f aca="false">+Optimal!K611*'Input Parameters'!$B$32+Optimal!M611*'Input Parameters'!$B$33/1000</f>
        <v>17.465470644025</v>
      </c>
      <c r="P611" s="60" t="n">
        <f aca="false">+N611*U611</f>
        <v>43.7038082569313</v>
      </c>
      <c r="Q611" s="60" t="n">
        <f aca="false">+O611*V611</f>
        <v>39.3147246605245</v>
      </c>
      <c r="R611" s="60" t="n">
        <f aca="false">P611-Q611</f>
        <v>4.38908359640681</v>
      </c>
      <c r="S611" s="60" t="n">
        <f aca="false">R611/U611</f>
        <v>3.46693718835272</v>
      </c>
      <c r="T611" s="60" t="n">
        <f aca="false">+N611-R611</f>
        <v>30.132555098886</v>
      </c>
      <c r="U611" s="61" t="n">
        <f aca="false">+F611/INDEX('Input Parameters'!$B$10:$B$12,Optimal!D611)</f>
        <v>1.26598301554238</v>
      </c>
      <c r="V611" s="61" t="n">
        <f aca="false">+F611/INDEX('Input Parameters'!$B$25:$B$27,Optimal!D611)</f>
        <v>2.25099715099715</v>
      </c>
      <c r="W611" s="54" t="n">
        <f aca="false">+AVERAGE(P611:Q611)/U611</f>
        <v>32.7881701011165</v>
      </c>
      <c r="X611" s="54" t="n">
        <v>0</v>
      </c>
      <c r="AA611" s="54" t="n">
        <f aca="false">SUM(Y611:Z611)</f>
        <v>0</v>
      </c>
    </row>
    <row r="612" customFormat="false" ht="12.75" hidden="false" customHeight="false" outlineLevel="0" collapsed="false">
      <c r="A612" s="1" t="n">
        <v>1</v>
      </c>
      <c r="B612" s="1" t="n">
        <v>1</v>
      </c>
      <c r="C612" s="1" t="n">
        <v>1</v>
      </c>
      <c r="D612" s="1" t="n">
        <v>1</v>
      </c>
      <c r="E612" s="1" t="n">
        <v>3</v>
      </c>
      <c r="F612" s="1" t="n">
        <v>7516</v>
      </c>
      <c r="G612" s="59" t="n">
        <v>0.0038</v>
      </c>
      <c r="H612" s="1" t="n">
        <v>0.092</v>
      </c>
      <c r="I612" s="59" t="n">
        <v>0.0044</v>
      </c>
      <c r="J612" s="60" t="n">
        <f aca="false">+INDEX('Input Parameters'!$B$10:$B$12,Optimal!D612)*G612*INDEX('Input Parameters'!$H$10:$K$12,Optimal!D612,Optimal!E612)*2.2046</f>
        <v>57.0047508992948</v>
      </c>
      <c r="K612" s="60" t="n">
        <f aca="false">+INDEX('Input Parameters'!$B$25:$B$27,Optimal!D612)*G612*INDEX('Input Parameters'!$H$25:$K$27,Optimal!D612,Optimal!E612)*2.2046</f>
        <v>21.6137768092553</v>
      </c>
      <c r="L612" s="60" t="n">
        <f aca="false">+INDEX('Input Parameters'!$B$10:$B$12,Optimal!D612)*Optimal!H612*IF(Optimal!E612=1,IF(Optimal!H612&lt;='Input Parameters'!$O$10,'Input Parameters'!$O$11*Optimal!H612+'Input Parameters'!$O$12,'Input Parameters'!$O$11*'Input Parameters'!$O$10+'Input Parameters'!$O$12),INDEX('Input Parameters'!$H$10:$K$12,Optimal!D612,Optimal!E612))/31.1035</f>
        <v>20.1268689121983</v>
      </c>
      <c r="M612" s="60" t="n">
        <f aca="false">+INDEX('Input Parameters'!$B$25:$B$27,Optimal!D612)*Optimal!H612*IF(Optimal!E612=1,IF(Optimal!H612&lt;='Input Parameters'!$O$25,'Input Parameters'!$O$26*Optimal!H612+'Input Parameters'!$O$27,'Input Parameters'!$O$25*'Input Parameters'!$O$26+'Input Parameters'!$O$27),INDEX('Input Parameters'!$H$25:$K$27,Optimal!D612,Optimal!E612))/31.1035</f>
        <v>7.6312525828926</v>
      </c>
      <c r="N612" s="60" t="n">
        <f aca="false">+Optimal!J612*'Input Parameters'!$B$32+Optimal!L612*'Input Parameters'!$B$33/1000</f>
        <v>46.3439236814098</v>
      </c>
      <c r="O612" s="60" t="n">
        <f aca="false">+Optimal!K612*'Input Parameters'!$B$32+Optimal!M612*'Input Parameters'!$B$33/1000</f>
        <v>17.5716445930043</v>
      </c>
      <c r="P612" s="60" t="n">
        <f aca="false">+N612*U612</f>
        <v>39.0013358402728</v>
      </c>
      <c r="Q612" s="60" t="n">
        <f aca="false">+O612*V612</f>
        <v>37.6263477951625</v>
      </c>
      <c r="R612" s="60" t="n">
        <f aca="false">P612-Q612</f>
        <v>1.37498804511024</v>
      </c>
      <c r="S612" s="60" t="n">
        <f aca="false">R612/U612</f>
        <v>1.6338502169877</v>
      </c>
      <c r="T612" s="60" t="n">
        <f aca="false">+N612-R612</f>
        <v>44.9689356362996</v>
      </c>
      <c r="U612" s="61" t="n">
        <f aca="false">+F612/INDEX('Input Parameters'!$B$10:$B$12,Optimal!D612)</f>
        <v>0.841563094838204</v>
      </c>
      <c r="V612" s="61" t="n">
        <f aca="false">+F612/INDEX('Input Parameters'!$B$25:$B$27,Optimal!D612)</f>
        <v>2.14131054131054</v>
      </c>
      <c r="W612" s="54" t="n">
        <f aca="false">+AVERAGE(P612:Q612)/U612</f>
        <v>45.526998572916</v>
      </c>
      <c r="X612" s="54" t="n">
        <v>0</v>
      </c>
      <c r="AA612" s="54" t="n">
        <f aca="false">SUM(Y612:Z612)</f>
        <v>0</v>
      </c>
    </row>
    <row r="613" customFormat="false" ht="12.75" hidden="false" customHeight="false" outlineLevel="0" collapsed="false">
      <c r="A613" s="1" t="n">
        <v>1</v>
      </c>
      <c r="B613" s="1" t="n">
        <v>1</v>
      </c>
      <c r="C613" s="1" t="n">
        <v>1</v>
      </c>
      <c r="D613" s="1" t="n">
        <v>1</v>
      </c>
      <c r="E613" s="1" t="n">
        <v>3</v>
      </c>
      <c r="F613" s="1" t="n">
        <v>7597</v>
      </c>
      <c r="G613" s="59" t="n">
        <v>0.0041</v>
      </c>
      <c r="H613" s="1" t="n">
        <v>0.085</v>
      </c>
      <c r="I613" s="59" t="n">
        <v>0.0047</v>
      </c>
      <c r="J613" s="60" t="n">
        <f aca="false">+INDEX('Input Parameters'!$B$10:$B$12,Optimal!D613)*G613*INDEX('Input Parameters'!$H$10:$K$12,Optimal!D613,Optimal!E613)*2.2046</f>
        <v>61.5051259702918</v>
      </c>
      <c r="K613" s="60" t="n">
        <f aca="false">+INDEX('Input Parameters'!$B$25:$B$27,Optimal!D613)*G613*INDEX('Input Parameters'!$H$25:$K$27,Optimal!D613,Optimal!E613)*2.2046</f>
        <v>23.320127609986</v>
      </c>
      <c r="L613" s="60" t="n">
        <f aca="false">+INDEX('Input Parameters'!$B$10:$B$12,Optimal!D613)*Optimal!H613*IF(Optimal!E613=1,IF(Optimal!H613&lt;='Input Parameters'!$O$10,'Input Parameters'!$O$11*Optimal!H613+'Input Parameters'!$O$12,'Input Parameters'!$O$11*'Input Parameters'!$O$10+'Input Parameters'!$O$12),INDEX('Input Parameters'!$H$10:$K$12,Optimal!D613,Optimal!E613))/31.1035</f>
        <v>18.5954767123571</v>
      </c>
      <c r="M613" s="60" t="n">
        <f aca="false">+INDEX('Input Parameters'!$B$25:$B$27,Optimal!D613)*Optimal!H613*IF(Optimal!E613=1,IF(Optimal!H613&lt;='Input Parameters'!$O$25,'Input Parameters'!$O$26*Optimal!H613+'Input Parameters'!$O$27,'Input Parameters'!$O$25*'Input Parameters'!$O$26+'Input Parameters'!$O$27),INDEX('Input Parameters'!$H$25:$K$27,Optimal!D613,Optimal!E613))/31.1035</f>
        <v>7.05061379941164</v>
      </c>
      <c r="N613" s="60" t="n">
        <f aca="false">+Optimal!J613*'Input Parameters'!$B$32+Optimal!L613*'Input Parameters'!$B$33/1000</f>
        <v>49.0041407271585</v>
      </c>
      <c r="O613" s="60" t="n">
        <f aca="false">+Optimal!K613*'Input Parameters'!$B$32+Optimal!M613*'Input Parameters'!$B$33/1000</f>
        <v>18.5802857428019</v>
      </c>
      <c r="P613" s="60" t="n">
        <f aca="false">+N613*U613</f>
        <v>41.6845210059594</v>
      </c>
      <c r="Q613" s="60" t="n">
        <f aca="false">+O613*V613</f>
        <v>40.2149375464576</v>
      </c>
      <c r="R613" s="60" t="n">
        <f aca="false">P613-Q613</f>
        <v>1.46958345950183</v>
      </c>
      <c r="S613" s="60" t="n">
        <f aca="false">R613/U613</f>
        <v>1.72763589269591</v>
      </c>
      <c r="T613" s="60" t="n">
        <f aca="false">+N613-R613</f>
        <v>47.5345572676567</v>
      </c>
      <c r="U613" s="61" t="n">
        <f aca="false">+F613/INDEX('Input Parameters'!$B$10:$B$12,Optimal!D613)</f>
        <v>0.850632627925204</v>
      </c>
      <c r="V613" s="61" t="n">
        <f aca="false">+F613/INDEX('Input Parameters'!$B$25:$B$27,Optimal!D613)</f>
        <v>2.16438746438746</v>
      </c>
      <c r="W613" s="54" t="n">
        <f aca="false">+AVERAGE(P613:Q613)/U613</f>
        <v>48.1403227808106</v>
      </c>
      <c r="X613" s="54" t="n">
        <v>0</v>
      </c>
      <c r="AA613" s="54" t="n">
        <f aca="false">SUM(Y613:Z613)</f>
        <v>0</v>
      </c>
    </row>
    <row r="614" customFormat="false" ht="12.75" hidden="false" customHeight="false" outlineLevel="0" collapsed="false">
      <c r="A614" s="1" t="n">
        <v>1</v>
      </c>
      <c r="B614" s="1" t="n">
        <v>1</v>
      </c>
      <c r="C614" s="1" t="n">
        <v>1</v>
      </c>
      <c r="D614" s="1" t="n">
        <v>3</v>
      </c>
      <c r="E614" s="1" t="n">
        <v>3</v>
      </c>
      <c r="F614" s="1" t="n">
        <v>7148</v>
      </c>
      <c r="G614" s="59" t="n">
        <v>0.0044</v>
      </c>
      <c r="H614" s="1" t="n">
        <v>0.074</v>
      </c>
      <c r="I614" s="59" t="n">
        <v>0.005</v>
      </c>
      <c r="J614" s="60" t="n">
        <f aca="false">+INDEX('Input Parameters'!$B$10:$B$12,Optimal!D614)*G614*INDEX('Input Parameters'!$H$10:$K$12,Optimal!D614,Optimal!E614)*2.2046</f>
        <v>49.4664623198042</v>
      </c>
      <c r="K614" s="60" t="n">
        <f aca="false">+INDEX('Input Parameters'!$B$25:$B$27,Optimal!D614)*G614*INDEX('Input Parameters'!$H$25:$K$27,Optimal!D614,Optimal!E614)*2.2046</f>
        <v>25.0264784107166</v>
      </c>
      <c r="L614" s="60" t="n">
        <f aca="false">+INDEX('Input Parameters'!$B$10:$B$12,Optimal!D614)*Optimal!H614*IF(Optimal!E614=1,IF(Optimal!H614&lt;='Input Parameters'!$O$10,'Input Parameters'!$O$11*Optimal!H614+'Input Parameters'!$O$12,'Input Parameters'!$O$11*'Input Parameters'!$O$10+'Input Parameters'!$O$12),INDEX('Input Parameters'!$H$10:$K$12,Optimal!D614,Optimal!E614))/31.1035</f>
        <v>12.1325148191914</v>
      </c>
      <c r="M614" s="60" t="n">
        <f aca="false">+INDEX('Input Parameters'!$B$25:$B$27,Optimal!D614)*Optimal!H614*IF(Optimal!E614=1,IF(Optimal!H614&lt;='Input Parameters'!$O$25,'Input Parameters'!$O$26*Optimal!H614+'Input Parameters'!$O$27,'Input Parameters'!$O$25*'Input Parameters'!$O$26+'Input Parameters'!$O$27),INDEX('Input Parameters'!$H$25:$K$27,Optimal!D614,Optimal!E614))/31.1035</f>
        <v>6.13818142537014</v>
      </c>
      <c r="N614" s="60" t="n">
        <f aca="false">+Optimal!J614*'Input Parameters'!$B$32+Optimal!L614*'Input Parameters'!$B$33/1000</f>
        <v>38.5089283660042</v>
      </c>
      <c r="O614" s="60" t="n">
        <f aca="false">+Optimal!K614*'Input Parameters'!$B$32+Optimal!M614*'Input Parameters'!$B$33/1000</f>
        <v>19.4827529436201</v>
      </c>
      <c r="P614" s="60" t="n">
        <f aca="false">+N614*U614</f>
        <v>44.1054029739141</v>
      </c>
      <c r="Q614" s="60" t="n">
        <f aca="false">+O614*V614</f>
        <v>39.6759880458679</v>
      </c>
      <c r="R614" s="60" t="n">
        <f aca="false">P614-Q614</f>
        <v>4.42941492804614</v>
      </c>
      <c r="S614" s="60" t="n">
        <f aca="false">R614/U614</f>
        <v>3.86737249103748</v>
      </c>
      <c r="T614" s="60" t="n">
        <f aca="false">+N614-R614</f>
        <v>34.079513437958</v>
      </c>
      <c r="U614" s="61" t="n">
        <f aca="false">+F614/INDEX('Input Parameters'!$B$10:$B$12,Optimal!D614)</f>
        <v>1.14532927415478</v>
      </c>
      <c r="V614" s="61" t="n">
        <f aca="false">+F614/INDEX('Input Parameters'!$B$25:$B$27,Optimal!D614)</f>
        <v>2.03646723646724</v>
      </c>
      <c r="W614" s="54" t="n">
        <f aca="false">+AVERAGE(P614:Q614)/U614</f>
        <v>36.5752421204854</v>
      </c>
      <c r="X614" s="54" t="n">
        <v>0</v>
      </c>
      <c r="AA614" s="54" t="n">
        <f aca="false">SUM(Y614:Z614)</f>
        <v>0</v>
      </c>
    </row>
    <row r="615" customFormat="false" ht="12.75" hidden="false" customHeight="false" outlineLevel="0" collapsed="false">
      <c r="A615" s="1" t="n">
        <v>1</v>
      </c>
      <c r="B615" s="1" t="n">
        <v>1</v>
      </c>
      <c r="C615" s="1" t="n">
        <v>1</v>
      </c>
      <c r="D615" s="1" t="n">
        <v>3</v>
      </c>
      <c r="E615" s="1" t="n">
        <v>3</v>
      </c>
      <c r="F615" s="1" t="n">
        <v>7442</v>
      </c>
      <c r="G615" s="59" t="n">
        <v>0.0049</v>
      </c>
      <c r="H615" s="1" t="n">
        <v>0.067</v>
      </c>
      <c r="I615" s="59" t="n">
        <v>0.0054</v>
      </c>
      <c r="J615" s="60" t="n">
        <f aca="false">+INDEX('Input Parameters'!$B$10:$B$12,Optimal!D615)*G615*INDEX('Input Parameters'!$H$10:$K$12,Optimal!D615,Optimal!E615)*2.2046</f>
        <v>55.0876512197819</v>
      </c>
      <c r="K615" s="60" t="n">
        <f aca="false">+INDEX('Input Parameters'!$B$25:$B$27,Optimal!D615)*G615*INDEX('Input Parameters'!$H$25:$K$27,Optimal!D615,Optimal!E615)*2.2046</f>
        <v>27.8703964119344</v>
      </c>
      <c r="L615" s="60" t="n">
        <f aca="false">+INDEX('Input Parameters'!$B$10:$B$12,Optimal!D615)*Optimal!H615*IF(Optimal!E615=1,IF(Optimal!H615&lt;='Input Parameters'!$O$10,'Input Parameters'!$O$11*Optimal!H615+'Input Parameters'!$O$12,'Input Parameters'!$O$11*'Input Parameters'!$O$10+'Input Parameters'!$O$12),INDEX('Input Parameters'!$H$10:$K$12,Optimal!D615,Optimal!E615))/31.1035</f>
        <v>10.9848444984571</v>
      </c>
      <c r="M615" s="60" t="n">
        <f aca="false">+INDEX('Input Parameters'!$B$25:$B$27,Optimal!D615)*Optimal!H615*IF(Optimal!E615=1,IF(Optimal!H615&lt;='Input Parameters'!$O$25,'Input Parameters'!$O$26*Optimal!H615+'Input Parameters'!$O$27,'Input Parameters'!$O$25*'Input Parameters'!$O$26+'Input Parameters'!$O$27),INDEX('Input Parameters'!$H$25:$K$27,Optimal!D615,Optimal!E615))/31.1035</f>
        <v>5.55754264188918</v>
      </c>
      <c r="N615" s="60" t="n">
        <f aca="false">+Optimal!J615*'Input Parameters'!$B$32+Optimal!L615*'Input Parameters'!$B$33/1000</f>
        <v>42.0765060933536</v>
      </c>
      <c r="O615" s="60" t="n">
        <f aca="false">+Optimal!K615*'Input Parameters'!$B$32+Optimal!M615*'Input Parameters'!$B$33/1000</f>
        <v>21.2876911337586</v>
      </c>
      <c r="P615" s="60" t="n">
        <f aca="false">+N615*U615</f>
        <v>50.1735873011917</v>
      </c>
      <c r="Q615" s="60" t="n">
        <f aca="false">+O615*V615</f>
        <v>45.1347570989834</v>
      </c>
      <c r="R615" s="60" t="n">
        <f aca="false">P615-Q615</f>
        <v>5.03883020220827</v>
      </c>
      <c r="S615" s="60" t="n">
        <f aca="false">R615/U615</f>
        <v>4.22565698629157</v>
      </c>
      <c r="T615" s="60" t="n">
        <f aca="false">+N615-R615</f>
        <v>37.0376758911453</v>
      </c>
      <c r="U615" s="61" t="n">
        <f aca="false">+F615/INDEX('Input Parameters'!$B$10:$B$12,Optimal!D615)</f>
        <v>1.19243710943759</v>
      </c>
      <c r="V615" s="61" t="n">
        <f aca="false">+F615/INDEX('Input Parameters'!$B$25:$B$27,Optimal!D615)</f>
        <v>2.12022792022792</v>
      </c>
      <c r="W615" s="54" t="n">
        <f aca="false">+AVERAGE(P615:Q615)/U615</f>
        <v>39.9636776002078</v>
      </c>
      <c r="X615" s="54" t="n">
        <v>0</v>
      </c>
      <c r="AA615" s="54" t="n">
        <f aca="false">SUM(Y615:Z615)</f>
        <v>0</v>
      </c>
    </row>
    <row r="616" customFormat="false" ht="12.75" hidden="false" customHeight="false" outlineLevel="0" collapsed="false">
      <c r="A616" s="1" t="n">
        <v>1</v>
      </c>
      <c r="B616" s="1" t="n">
        <v>1</v>
      </c>
      <c r="C616" s="1" t="n">
        <v>1</v>
      </c>
      <c r="D616" s="1" t="n">
        <v>3</v>
      </c>
      <c r="E616" s="1" t="n">
        <v>3</v>
      </c>
      <c r="F616" s="1" t="n">
        <v>8465</v>
      </c>
      <c r="G616" s="59" t="n">
        <v>0.0036</v>
      </c>
      <c r="H616" s="1" t="n">
        <v>0.073</v>
      </c>
      <c r="I616" s="59" t="n">
        <v>0.0041</v>
      </c>
      <c r="J616" s="60" t="n">
        <f aca="false">+INDEX('Input Parameters'!$B$10:$B$12,Optimal!D616)*G616*INDEX('Input Parameters'!$H$10:$K$12,Optimal!D616,Optimal!E616)*2.2046</f>
        <v>40.4725600798398</v>
      </c>
      <c r="K616" s="60" t="n">
        <f aca="false">+INDEX('Input Parameters'!$B$25:$B$27,Optimal!D616)*G616*INDEX('Input Parameters'!$H$25:$K$27,Optimal!D616,Optimal!E616)*2.2046</f>
        <v>20.4762096087682</v>
      </c>
      <c r="L616" s="60" t="n">
        <f aca="false">+INDEX('Input Parameters'!$B$10:$B$12,Optimal!D616)*Optimal!H616*IF(Optimal!E616=1,IF(Optimal!H616&lt;='Input Parameters'!$O$10,'Input Parameters'!$O$11*Optimal!H616+'Input Parameters'!$O$12,'Input Parameters'!$O$11*'Input Parameters'!$O$10+'Input Parameters'!$O$12),INDEX('Input Parameters'!$H$10:$K$12,Optimal!D616,Optimal!E616))/31.1035</f>
        <v>11.9685619162294</v>
      </c>
      <c r="M616" s="60" t="n">
        <f aca="false">+INDEX('Input Parameters'!$B$25:$B$27,Optimal!D616)*Optimal!H616*IF(Optimal!E616=1,IF(Optimal!H616&lt;='Input Parameters'!$O$25,'Input Parameters'!$O$26*Optimal!H616+'Input Parameters'!$O$27,'Input Parameters'!$O$25*'Input Parameters'!$O$26+'Input Parameters'!$O$27),INDEX('Input Parameters'!$H$25:$K$27,Optimal!D616,Optimal!E616))/31.1035</f>
        <v>6.05523302773</v>
      </c>
      <c r="N616" s="60" t="n">
        <f aca="false">+Optimal!J616*'Input Parameters'!$B$32+Optimal!L616*'Input Parameters'!$B$33/1000</f>
        <v>32.1607318690812</v>
      </c>
      <c r="O616" s="60" t="n">
        <f aca="false">+Optimal!K616*'Input Parameters'!$B$32+Optimal!M616*'Input Parameters'!$B$33/1000</f>
        <v>16.2710212950113</v>
      </c>
      <c r="P616" s="60" t="n">
        <f aca="false">+N616*U616</f>
        <v>43.6213099297825</v>
      </c>
      <c r="Q616" s="60" t="n">
        <f aca="false">+O616*V616</f>
        <v>39.2405114707324</v>
      </c>
      <c r="R616" s="60" t="n">
        <f aca="false">P616-Q616</f>
        <v>4.3807984590501</v>
      </c>
      <c r="S616" s="60" t="n">
        <f aca="false">R616/U616</f>
        <v>3.22983617045855</v>
      </c>
      <c r="T616" s="60" t="n">
        <f aca="false">+N616-R616</f>
        <v>27.7799334100311</v>
      </c>
      <c r="U616" s="61" t="n">
        <f aca="false">+F616/INDEX('Input Parameters'!$B$10:$B$12,Optimal!D616)</f>
        <v>1.35635314853389</v>
      </c>
      <c r="V616" s="61" t="n">
        <f aca="false">+F616/INDEX('Input Parameters'!$B$25:$B$27,Optimal!D616)</f>
        <v>2.41168091168091</v>
      </c>
      <c r="W616" s="54" t="n">
        <f aca="false">+AVERAGE(P616:Q616)/U616</f>
        <v>30.5458137838519</v>
      </c>
      <c r="X616" s="54" t="n">
        <v>0</v>
      </c>
      <c r="AA616" s="54" t="n">
        <f aca="false">SUM(Y616:Z616)</f>
        <v>0</v>
      </c>
    </row>
    <row r="617" customFormat="false" ht="12.75" hidden="false" customHeight="false" outlineLevel="0" collapsed="false">
      <c r="A617" s="1" t="n">
        <v>1</v>
      </c>
      <c r="B617" s="1" t="n">
        <v>1</v>
      </c>
      <c r="C617" s="1" t="n">
        <v>1</v>
      </c>
      <c r="D617" s="1" t="n">
        <v>3</v>
      </c>
      <c r="E617" s="1" t="n">
        <v>3</v>
      </c>
      <c r="F617" s="1" t="n">
        <v>8171</v>
      </c>
      <c r="G617" s="59" t="n">
        <v>0.0038</v>
      </c>
      <c r="H617" s="1" t="n">
        <v>0.077</v>
      </c>
      <c r="I617" s="59" t="n">
        <v>0.0044</v>
      </c>
      <c r="J617" s="60" t="n">
        <f aca="false">+INDEX('Input Parameters'!$B$10:$B$12,Optimal!D617)*G617*INDEX('Input Parameters'!$H$10:$K$12,Optimal!D617,Optimal!E617)*2.2046</f>
        <v>42.7210356398309</v>
      </c>
      <c r="K617" s="60" t="n">
        <f aca="false">+INDEX('Input Parameters'!$B$25:$B$27,Optimal!D617)*G617*INDEX('Input Parameters'!$H$25:$K$27,Optimal!D617,Optimal!E617)*2.2046</f>
        <v>21.6137768092553</v>
      </c>
      <c r="L617" s="60" t="n">
        <f aca="false">+INDEX('Input Parameters'!$B$10:$B$12,Optimal!D617)*Optimal!H617*IF(Optimal!E617=1,IF(Optimal!H617&lt;='Input Parameters'!$O$10,'Input Parameters'!$O$11*Optimal!H617+'Input Parameters'!$O$12,'Input Parameters'!$O$11*'Input Parameters'!$O$10+'Input Parameters'!$O$12),INDEX('Input Parameters'!$H$10:$K$12,Optimal!D617,Optimal!E617))/31.1035</f>
        <v>12.6243735280775</v>
      </c>
      <c r="M617" s="60" t="n">
        <f aca="false">+INDEX('Input Parameters'!$B$25:$B$27,Optimal!D617)*Optimal!H617*IF(Optimal!E617=1,IF(Optimal!H617&lt;='Input Parameters'!$O$25,'Input Parameters'!$O$26*Optimal!H617+'Input Parameters'!$O$27,'Input Parameters'!$O$25*'Input Parameters'!$O$26+'Input Parameters'!$O$27),INDEX('Input Parameters'!$H$25:$K$27,Optimal!D617,Optimal!E617))/31.1035</f>
        <v>6.38702661829055</v>
      </c>
      <c r="N617" s="60" t="n">
        <f aca="false">+Optimal!J617*'Input Parameters'!$B$32+Optimal!L617*'Input Parameters'!$B$33/1000</f>
        <v>33.9445244768664</v>
      </c>
      <c r="O617" s="60" t="n">
        <f aca="false">+Optimal!K617*'Input Parameters'!$B$32+Optimal!M617*'Input Parameters'!$B$33/1000</f>
        <v>17.1734922843317</v>
      </c>
      <c r="P617" s="60" t="n">
        <f aca="false">+N617*U617</f>
        <v>44.441709581874</v>
      </c>
      <c r="Q617" s="60" t="n">
        <f aca="false">+O617*V617</f>
        <v>39.9785200727277</v>
      </c>
      <c r="R617" s="60" t="n">
        <f aca="false">P617-Q617</f>
        <v>4.46318950914632</v>
      </c>
      <c r="S617" s="60" t="n">
        <f aca="false">R617/U617</f>
        <v>3.40897879409891</v>
      </c>
      <c r="T617" s="60" t="n">
        <f aca="false">+N617-R617</f>
        <v>29.4813349677201</v>
      </c>
      <c r="U617" s="61" t="n">
        <f aca="false">+F617/INDEX('Input Parameters'!$B$10:$B$12,Optimal!D617)</f>
        <v>1.30924531325108</v>
      </c>
      <c r="V617" s="61" t="n">
        <f aca="false">+F617/INDEX('Input Parameters'!$B$25:$B$27,Optimal!D617)</f>
        <v>2.32792022792023</v>
      </c>
      <c r="W617" s="54" t="n">
        <f aca="false">+AVERAGE(P617:Q617)/U617</f>
        <v>32.240035079817</v>
      </c>
      <c r="X617" s="54" t="n">
        <v>0</v>
      </c>
      <c r="AA617" s="54" t="n">
        <f aca="false">SUM(Y617:Z617)</f>
        <v>0</v>
      </c>
    </row>
    <row r="618" customFormat="false" ht="12.75" hidden="false" customHeight="false" outlineLevel="0" collapsed="false">
      <c r="A618" s="1" t="n">
        <v>1</v>
      </c>
      <c r="B618" s="1" t="n">
        <v>1</v>
      </c>
      <c r="C618" s="1" t="n">
        <v>1</v>
      </c>
      <c r="D618" s="1" t="n">
        <v>3</v>
      </c>
      <c r="E618" s="1" t="n">
        <v>3</v>
      </c>
      <c r="F618" s="1" t="n">
        <v>7955</v>
      </c>
      <c r="G618" s="59" t="n">
        <v>0.0039</v>
      </c>
      <c r="H618" s="1" t="n">
        <v>0.083</v>
      </c>
      <c r="I618" s="59" t="n">
        <v>0.0045</v>
      </c>
      <c r="J618" s="60" t="n">
        <f aca="false">+INDEX('Input Parameters'!$B$10:$B$12,Optimal!D618)*G618*INDEX('Input Parameters'!$H$10:$K$12,Optimal!D618,Optimal!E618)*2.2046</f>
        <v>43.8452734198264</v>
      </c>
      <c r="K618" s="60" t="n">
        <f aca="false">+INDEX('Input Parameters'!$B$25:$B$27,Optimal!D618)*G618*INDEX('Input Parameters'!$H$25:$K$27,Optimal!D618,Optimal!E618)*2.2046</f>
        <v>22.1825604094988</v>
      </c>
      <c r="L618" s="60" t="n">
        <f aca="false">+INDEX('Input Parameters'!$B$10:$B$12,Optimal!D618)*Optimal!H618*IF(Optimal!E618=1,IF(Optimal!H618&lt;='Input Parameters'!$O$10,'Input Parameters'!$O$11*Optimal!H618+'Input Parameters'!$O$12,'Input Parameters'!$O$11*'Input Parameters'!$O$10+'Input Parameters'!$O$12),INDEX('Input Parameters'!$H$10:$K$12,Optimal!D618,Optimal!E618))/31.1035</f>
        <v>13.6080909458498</v>
      </c>
      <c r="M618" s="60" t="n">
        <f aca="false">+INDEX('Input Parameters'!$B$25:$B$27,Optimal!D618)*Optimal!H618*IF(Optimal!E618=1,IF(Optimal!H618&lt;='Input Parameters'!$O$25,'Input Parameters'!$O$26*Optimal!H618+'Input Parameters'!$O$27,'Input Parameters'!$O$25*'Input Parameters'!$O$26+'Input Parameters'!$O$27),INDEX('Input Parameters'!$H$25:$K$27,Optimal!D618,Optimal!E618))/31.1035</f>
        <v>6.88471700413137</v>
      </c>
      <c r="N618" s="60" t="n">
        <f aca="false">+Optimal!J618*'Input Parameters'!$B$32+Optimal!L618*'Input Parameters'!$B$33/1000</f>
        <v>35.0462804965504</v>
      </c>
      <c r="O618" s="60" t="n">
        <f aca="false">+Optimal!K618*'Input Parameters'!$B$32+Optimal!M618*'Input Parameters'!$B$33/1000</f>
        <v>17.7309017279712</v>
      </c>
      <c r="P618" s="60" t="n">
        <f aca="false">+N618*U618</f>
        <v>44.6712323906519</v>
      </c>
      <c r="Q618" s="60" t="n">
        <f aca="false">+O618*V618</f>
        <v>40.1849923777809</v>
      </c>
      <c r="R618" s="60" t="n">
        <f aca="false">P618-Q618</f>
        <v>4.48624001287097</v>
      </c>
      <c r="S618" s="60" t="n">
        <f aca="false">R618/U618</f>
        <v>3.51962588564774</v>
      </c>
      <c r="T618" s="60" t="n">
        <f aca="false">+N618-R618</f>
        <v>30.5600404836795</v>
      </c>
      <c r="U618" s="61" t="n">
        <f aca="false">+F618/INDEX('Input Parameters'!$B$10:$B$12,Optimal!D618)</f>
        <v>1.27463547508412</v>
      </c>
      <c r="V618" s="61" t="n">
        <f aca="false">+F618/INDEX('Input Parameters'!$B$25:$B$27,Optimal!D618)</f>
        <v>2.26638176638177</v>
      </c>
      <c r="W618" s="54" t="n">
        <f aca="false">+AVERAGE(P618:Q618)/U618</f>
        <v>33.2864675537266</v>
      </c>
      <c r="X618" s="54" t="n">
        <v>0</v>
      </c>
      <c r="AA618" s="54" t="n">
        <f aca="false">SUM(Y618:Z618)</f>
        <v>0</v>
      </c>
    </row>
    <row r="619" customFormat="false" ht="12.75" hidden="false" customHeight="false" outlineLevel="0" collapsed="false">
      <c r="A619" s="1" t="n">
        <v>1</v>
      </c>
      <c r="B619" s="1" t="n">
        <v>1</v>
      </c>
      <c r="C619" s="1" t="n">
        <v>1</v>
      </c>
      <c r="D619" s="1" t="n">
        <v>3</v>
      </c>
      <c r="E619" s="1" t="n">
        <v>3</v>
      </c>
      <c r="F619" s="1" t="n">
        <v>7614</v>
      </c>
      <c r="G619" s="59" t="n">
        <v>0.0039</v>
      </c>
      <c r="H619" s="1" t="n">
        <v>0.087</v>
      </c>
      <c r="I619" s="59" t="n">
        <v>0.0045</v>
      </c>
      <c r="J619" s="60" t="n">
        <f aca="false">+INDEX('Input Parameters'!$B$10:$B$12,Optimal!D619)*G619*INDEX('Input Parameters'!$H$10:$K$12,Optimal!D619,Optimal!E619)*2.2046</f>
        <v>43.8452734198264</v>
      </c>
      <c r="K619" s="60" t="n">
        <f aca="false">+INDEX('Input Parameters'!$B$25:$B$27,Optimal!D619)*G619*INDEX('Input Parameters'!$H$25:$K$27,Optimal!D619,Optimal!E619)*2.2046</f>
        <v>22.1825604094988</v>
      </c>
      <c r="L619" s="60" t="n">
        <f aca="false">+INDEX('Input Parameters'!$B$10:$B$12,Optimal!D619)*Optimal!H619*IF(Optimal!E619=1,IF(Optimal!H619&lt;='Input Parameters'!$O$10,'Input Parameters'!$O$11*Optimal!H619+'Input Parameters'!$O$12,'Input Parameters'!$O$11*'Input Parameters'!$O$10+'Input Parameters'!$O$12),INDEX('Input Parameters'!$H$10:$K$12,Optimal!D619,Optimal!E619))/31.1035</f>
        <v>14.263902557698</v>
      </c>
      <c r="M619" s="60" t="n">
        <f aca="false">+INDEX('Input Parameters'!$B$25:$B$27,Optimal!D619)*Optimal!H619*IF(Optimal!E619=1,IF(Optimal!H619&lt;='Input Parameters'!$O$25,'Input Parameters'!$O$26*Optimal!H619+'Input Parameters'!$O$27,'Input Parameters'!$O$25*'Input Parameters'!$O$26+'Input Parameters'!$O$27),INDEX('Input Parameters'!$H$25:$K$27,Optimal!D619,Optimal!E619))/31.1035</f>
        <v>7.21651059469192</v>
      </c>
      <c r="N619" s="60" t="n">
        <f aca="false">+Optimal!J619*'Input Parameters'!$B$32+Optimal!L619*'Input Parameters'!$B$33/1000</f>
        <v>35.2561402123419</v>
      </c>
      <c r="O619" s="60" t="n">
        <f aca="false">+Optimal!K619*'Input Parameters'!$B$32+Optimal!M619*'Input Parameters'!$B$33/1000</f>
        <v>17.8370756769506</v>
      </c>
      <c r="P619" s="60" t="n">
        <f aca="false">+N619*U619</f>
        <v>43.0123780767138</v>
      </c>
      <c r="Q619" s="60" t="n">
        <f aca="false">+O619*V619</f>
        <v>38.692733391539</v>
      </c>
      <c r="R619" s="60" t="n">
        <f aca="false">P619-Q619</f>
        <v>4.31964468517481</v>
      </c>
      <c r="S619" s="60" t="n">
        <f aca="false">R619/U619</f>
        <v>3.54070166537641</v>
      </c>
      <c r="T619" s="60" t="n">
        <f aca="false">+N619-R619</f>
        <v>30.936495527167</v>
      </c>
      <c r="U619" s="61" t="n">
        <f aca="false">+F619/INDEX('Input Parameters'!$B$10:$B$12,Optimal!D619)</f>
        <v>1.21999679538536</v>
      </c>
      <c r="V619" s="61" t="n">
        <f aca="false">+F619/INDEX('Input Parameters'!$B$25:$B$27,Optimal!D619)</f>
        <v>2.16923076923077</v>
      </c>
      <c r="W619" s="54" t="n">
        <f aca="false">+AVERAGE(P619:Q619)/U619</f>
        <v>33.4857893796536</v>
      </c>
      <c r="X619" s="54" t="n">
        <v>0</v>
      </c>
      <c r="AA619" s="54" t="n">
        <f aca="false">SUM(Y619:Z619)</f>
        <v>0</v>
      </c>
    </row>
    <row r="620" customFormat="false" ht="12.75" hidden="false" customHeight="false" outlineLevel="0" collapsed="false">
      <c r="A620" s="1" t="n">
        <v>1</v>
      </c>
      <c r="B620" s="1" t="n">
        <v>1</v>
      </c>
      <c r="C620" s="1" t="n">
        <v>1</v>
      </c>
      <c r="D620" s="1" t="n">
        <v>1</v>
      </c>
      <c r="E620" s="1" t="n">
        <v>3</v>
      </c>
      <c r="F620" s="1" t="n">
        <v>7030</v>
      </c>
      <c r="G620" s="59" t="n">
        <v>0.004</v>
      </c>
      <c r="H620" s="1" t="n">
        <v>0.089</v>
      </c>
      <c r="I620" s="59" t="n">
        <v>0.0046</v>
      </c>
      <c r="J620" s="60" t="n">
        <f aca="false">+INDEX('Input Parameters'!$B$10:$B$12,Optimal!D620)*G620*INDEX('Input Parameters'!$H$10:$K$12,Optimal!D620,Optimal!E620)*2.2046</f>
        <v>60.0050009466261</v>
      </c>
      <c r="K620" s="60" t="n">
        <f aca="false">+INDEX('Input Parameters'!$B$25:$B$27,Optimal!D620)*G620*INDEX('Input Parameters'!$H$25:$K$27,Optimal!D620,Optimal!E620)*2.2046</f>
        <v>22.7513440097424</v>
      </c>
      <c r="L620" s="60" t="n">
        <f aca="false">+INDEX('Input Parameters'!$B$10:$B$12,Optimal!D620)*Optimal!H620*IF(Optimal!E620=1,IF(Optimal!H620&lt;='Input Parameters'!$O$10,'Input Parameters'!$O$11*Optimal!H620+'Input Parameters'!$O$12,'Input Parameters'!$O$11*'Input Parameters'!$O$10+'Input Parameters'!$O$12),INDEX('Input Parameters'!$H$10:$K$12,Optimal!D620,Optimal!E620))/31.1035</f>
        <v>19.4705579694092</v>
      </c>
      <c r="M620" s="60" t="n">
        <f aca="false">+INDEX('Input Parameters'!$B$25:$B$27,Optimal!D620)*Optimal!H620*IF(Optimal!E620=1,IF(Optimal!H620&lt;='Input Parameters'!$O$25,'Input Parameters'!$O$26*Optimal!H620+'Input Parameters'!$O$27,'Input Parameters'!$O$25*'Input Parameters'!$O$26+'Input Parameters'!$O$27),INDEX('Input Parameters'!$H$25:$K$27,Optimal!D620,Optimal!E620))/31.1035</f>
        <v>7.38240738997219</v>
      </c>
      <c r="N620" s="60" t="n">
        <f aca="false">+Optimal!J620*'Input Parameters'!$B$32+Optimal!L620*'Input Parameters'!$B$33/1000</f>
        <v>48.2340792128492</v>
      </c>
      <c r="O620" s="60" t="n">
        <f aca="false">+Optimal!K620*'Input Parameters'!$B$32+Optimal!M620*'Input Parameters'!$B$33/1000</f>
        <v>18.2883111716108</v>
      </c>
      <c r="P620" s="60" t="n">
        <f aca="false">+N620*U620</f>
        <v>37.9672575149849</v>
      </c>
      <c r="Q620" s="60" t="n">
        <f aca="false">+O620*V620</f>
        <v>36.6287257938529</v>
      </c>
      <c r="R620" s="60" t="n">
        <f aca="false">P620-Q620</f>
        <v>1.33853172113197</v>
      </c>
      <c r="S620" s="60" t="n">
        <f aca="false">R620/U620</f>
        <v>1.70048745397292</v>
      </c>
      <c r="T620" s="60" t="n">
        <f aca="false">+N620-R620</f>
        <v>46.8955474917173</v>
      </c>
      <c r="U620" s="61" t="n">
        <f aca="false">+F620/INDEX('Input Parameters'!$B$10:$B$12,Optimal!D620)</f>
        <v>0.787145896316202</v>
      </c>
      <c r="V620" s="61" t="n">
        <f aca="false">+F620/INDEX('Input Parameters'!$B$25:$B$27,Optimal!D620)</f>
        <v>2.002849002849</v>
      </c>
      <c r="W620" s="54" t="n">
        <f aca="false">+AVERAGE(P620:Q620)/U620</f>
        <v>47.3838354858628</v>
      </c>
      <c r="X620" s="54" t="n">
        <v>0</v>
      </c>
      <c r="AA620" s="54" t="n">
        <f aca="false">SUM(Y620:Z620)</f>
        <v>0</v>
      </c>
    </row>
    <row r="621" customFormat="false" ht="12.75" hidden="false" customHeight="false" outlineLevel="0" collapsed="false">
      <c r="A621" s="1" t="n">
        <v>1</v>
      </c>
      <c r="B621" s="1" t="n">
        <v>1</v>
      </c>
      <c r="C621" s="1" t="n">
        <v>1</v>
      </c>
      <c r="D621" s="1" t="n">
        <v>1</v>
      </c>
      <c r="E621" s="1" t="n">
        <v>3</v>
      </c>
      <c r="F621" s="1" t="n">
        <v>7023</v>
      </c>
      <c r="G621" s="59" t="n">
        <v>0.0044</v>
      </c>
      <c r="H621" s="1" t="n">
        <v>0.08</v>
      </c>
      <c r="I621" s="59" t="n">
        <v>0.0049</v>
      </c>
      <c r="J621" s="60" t="n">
        <f aca="false">+INDEX('Input Parameters'!$B$10:$B$12,Optimal!D621)*G621*INDEX('Input Parameters'!$H$10:$K$12,Optimal!D621,Optimal!E621)*2.2046</f>
        <v>66.0055010412887</v>
      </c>
      <c r="K621" s="60" t="n">
        <f aca="false">+INDEX('Input Parameters'!$B$25:$B$27,Optimal!D621)*G621*INDEX('Input Parameters'!$H$25:$K$27,Optimal!D621,Optimal!E621)*2.2046</f>
        <v>25.0264784107166</v>
      </c>
      <c r="L621" s="60" t="n">
        <f aca="false">+INDEX('Input Parameters'!$B$10:$B$12,Optimal!D621)*Optimal!H621*IF(Optimal!E621=1,IF(Optimal!H621&lt;='Input Parameters'!$O$10,'Input Parameters'!$O$11*Optimal!H621+'Input Parameters'!$O$12,'Input Parameters'!$O$11*'Input Parameters'!$O$10+'Input Parameters'!$O$12),INDEX('Input Parameters'!$H$10:$K$12,Optimal!D621,Optimal!E621))/31.1035</f>
        <v>17.501625141042</v>
      </c>
      <c r="M621" s="60" t="n">
        <f aca="false">+INDEX('Input Parameters'!$B$25:$B$27,Optimal!D621)*Optimal!H621*IF(Optimal!E621=1,IF(Optimal!H621&lt;='Input Parameters'!$O$25,'Input Parameters'!$O$26*Optimal!H621+'Input Parameters'!$O$27,'Input Parameters'!$O$25*'Input Parameters'!$O$26+'Input Parameters'!$O$27),INDEX('Input Parameters'!$H$25:$K$27,Optimal!D621,Optimal!E621))/31.1035</f>
        <v>6.63587181121096</v>
      </c>
      <c r="N621" s="60" t="n">
        <f aca="false">+Optimal!J621*'Input Parameters'!$B$32+Optimal!L621*'Input Parameters'!$B$33/1000</f>
        <v>51.8043707740356</v>
      </c>
      <c r="O621" s="60" t="n">
        <f aca="false">+Optimal!K621*'Input Parameters'!$B$32+Optimal!M621*'Input Parameters'!$B$33/1000</f>
        <v>19.6420138670892</v>
      </c>
      <c r="P621" s="60" t="n">
        <f aca="false">+N621*U621</f>
        <v>40.7369942835127</v>
      </c>
      <c r="Q621" s="60" t="n">
        <f aca="false">+O621*V621</f>
        <v>39.3008157802186</v>
      </c>
      <c r="R621" s="60" t="n">
        <f aca="false">P621-Q621</f>
        <v>1.43617850329412</v>
      </c>
      <c r="S621" s="60" t="n">
        <f aca="false">R621/U621</f>
        <v>1.82635771221981</v>
      </c>
      <c r="T621" s="60" t="n">
        <f aca="false">+N621-R621</f>
        <v>50.3681922707414</v>
      </c>
      <c r="U621" s="61" t="n">
        <f aca="false">+F621/INDEX('Input Parameters'!$B$10:$B$12,Optimal!D621)</f>
        <v>0.786362109506214</v>
      </c>
      <c r="V621" s="61" t="n">
        <f aca="false">+F621/INDEX('Input Parameters'!$B$25:$B$27,Optimal!D621)</f>
        <v>2.0008547008547</v>
      </c>
      <c r="W621" s="54" t="n">
        <f aca="false">+AVERAGE(P621:Q621)/U621</f>
        <v>50.8911919179256</v>
      </c>
      <c r="X621" s="54" t="n">
        <v>0</v>
      </c>
      <c r="AA621" s="54" t="n">
        <f aca="false">SUM(Y621:Z621)</f>
        <v>0</v>
      </c>
    </row>
    <row r="622" customFormat="false" ht="12.75" hidden="false" customHeight="false" outlineLevel="0" collapsed="false">
      <c r="A622" s="1" t="n">
        <v>1</v>
      </c>
      <c r="B622" s="1" t="n">
        <v>1</v>
      </c>
      <c r="C622" s="1" t="n">
        <v>1</v>
      </c>
      <c r="D622" s="1" t="n">
        <v>3</v>
      </c>
      <c r="E622" s="1" t="n">
        <v>3</v>
      </c>
      <c r="F622" s="1" t="n">
        <v>7152</v>
      </c>
      <c r="G622" s="59" t="n">
        <v>0.0044</v>
      </c>
      <c r="H622" s="1" t="n">
        <v>0.071</v>
      </c>
      <c r="I622" s="59" t="n">
        <v>0.0049</v>
      </c>
      <c r="J622" s="60" t="n">
        <f aca="false">+INDEX('Input Parameters'!$B$10:$B$12,Optimal!D622)*G622*INDEX('Input Parameters'!$H$10:$K$12,Optimal!D622,Optimal!E622)*2.2046</f>
        <v>49.4664623198042</v>
      </c>
      <c r="K622" s="60" t="n">
        <f aca="false">+INDEX('Input Parameters'!$B$25:$B$27,Optimal!D622)*G622*INDEX('Input Parameters'!$H$25:$K$27,Optimal!D622,Optimal!E622)*2.2046</f>
        <v>25.0264784107166</v>
      </c>
      <c r="L622" s="60" t="n">
        <f aca="false">+INDEX('Input Parameters'!$B$10:$B$12,Optimal!D622)*Optimal!H622*IF(Optimal!E622=1,IF(Optimal!H622&lt;='Input Parameters'!$O$10,'Input Parameters'!$O$11*Optimal!H622+'Input Parameters'!$O$12,'Input Parameters'!$O$11*'Input Parameters'!$O$10+'Input Parameters'!$O$12),INDEX('Input Parameters'!$H$10:$K$12,Optimal!D622,Optimal!E622))/31.1035</f>
        <v>11.6406561103053</v>
      </c>
      <c r="M622" s="60" t="n">
        <f aca="false">+INDEX('Input Parameters'!$B$25:$B$27,Optimal!D622)*Optimal!H622*IF(Optimal!E622=1,IF(Optimal!H622&lt;='Input Parameters'!$O$25,'Input Parameters'!$O$26*Optimal!H622+'Input Parameters'!$O$27,'Input Parameters'!$O$25*'Input Parameters'!$O$26+'Input Parameters'!$O$27),INDEX('Input Parameters'!$H$25:$K$27,Optimal!D622,Optimal!E622))/31.1035</f>
        <v>5.88933623244972</v>
      </c>
      <c r="N622" s="60" t="n">
        <f aca="false">+Optimal!J622*'Input Parameters'!$B$32+Optimal!L622*'Input Parameters'!$B$33/1000</f>
        <v>38.3515335791606</v>
      </c>
      <c r="O622" s="60" t="n">
        <f aca="false">+Optimal!K622*'Input Parameters'!$B$32+Optimal!M622*'Input Parameters'!$B$33/1000</f>
        <v>19.4031224818856</v>
      </c>
      <c r="P622" s="60" t="n">
        <f aca="false">+N622*U622</f>
        <v>43.9497144941767</v>
      </c>
      <c r="Q622" s="60" t="n">
        <f aca="false">+O622*V622</f>
        <v>39.535935040013</v>
      </c>
      <c r="R622" s="60" t="n">
        <f aca="false">P622-Q622</f>
        <v>4.4137794541637</v>
      </c>
      <c r="S622" s="60" t="n">
        <f aca="false">R622/U622</f>
        <v>3.851565656241</v>
      </c>
      <c r="T622" s="60" t="n">
        <f aca="false">+N622-R622</f>
        <v>33.9377541249969</v>
      </c>
      <c r="U622" s="61" t="n">
        <f aca="false">+F622/INDEX('Input Parameters'!$B$10:$B$12,Optimal!D622)</f>
        <v>1.1459701970838</v>
      </c>
      <c r="V622" s="61" t="n">
        <f aca="false">+F622/INDEX('Input Parameters'!$B$25:$B$27,Optimal!D622)</f>
        <v>2.03760683760684</v>
      </c>
      <c r="W622" s="54" t="n">
        <f aca="false">+AVERAGE(P622:Q622)/U622</f>
        <v>36.4257507510401</v>
      </c>
      <c r="X622" s="54" t="n">
        <v>0</v>
      </c>
      <c r="AA622" s="54" t="n">
        <f aca="false">SUM(Y622:Z622)</f>
        <v>0</v>
      </c>
    </row>
    <row r="623" customFormat="false" ht="12.75" hidden="false" customHeight="false" outlineLevel="0" collapsed="false">
      <c r="A623" s="1" t="n">
        <v>1</v>
      </c>
      <c r="B623" s="1" t="n">
        <v>1</v>
      </c>
      <c r="C623" s="1" t="n">
        <v>1</v>
      </c>
      <c r="D623" s="1" t="n">
        <v>3</v>
      </c>
      <c r="E623" s="1" t="n">
        <v>3</v>
      </c>
      <c r="F623" s="1" t="n">
        <v>7324</v>
      </c>
      <c r="G623" s="59" t="n">
        <v>0.0048</v>
      </c>
      <c r="H623" s="1" t="n">
        <v>0.073</v>
      </c>
      <c r="I623" s="59" t="n">
        <v>0.0053</v>
      </c>
      <c r="J623" s="60" t="n">
        <f aca="false">+INDEX('Input Parameters'!$B$10:$B$12,Optimal!D623)*G623*INDEX('Input Parameters'!$H$10:$K$12,Optimal!D623,Optimal!E623)*2.2046</f>
        <v>53.9634134397863</v>
      </c>
      <c r="K623" s="60" t="n">
        <f aca="false">+INDEX('Input Parameters'!$B$25:$B$27,Optimal!D623)*G623*INDEX('Input Parameters'!$H$25:$K$27,Optimal!D623,Optimal!E623)*2.2046</f>
        <v>27.3016128116909</v>
      </c>
      <c r="L623" s="60" t="n">
        <f aca="false">+INDEX('Input Parameters'!$B$10:$B$12,Optimal!D623)*Optimal!H623*IF(Optimal!E623=1,IF(Optimal!H623&lt;='Input Parameters'!$O$10,'Input Parameters'!$O$11*Optimal!H623+'Input Parameters'!$O$12,'Input Parameters'!$O$11*'Input Parameters'!$O$10+'Input Parameters'!$O$12),INDEX('Input Parameters'!$H$10:$K$12,Optimal!D623,Optimal!E623))/31.1035</f>
        <v>11.9685619162294</v>
      </c>
      <c r="M623" s="60" t="n">
        <f aca="false">+INDEX('Input Parameters'!$B$25:$B$27,Optimal!D623)*Optimal!H623*IF(Optimal!E623=1,IF(Optimal!H623&lt;='Input Parameters'!$O$25,'Input Parameters'!$O$26*Optimal!H623+'Input Parameters'!$O$27,'Input Parameters'!$O$25*'Input Parameters'!$O$26+'Input Parameters'!$O$27),INDEX('Input Parameters'!$H$25:$K$27,Optimal!D623,Optimal!E623))/31.1035</f>
        <v>6.05523302773</v>
      </c>
      <c r="N623" s="60" t="n">
        <f aca="false">+Optimal!J623*'Input Parameters'!$B$32+Optimal!L623*'Input Parameters'!$B$33/1000</f>
        <v>41.6043292210438</v>
      </c>
      <c r="O623" s="60" t="n">
        <f aca="false">+Optimal!K623*'Input Parameters'!$B$32+Optimal!M623*'Input Parameters'!$B$33/1000</f>
        <v>21.0488035370572</v>
      </c>
      <c r="P623" s="60" t="n">
        <f aca="false">+N623*U623</f>
        <v>48.8239236043783</v>
      </c>
      <c r="Q623" s="60" t="n">
        <f aca="false">+O623*V623</f>
        <v>43.9206373519678</v>
      </c>
      <c r="R623" s="60" t="n">
        <f aca="false">P623-Q623</f>
        <v>4.90328625241049</v>
      </c>
      <c r="S623" s="60" t="n">
        <f aca="false">R623/U623</f>
        <v>4.17823723392871</v>
      </c>
      <c r="T623" s="60" t="n">
        <f aca="false">+N623-R623</f>
        <v>36.7010429686333</v>
      </c>
      <c r="U623" s="61" t="n">
        <f aca="false">+F623/INDEX('Input Parameters'!$B$10:$B$12,Optimal!D623)</f>
        <v>1.17352988303157</v>
      </c>
      <c r="V623" s="61" t="n">
        <f aca="false">+F623/INDEX('Input Parameters'!$B$25:$B$27,Optimal!D623)</f>
        <v>2.08660968660969</v>
      </c>
      <c r="W623" s="54" t="n">
        <f aca="false">+AVERAGE(P623:Q623)/U623</f>
        <v>39.5152106040795</v>
      </c>
      <c r="X623" s="54" t="n">
        <v>0</v>
      </c>
      <c r="AA623" s="54" t="n">
        <f aca="false">SUM(Y623:Z623)</f>
        <v>0</v>
      </c>
    </row>
    <row r="624" customFormat="false" ht="12.75" hidden="false" customHeight="false" outlineLevel="0" collapsed="false">
      <c r="A624" s="1" t="n">
        <v>1</v>
      </c>
      <c r="B624" s="1" t="n">
        <v>1</v>
      </c>
      <c r="C624" s="1" t="n">
        <v>1</v>
      </c>
      <c r="D624" s="1" t="n">
        <v>3</v>
      </c>
      <c r="E624" s="1" t="n">
        <v>3</v>
      </c>
      <c r="F624" s="1" t="n">
        <v>8110</v>
      </c>
      <c r="G624" s="59" t="n">
        <v>0.0039</v>
      </c>
      <c r="H624" s="1" t="n">
        <v>0.077</v>
      </c>
      <c r="I624" s="59" t="n">
        <v>0.0044</v>
      </c>
      <c r="J624" s="60" t="n">
        <f aca="false">+INDEX('Input Parameters'!$B$10:$B$12,Optimal!D624)*G624*INDEX('Input Parameters'!$H$10:$K$12,Optimal!D624,Optimal!E624)*2.2046</f>
        <v>43.8452734198264</v>
      </c>
      <c r="K624" s="60" t="n">
        <f aca="false">+INDEX('Input Parameters'!$B$25:$B$27,Optimal!D624)*G624*INDEX('Input Parameters'!$H$25:$K$27,Optimal!D624,Optimal!E624)*2.2046</f>
        <v>22.1825604094988</v>
      </c>
      <c r="L624" s="60" t="n">
        <f aca="false">+INDEX('Input Parameters'!$B$10:$B$12,Optimal!D624)*Optimal!H624*IF(Optimal!E624=1,IF(Optimal!H624&lt;='Input Parameters'!$O$10,'Input Parameters'!$O$11*Optimal!H624+'Input Parameters'!$O$12,'Input Parameters'!$O$11*'Input Parameters'!$O$10+'Input Parameters'!$O$12),INDEX('Input Parameters'!$H$10:$K$12,Optimal!D624,Optimal!E624))/31.1035</f>
        <v>12.6243735280775</v>
      </c>
      <c r="M624" s="60" t="n">
        <f aca="false">+INDEX('Input Parameters'!$B$25:$B$27,Optimal!D624)*Optimal!H624*IF(Optimal!E624=1,IF(Optimal!H624&lt;='Input Parameters'!$O$25,'Input Parameters'!$O$26*Optimal!H624+'Input Parameters'!$O$27,'Input Parameters'!$O$25*'Input Parameters'!$O$26+'Input Parameters'!$O$27),INDEX('Input Parameters'!$H$25:$K$27,Optimal!D624,Optimal!E624))/31.1035</f>
        <v>6.38702661829055</v>
      </c>
      <c r="N624" s="60" t="n">
        <f aca="false">+Optimal!J624*'Input Parameters'!$B$32+Optimal!L624*'Input Parameters'!$B$33/1000</f>
        <v>34.7314909228633</v>
      </c>
      <c r="O624" s="60" t="n">
        <f aca="false">+Optimal!K624*'Input Parameters'!$B$32+Optimal!M624*'Input Parameters'!$B$33/1000</f>
        <v>17.5716408045022</v>
      </c>
      <c r="P624" s="60" t="n">
        <f aca="false">+N624*U624</f>
        <v>45.1325735273868</v>
      </c>
      <c r="Q624" s="60" t="n">
        <f aca="false">+O624*V624</f>
        <v>40.6000019727956</v>
      </c>
      <c r="R624" s="60" t="n">
        <f aca="false">P624-Q624</f>
        <v>4.53257155459125</v>
      </c>
      <c r="S624" s="60" t="n">
        <f aca="false">R624/U624</f>
        <v>3.48801221605475</v>
      </c>
      <c r="T624" s="60" t="n">
        <f aca="false">+N624-R624</f>
        <v>30.198919368272</v>
      </c>
      <c r="U624" s="61" t="n">
        <f aca="false">+F624/INDEX('Input Parameters'!$B$10:$B$12,Optimal!D624)</f>
        <v>1.29947123858356</v>
      </c>
      <c r="V624" s="61" t="n">
        <f aca="false">+F624/INDEX('Input Parameters'!$B$25:$B$27,Optimal!D624)</f>
        <v>2.31054131054131</v>
      </c>
      <c r="W624" s="54" t="n">
        <f aca="false">+AVERAGE(P624:Q624)/U624</f>
        <v>32.9874848148359</v>
      </c>
      <c r="X624" s="54" t="n">
        <v>0</v>
      </c>
      <c r="AA624" s="54" t="n">
        <f aca="false">SUM(Y624:Z624)</f>
        <v>0</v>
      </c>
    </row>
    <row r="625" customFormat="false" ht="12.75" hidden="false" customHeight="false" outlineLevel="0" collapsed="false">
      <c r="A625" s="1" t="n">
        <v>1</v>
      </c>
      <c r="B625" s="1" t="n">
        <v>1</v>
      </c>
      <c r="C625" s="1" t="n">
        <v>1</v>
      </c>
      <c r="D625" s="1" t="n">
        <v>3</v>
      </c>
      <c r="E625" s="1" t="n">
        <v>3</v>
      </c>
      <c r="F625" s="1" t="n">
        <v>7908</v>
      </c>
      <c r="G625" s="59" t="n">
        <v>0.0039</v>
      </c>
      <c r="H625" s="1" t="n">
        <v>0.078</v>
      </c>
      <c r="I625" s="59" t="n">
        <v>0.0044</v>
      </c>
      <c r="J625" s="60" t="n">
        <f aca="false">+INDEX('Input Parameters'!$B$10:$B$12,Optimal!D625)*G625*INDEX('Input Parameters'!$H$10:$K$12,Optimal!D625,Optimal!E625)*2.2046</f>
        <v>43.8452734198264</v>
      </c>
      <c r="K625" s="60" t="n">
        <f aca="false">+INDEX('Input Parameters'!$B$25:$B$27,Optimal!D625)*G625*INDEX('Input Parameters'!$H$25:$K$27,Optimal!D625,Optimal!E625)*2.2046</f>
        <v>22.1825604094988</v>
      </c>
      <c r="L625" s="60" t="n">
        <f aca="false">+INDEX('Input Parameters'!$B$10:$B$12,Optimal!D625)*Optimal!H625*IF(Optimal!E625=1,IF(Optimal!H625&lt;='Input Parameters'!$O$10,'Input Parameters'!$O$11*Optimal!H625+'Input Parameters'!$O$12,'Input Parameters'!$O$11*'Input Parameters'!$O$10+'Input Parameters'!$O$12),INDEX('Input Parameters'!$H$10:$K$12,Optimal!D625,Optimal!E625))/31.1035</f>
        <v>12.7883264310396</v>
      </c>
      <c r="M625" s="60" t="n">
        <f aca="false">+INDEX('Input Parameters'!$B$25:$B$27,Optimal!D625)*Optimal!H625*IF(Optimal!E625=1,IF(Optimal!H625&lt;='Input Parameters'!$O$25,'Input Parameters'!$O$26*Optimal!H625+'Input Parameters'!$O$27,'Input Parameters'!$O$25*'Input Parameters'!$O$26+'Input Parameters'!$O$27),INDEX('Input Parameters'!$H$25:$K$27,Optimal!D625,Optimal!E625))/31.1035</f>
        <v>6.46997501593068</v>
      </c>
      <c r="N625" s="60" t="n">
        <f aca="false">+Optimal!J625*'Input Parameters'!$B$32+Optimal!L625*'Input Parameters'!$B$33/1000</f>
        <v>34.7839558518112</v>
      </c>
      <c r="O625" s="60" t="n">
        <f aca="false">+Optimal!K625*'Input Parameters'!$B$32+Optimal!M625*'Input Parameters'!$B$33/1000</f>
        <v>17.598184291747</v>
      </c>
      <c r="P625" s="60" t="n">
        <f aca="false">+N625*U625</f>
        <v>44.0749115327868</v>
      </c>
      <c r="Q625" s="60" t="n">
        <f aca="false">+O625*V625</f>
        <v>39.6485587974745</v>
      </c>
      <c r="R625" s="60" t="n">
        <f aca="false">P625-Q625</f>
        <v>4.42635273531238</v>
      </c>
      <c r="S625" s="60" t="n">
        <f aca="false">R625/U625</f>
        <v>3.49328116098692</v>
      </c>
      <c r="T625" s="60" t="n">
        <f aca="false">+N625-R625</f>
        <v>30.3576031164988</v>
      </c>
      <c r="U625" s="61" t="n">
        <f aca="false">+F625/INDEX('Input Parameters'!$B$10:$B$12,Optimal!D625)</f>
        <v>1.26710463066816</v>
      </c>
      <c r="V625" s="61" t="n">
        <f aca="false">+F625/INDEX('Input Parameters'!$B$25:$B$27,Optimal!D625)</f>
        <v>2.25299145299145</v>
      </c>
      <c r="W625" s="54" t="n">
        <f aca="false">+AVERAGE(P625:Q625)/U625</f>
        <v>33.0373152713177</v>
      </c>
      <c r="X625" s="54" t="n">
        <v>0</v>
      </c>
      <c r="AA625" s="54" t="n">
        <f aca="false">SUM(Y625:Z625)</f>
        <v>0</v>
      </c>
    </row>
    <row r="626" customFormat="false" ht="12.75" hidden="false" customHeight="false" outlineLevel="0" collapsed="false">
      <c r="A626" s="1" t="n">
        <v>1</v>
      </c>
      <c r="B626" s="1" t="n">
        <v>1</v>
      </c>
      <c r="C626" s="1" t="n">
        <v>1</v>
      </c>
      <c r="D626" s="1" t="n">
        <v>3</v>
      </c>
      <c r="E626" s="1" t="n">
        <v>3</v>
      </c>
      <c r="F626" s="1" t="n">
        <v>7661</v>
      </c>
      <c r="G626" s="59" t="n">
        <v>0.0039</v>
      </c>
      <c r="H626" s="1" t="n">
        <v>0.082</v>
      </c>
      <c r="I626" s="59" t="n">
        <v>0.0045</v>
      </c>
      <c r="J626" s="60" t="n">
        <f aca="false">+INDEX('Input Parameters'!$B$10:$B$12,Optimal!D626)*G626*INDEX('Input Parameters'!$H$10:$K$12,Optimal!D626,Optimal!E626)*2.2046</f>
        <v>43.8452734198264</v>
      </c>
      <c r="K626" s="60" t="n">
        <f aca="false">+INDEX('Input Parameters'!$B$25:$B$27,Optimal!D626)*G626*INDEX('Input Parameters'!$H$25:$K$27,Optimal!D626,Optimal!E626)*2.2046</f>
        <v>22.1825604094988</v>
      </c>
      <c r="L626" s="60" t="n">
        <f aca="false">+INDEX('Input Parameters'!$B$10:$B$12,Optimal!D626)*Optimal!H626*IF(Optimal!E626=1,IF(Optimal!H626&lt;='Input Parameters'!$O$10,'Input Parameters'!$O$11*Optimal!H626+'Input Parameters'!$O$12,'Input Parameters'!$O$11*'Input Parameters'!$O$10+'Input Parameters'!$O$12),INDEX('Input Parameters'!$H$10:$K$12,Optimal!D626,Optimal!E626))/31.1035</f>
        <v>13.4441380428878</v>
      </c>
      <c r="M626" s="60" t="n">
        <f aca="false">+INDEX('Input Parameters'!$B$25:$B$27,Optimal!D626)*Optimal!H626*IF(Optimal!E626=1,IF(Optimal!H626&lt;='Input Parameters'!$O$25,'Input Parameters'!$O$26*Optimal!H626+'Input Parameters'!$O$27,'Input Parameters'!$O$25*'Input Parameters'!$O$26+'Input Parameters'!$O$27),INDEX('Input Parameters'!$H$25:$K$27,Optimal!D626,Optimal!E626))/31.1035</f>
        <v>6.80176860649123</v>
      </c>
      <c r="N626" s="60" t="n">
        <f aca="false">+Optimal!J626*'Input Parameters'!$B$32+Optimal!L626*'Input Parameters'!$B$33/1000</f>
        <v>34.9938155676026</v>
      </c>
      <c r="O626" s="60" t="n">
        <f aca="false">+Optimal!K626*'Input Parameters'!$B$32+Optimal!M626*'Input Parameters'!$B$33/1000</f>
        <v>17.7043582407264</v>
      </c>
      <c r="P626" s="60" t="n">
        <f aca="false">+N626*U626</f>
        <v>42.9558758313417</v>
      </c>
      <c r="Q626" s="60" t="n">
        <f aca="false">+O626*V626</f>
        <v>38.6419055504857</v>
      </c>
      <c r="R626" s="60" t="n">
        <f aca="false">P626-Q626</f>
        <v>4.31397028085596</v>
      </c>
      <c r="S626" s="60" t="n">
        <f aca="false">R626/U626</f>
        <v>3.51435694071557</v>
      </c>
      <c r="T626" s="60" t="n">
        <f aca="false">+N626-R626</f>
        <v>30.6798452867466</v>
      </c>
      <c r="U626" s="61" t="n">
        <f aca="false">+F626/INDEX('Input Parameters'!$B$10:$B$12,Optimal!D626)</f>
        <v>1.22752763980131</v>
      </c>
      <c r="V626" s="61" t="n">
        <f aca="false">+F626/INDEX('Input Parameters'!$B$25:$B$27,Optimal!D626)</f>
        <v>2.18262108262108</v>
      </c>
      <c r="W626" s="54" t="n">
        <f aca="false">+AVERAGE(P626:Q626)/U626</f>
        <v>33.2366370972448</v>
      </c>
      <c r="X626" s="54" t="n">
        <v>0</v>
      </c>
      <c r="AA626" s="54" t="n">
        <f aca="false">SUM(Y626:Z626)</f>
        <v>0</v>
      </c>
    </row>
    <row r="627" customFormat="false" ht="12.75" hidden="false" customHeight="false" outlineLevel="0" collapsed="false">
      <c r="A627" s="1" t="n">
        <v>1</v>
      </c>
      <c r="B627" s="1" t="n">
        <v>1</v>
      </c>
      <c r="C627" s="1" t="n">
        <v>1</v>
      </c>
      <c r="D627" s="1" t="n">
        <v>3</v>
      </c>
      <c r="E627" s="1" t="n">
        <v>3</v>
      </c>
      <c r="F627" s="1" t="n">
        <v>6801</v>
      </c>
      <c r="G627" s="59" t="n">
        <v>0.0042</v>
      </c>
      <c r="H627" s="1" t="n">
        <v>0.084</v>
      </c>
      <c r="I627" s="59" t="n">
        <v>0.0048</v>
      </c>
      <c r="J627" s="60" t="n">
        <f aca="false">+INDEX('Input Parameters'!$B$10:$B$12,Optimal!D627)*G627*INDEX('Input Parameters'!$H$10:$K$12,Optimal!D627,Optimal!E627)*2.2046</f>
        <v>47.217986759813</v>
      </c>
      <c r="K627" s="60" t="n">
        <f aca="false">+INDEX('Input Parameters'!$B$25:$B$27,Optimal!D627)*G627*INDEX('Input Parameters'!$H$25:$K$27,Optimal!D627,Optimal!E627)*2.2046</f>
        <v>23.8889112102295</v>
      </c>
      <c r="L627" s="60" t="n">
        <f aca="false">+INDEX('Input Parameters'!$B$10:$B$12,Optimal!D627)*Optimal!H627*IF(Optimal!E627=1,IF(Optimal!H627&lt;='Input Parameters'!$O$10,'Input Parameters'!$O$11*Optimal!H627+'Input Parameters'!$O$12,'Input Parameters'!$O$11*'Input Parameters'!$O$10+'Input Parameters'!$O$12),INDEX('Input Parameters'!$H$10:$K$12,Optimal!D627,Optimal!E627))/31.1035</f>
        <v>13.7720438488119</v>
      </c>
      <c r="M627" s="60" t="n">
        <f aca="false">+INDEX('Input Parameters'!$B$25:$B$27,Optimal!D627)*Optimal!H627*IF(Optimal!E627=1,IF(Optimal!H627&lt;='Input Parameters'!$O$25,'Input Parameters'!$O$26*Optimal!H627+'Input Parameters'!$O$27,'Input Parameters'!$O$25*'Input Parameters'!$O$26+'Input Parameters'!$O$27),INDEX('Input Parameters'!$H$25:$K$27,Optimal!D627,Optimal!E627))/31.1035</f>
        <v>6.96766540177151</v>
      </c>
      <c r="N627" s="60" t="n">
        <f aca="false">+Optimal!J627*'Input Parameters'!$B$32+Optimal!L627*'Input Parameters'!$B$33/1000</f>
        <v>37.4596447634889</v>
      </c>
      <c r="O627" s="60" t="n">
        <f aca="false">+Optimal!K627*'Input Parameters'!$B$32+Optimal!M627*'Input Parameters'!$B$33/1000</f>
        <v>18.9518907757275</v>
      </c>
      <c r="P627" s="60" t="n">
        <f aca="false">+N627*U627</f>
        <v>40.8208690973383</v>
      </c>
      <c r="Q627" s="60" t="n">
        <f aca="false">+O627*V627</f>
        <v>36.7213131526276</v>
      </c>
      <c r="R627" s="60" t="n">
        <f aca="false">P627-Q627</f>
        <v>4.09955594471064</v>
      </c>
      <c r="S627" s="60" t="n">
        <f aca="false">R627/U627</f>
        <v>3.76199509644745</v>
      </c>
      <c r="T627" s="60" t="n">
        <f aca="false">+N627-R627</f>
        <v>33.3600888187783</v>
      </c>
      <c r="U627" s="61" t="n">
        <f aca="false">+F627/INDEX('Input Parameters'!$B$10:$B$12,Optimal!D627)</f>
        <v>1.08972921006249</v>
      </c>
      <c r="V627" s="61" t="n">
        <f aca="false">+F627/INDEX('Input Parameters'!$B$25:$B$27,Optimal!D627)</f>
        <v>1.93760683760684</v>
      </c>
      <c r="W627" s="54" t="n">
        <f aca="false">+AVERAGE(P627:Q627)/U627</f>
        <v>35.5786472152652</v>
      </c>
      <c r="X627" s="54" t="n">
        <v>0</v>
      </c>
      <c r="AA627" s="54" t="n">
        <f aca="false">SUM(Y627:Z627)</f>
        <v>0</v>
      </c>
    </row>
    <row r="628" customFormat="false" ht="12.75" hidden="false" customHeight="false" outlineLevel="0" collapsed="false">
      <c r="A628" s="1" t="n">
        <v>1</v>
      </c>
      <c r="B628" s="1" t="n">
        <v>1</v>
      </c>
      <c r="C628" s="1" t="n">
        <v>1</v>
      </c>
      <c r="D628" s="1" t="n">
        <v>1</v>
      </c>
      <c r="E628" s="1" t="n">
        <v>3</v>
      </c>
      <c r="F628" s="1" t="n">
        <v>6743</v>
      </c>
      <c r="G628" s="59" t="n">
        <v>0.0044</v>
      </c>
      <c r="H628" s="1" t="n">
        <v>0.08</v>
      </c>
      <c r="I628" s="59" t="n">
        <v>0.0049</v>
      </c>
      <c r="J628" s="60" t="n">
        <f aca="false">+INDEX('Input Parameters'!$B$10:$B$12,Optimal!D628)*G628*INDEX('Input Parameters'!$H$10:$K$12,Optimal!D628,Optimal!E628)*2.2046</f>
        <v>66.0055010412887</v>
      </c>
      <c r="K628" s="60" t="n">
        <f aca="false">+INDEX('Input Parameters'!$B$25:$B$27,Optimal!D628)*G628*INDEX('Input Parameters'!$H$25:$K$27,Optimal!D628,Optimal!E628)*2.2046</f>
        <v>25.0264784107166</v>
      </c>
      <c r="L628" s="60" t="n">
        <f aca="false">+INDEX('Input Parameters'!$B$10:$B$12,Optimal!D628)*Optimal!H628*IF(Optimal!E628=1,IF(Optimal!H628&lt;='Input Parameters'!$O$10,'Input Parameters'!$O$11*Optimal!H628+'Input Parameters'!$O$12,'Input Parameters'!$O$11*'Input Parameters'!$O$10+'Input Parameters'!$O$12),INDEX('Input Parameters'!$H$10:$K$12,Optimal!D628,Optimal!E628))/31.1035</f>
        <v>17.501625141042</v>
      </c>
      <c r="M628" s="60" t="n">
        <f aca="false">+INDEX('Input Parameters'!$B$25:$B$27,Optimal!D628)*Optimal!H628*IF(Optimal!E628=1,IF(Optimal!H628&lt;='Input Parameters'!$O$25,'Input Parameters'!$O$26*Optimal!H628+'Input Parameters'!$O$27,'Input Parameters'!$O$25*'Input Parameters'!$O$26+'Input Parameters'!$O$27),INDEX('Input Parameters'!$H$25:$K$27,Optimal!D628,Optimal!E628))/31.1035</f>
        <v>6.63587181121096</v>
      </c>
      <c r="N628" s="60" t="n">
        <f aca="false">+Optimal!J628*'Input Parameters'!$B$32+Optimal!L628*'Input Parameters'!$B$33/1000</f>
        <v>51.8043707740356</v>
      </c>
      <c r="O628" s="60" t="n">
        <f aca="false">+Optimal!K628*'Input Parameters'!$B$32+Optimal!M628*'Input Parameters'!$B$33/1000</f>
        <v>19.6420138670892</v>
      </c>
      <c r="P628" s="60" t="n">
        <f aca="false">+N628*U628</f>
        <v>39.1128509830167</v>
      </c>
      <c r="Q628" s="60" t="n">
        <f aca="false">+O628*V628</f>
        <v>37.7339314831288</v>
      </c>
      <c r="R628" s="60" t="n">
        <f aca="false">P628-Q628</f>
        <v>1.37891949988784</v>
      </c>
      <c r="S628" s="60" t="n">
        <f aca="false">R628/U628</f>
        <v>1.82635771221982</v>
      </c>
      <c r="T628" s="60" t="n">
        <f aca="false">+N628-R628</f>
        <v>50.4254512741477</v>
      </c>
      <c r="U628" s="61" t="n">
        <f aca="false">+F628/INDEX('Input Parameters'!$B$10:$B$12,Optimal!D628)</f>
        <v>0.755010637106707</v>
      </c>
      <c r="V628" s="61" t="n">
        <f aca="false">+F628/INDEX('Input Parameters'!$B$25:$B$27,Optimal!D628)</f>
        <v>1.92108262108262</v>
      </c>
      <c r="W628" s="54" t="n">
        <f aca="false">+AVERAGE(P628:Q628)/U628</f>
        <v>50.8911919179256</v>
      </c>
      <c r="X628" s="54" t="n">
        <v>0</v>
      </c>
      <c r="AA628" s="54" t="n">
        <f aca="false">SUM(Y628:Z628)</f>
        <v>0</v>
      </c>
    </row>
    <row r="629" customFormat="false" ht="12.75" hidden="false" customHeight="false" outlineLevel="0" collapsed="false">
      <c r="A629" s="1" t="n">
        <v>1</v>
      </c>
      <c r="B629" s="1" t="n">
        <v>1</v>
      </c>
      <c r="C629" s="1" t="n">
        <v>1</v>
      </c>
      <c r="D629" s="1" t="n">
        <v>1</v>
      </c>
      <c r="E629" s="1" t="n">
        <v>3</v>
      </c>
      <c r="F629" s="1" t="n">
        <v>6824</v>
      </c>
      <c r="G629" s="59" t="n">
        <v>0.0045</v>
      </c>
      <c r="H629" s="1" t="n">
        <v>0.075</v>
      </c>
      <c r="I629" s="59" t="n">
        <v>0.005</v>
      </c>
      <c r="J629" s="60" t="n">
        <f aca="false">+INDEX('Input Parameters'!$B$10:$B$12,Optimal!D629)*G629*INDEX('Input Parameters'!$H$10:$K$12,Optimal!D629,Optimal!E629)*2.2046</f>
        <v>67.5056260649544</v>
      </c>
      <c r="K629" s="60" t="n">
        <f aca="false">+INDEX('Input Parameters'!$B$25:$B$27,Optimal!D629)*G629*INDEX('Input Parameters'!$H$25:$K$27,Optimal!D629,Optimal!E629)*2.2046</f>
        <v>25.5952620109602</v>
      </c>
      <c r="L629" s="60" t="n">
        <f aca="false">+INDEX('Input Parameters'!$B$10:$B$12,Optimal!D629)*Optimal!H629*IF(Optimal!E629=1,IF(Optimal!H629&lt;='Input Parameters'!$O$10,'Input Parameters'!$O$11*Optimal!H629+'Input Parameters'!$O$12,'Input Parameters'!$O$11*'Input Parameters'!$O$10+'Input Parameters'!$O$12),INDEX('Input Parameters'!$H$10:$K$12,Optimal!D629,Optimal!E629))/31.1035</f>
        <v>16.4077735697269</v>
      </c>
      <c r="M629" s="60" t="n">
        <f aca="false">+INDEX('Input Parameters'!$B$25:$B$27,Optimal!D629)*Optimal!H629*IF(Optimal!E629=1,IF(Optimal!H629&lt;='Input Parameters'!$O$25,'Input Parameters'!$O$26*Optimal!H629+'Input Parameters'!$O$27,'Input Parameters'!$O$25*'Input Parameters'!$O$26+'Input Parameters'!$O$27),INDEX('Input Parameters'!$H$25:$K$27,Optimal!D629,Optimal!E629))/31.1035</f>
        <v>6.22112982301027</v>
      </c>
      <c r="N629" s="60" t="n">
        <f aca="false">+Optimal!J629*'Input Parameters'!$B$32+Optimal!L629*'Input Parameters'!$B$33/1000</f>
        <v>52.5044257877807</v>
      </c>
      <c r="O629" s="60" t="n">
        <f aca="false">+Optimal!K629*'Input Parameters'!$B$32+Optimal!M629*'Input Parameters'!$B$33/1000</f>
        <v>19.9074449510354</v>
      </c>
      <c r="P629" s="60" t="n">
        <f aca="false">+N629*U629</f>
        <v>40.1175905918503</v>
      </c>
      <c r="Q629" s="60" t="n">
        <f aca="false">+O629*V629</f>
        <v>38.7032491013863</v>
      </c>
      <c r="R629" s="60" t="n">
        <f aca="false">P629-Q629</f>
        <v>1.41434149046408</v>
      </c>
      <c r="S629" s="60" t="n">
        <f aca="false">R629/U629</f>
        <v>1.85103807903497</v>
      </c>
      <c r="T629" s="60" t="n">
        <f aca="false">+N629-R629</f>
        <v>51.0900842973166</v>
      </c>
      <c r="U629" s="61" t="n">
        <f aca="false">+F629/INDEX('Input Parameters'!$B$10:$B$12,Optimal!D629)</f>
        <v>0.764080170193707</v>
      </c>
      <c r="V629" s="61" t="n">
        <f aca="false">+F629/INDEX('Input Parameters'!$B$25:$B$27,Optimal!D629)</f>
        <v>1.94415954415954</v>
      </c>
      <c r="W629" s="54" t="n">
        <f aca="false">+AVERAGE(P629:Q629)/U629</f>
        <v>51.5789067482632</v>
      </c>
      <c r="X629" s="54" t="n">
        <v>0</v>
      </c>
      <c r="AA629" s="54" t="n">
        <f aca="false">SUM(Y629:Z629)</f>
        <v>0</v>
      </c>
    </row>
    <row r="630" customFormat="false" ht="12.75" hidden="false" customHeight="false" outlineLevel="0" collapsed="false">
      <c r="A630" s="1" t="n">
        <v>1</v>
      </c>
      <c r="B630" s="1" t="n">
        <v>1</v>
      </c>
      <c r="C630" s="1" t="n">
        <v>1</v>
      </c>
      <c r="D630" s="1" t="n">
        <v>1</v>
      </c>
      <c r="E630" s="1" t="n">
        <v>3</v>
      </c>
      <c r="F630" s="1" t="n">
        <v>7054</v>
      </c>
      <c r="G630" s="59" t="n">
        <v>0.0046</v>
      </c>
      <c r="H630" s="1" t="n">
        <v>0.068</v>
      </c>
      <c r="I630" s="59" t="n">
        <v>0.005</v>
      </c>
      <c r="J630" s="60" t="n">
        <f aca="false">+INDEX('Input Parameters'!$B$10:$B$12,Optimal!D630)*G630*INDEX('Input Parameters'!$H$10:$K$12,Optimal!D630,Optimal!E630)*2.2046</f>
        <v>69.00575108862</v>
      </c>
      <c r="K630" s="60" t="n">
        <f aca="false">+INDEX('Input Parameters'!$B$25:$B$27,Optimal!D630)*G630*INDEX('Input Parameters'!$H$25:$K$27,Optimal!D630,Optimal!E630)*2.2046</f>
        <v>26.1640456112038</v>
      </c>
      <c r="L630" s="60" t="n">
        <f aca="false">+INDEX('Input Parameters'!$B$10:$B$12,Optimal!D630)*Optimal!H630*IF(Optimal!E630=1,IF(Optimal!H630&lt;='Input Parameters'!$O$10,'Input Parameters'!$O$11*Optimal!H630+'Input Parameters'!$O$12,'Input Parameters'!$O$11*'Input Parameters'!$O$10+'Input Parameters'!$O$12),INDEX('Input Parameters'!$H$10:$K$12,Optimal!D630,Optimal!E630))/31.1035</f>
        <v>14.8763813698857</v>
      </c>
      <c r="M630" s="60" t="n">
        <f aca="false">+INDEX('Input Parameters'!$B$25:$B$27,Optimal!D630)*Optimal!H630*IF(Optimal!E630=1,IF(Optimal!H630&lt;='Input Parameters'!$O$25,'Input Parameters'!$O$26*Optimal!H630+'Input Parameters'!$O$27,'Input Parameters'!$O$25*'Input Parameters'!$O$26+'Input Parameters'!$O$27),INDEX('Input Parameters'!$H$25:$K$27,Optimal!D630,Optimal!E630))/31.1035</f>
        <v>5.64049103952931</v>
      </c>
      <c r="N630" s="60" t="n">
        <f aca="false">+Optimal!J630*'Input Parameters'!$B$32+Optimal!L630*'Input Parameters'!$B$33/1000</f>
        <v>53.0644678003974</v>
      </c>
      <c r="O630" s="60" t="n">
        <f aca="false">+Optimal!K630*'Input Parameters'!$B$32+Optimal!M630*'Input Parameters'!$B$33/1000</f>
        <v>20.119789060492</v>
      </c>
      <c r="P630" s="60" t="n">
        <f aca="false">+N630*U630</f>
        <v>41.9120765719408</v>
      </c>
      <c r="Q630" s="60" t="n">
        <f aca="false">+O630*V630</f>
        <v>40.4344706645899</v>
      </c>
      <c r="R630" s="60" t="n">
        <f aca="false">P630-Q630</f>
        <v>1.4776059073509</v>
      </c>
      <c r="S630" s="60" t="n">
        <f aca="false">R630/U630</f>
        <v>1.87078230203443</v>
      </c>
      <c r="T630" s="60" t="n">
        <f aca="false">+N630-R630</f>
        <v>51.5868618930465</v>
      </c>
      <c r="U630" s="61" t="n">
        <f aca="false">+F630/INDEX('Input Parameters'!$B$10:$B$12,Optimal!D630)</f>
        <v>0.789833165379017</v>
      </c>
      <c r="V630" s="61" t="n">
        <f aca="false">+F630/INDEX('Input Parameters'!$B$25:$B$27,Optimal!D630)</f>
        <v>2.00968660968661</v>
      </c>
      <c r="W630" s="54" t="n">
        <f aca="false">+AVERAGE(P630:Q630)/U630</f>
        <v>52.1290766493802</v>
      </c>
      <c r="X630" s="54" t="n">
        <v>0</v>
      </c>
      <c r="AA630" s="54" t="n">
        <f aca="false">SUM(Y630:Z630)</f>
        <v>0</v>
      </c>
    </row>
    <row r="631" customFormat="false" ht="12.75" hidden="false" customHeight="false" outlineLevel="0" collapsed="false">
      <c r="A631" s="1" t="n">
        <v>1</v>
      </c>
      <c r="B631" s="1" t="n">
        <v>1</v>
      </c>
      <c r="C631" s="1" t="n">
        <v>1</v>
      </c>
      <c r="D631" s="1" t="n">
        <v>1</v>
      </c>
      <c r="E631" s="1" t="n">
        <v>3</v>
      </c>
      <c r="F631" s="1" t="n">
        <v>7749</v>
      </c>
      <c r="G631" s="59" t="n">
        <v>0.0046</v>
      </c>
      <c r="H631" s="1" t="n">
        <v>0.07</v>
      </c>
      <c r="I631" s="59" t="n">
        <v>0.0051</v>
      </c>
      <c r="J631" s="60" t="n">
        <f aca="false">+INDEX('Input Parameters'!$B$10:$B$12,Optimal!D631)*G631*INDEX('Input Parameters'!$H$10:$K$12,Optimal!D631,Optimal!E631)*2.2046</f>
        <v>69.00575108862</v>
      </c>
      <c r="K631" s="60" t="n">
        <f aca="false">+INDEX('Input Parameters'!$B$25:$B$27,Optimal!D631)*G631*INDEX('Input Parameters'!$H$25:$K$27,Optimal!D631,Optimal!E631)*2.2046</f>
        <v>26.1640456112038</v>
      </c>
      <c r="L631" s="60" t="n">
        <f aca="false">+INDEX('Input Parameters'!$B$10:$B$12,Optimal!D631)*Optimal!H631*IF(Optimal!E631=1,IF(Optimal!H631&lt;='Input Parameters'!$O$10,'Input Parameters'!$O$11*Optimal!H631+'Input Parameters'!$O$12,'Input Parameters'!$O$11*'Input Parameters'!$O$10+'Input Parameters'!$O$12),INDEX('Input Parameters'!$H$10:$K$12,Optimal!D631,Optimal!E631))/31.1035</f>
        <v>15.3139219984118</v>
      </c>
      <c r="M631" s="60" t="n">
        <f aca="false">+INDEX('Input Parameters'!$B$25:$B$27,Optimal!D631)*Optimal!H631*IF(Optimal!E631=1,IF(Optimal!H631&lt;='Input Parameters'!$O$25,'Input Parameters'!$O$26*Optimal!H631+'Input Parameters'!$O$27,'Input Parameters'!$O$25*'Input Parameters'!$O$26+'Input Parameters'!$O$27),INDEX('Input Parameters'!$H$25:$K$27,Optimal!D631,Optimal!E631))/31.1035</f>
        <v>5.80638783480959</v>
      </c>
      <c r="N631" s="60" t="n">
        <f aca="false">+Optimal!J631*'Input Parameters'!$B$32+Optimal!L631*'Input Parameters'!$B$33/1000</f>
        <v>53.2044808015258</v>
      </c>
      <c r="O631" s="60" t="n">
        <f aca="false">+Optimal!K631*'Input Parameters'!$B$32+Optimal!M631*'Input Parameters'!$B$33/1000</f>
        <v>20.1728760349817</v>
      </c>
      <c r="P631" s="60" t="n">
        <f aca="false">+N631*U631</f>
        <v>46.1629741049181</v>
      </c>
      <c r="Q631" s="60" t="n">
        <f aca="false">+O631*V631</f>
        <v>44.5355032464596</v>
      </c>
      <c r="R631" s="60" t="n">
        <f aca="false">P631-Q631</f>
        <v>1.62747085845846</v>
      </c>
      <c r="S631" s="60" t="n">
        <f aca="false">R631/U631</f>
        <v>1.87571844585011</v>
      </c>
      <c r="T631" s="60" t="n">
        <f aca="false">+N631-R631</f>
        <v>51.5770099430673</v>
      </c>
      <c r="U631" s="61" t="n">
        <f aca="false">+F631/INDEX('Input Parameters'!$B$10:$B$12,Optimal!D631)</f>
        <v>0.867651998656365</v>
      </c>
      <c r="V631" s="61" t="n">
        <f aca="false">+F631/INDEX('Input Parameters'!$B$25:$B$27,Optimal!D631)</f>
        <v>2.20769230769231</v>
      </c>
      <c r="W631" s="54" t="n">
        <f aca="false">+AVERAGE(P631:Q631)/U631</f>
        <v>52.2666215786007</v>
      </c>
      <c r="X631" s="54" t="n">
        <v>0</v>
      </c>
      <c r="AA631" s="54" t="n">
        <f aca="false">SUM(Y631:Z631)</f>
        <v>0</v>
      </c>
    </row>
    <row r="632" customFormat="false" ht="12.75" hidden="false" customHeight="false" outlineLevel="0" collapsed="false">
      <c r="A632" s="1" t="n">
        <v>1</v>
      </c>
      <c r="B632" s="1" t="n">
        <v>1</v>
      </c>
      <c r="C632" s="1" t="n">
        <v>1</v>
      </c>
      <c r="D632" s="1" t="n">
        <v>3</v>
      </c>
      <c r="E632" s="1" t="n">
        <v>3</v>
      </c>
      <c r="F632" s="1" t="n">
        <v>7712</v>
      </c>
      <c r="G632" s="59" t="n">
        <v>0.004</v>
      </c>
      <c r="H632" s="1" t="n">
        <v>0.079</v>
      </c>
      <c r="I632" s="59" t="n">
        <v>0.0046</v>
      </c>
      <c r="J632" s="60" t="n">
        <f aca="false">+INDEX('Input Parameters'!$B$10:$B$12,Optimal!D632)*G632*INDEX('Input Parameters'!$H$10:$K$12,Optimal!D632,Optimal!E632)*2.2046</f>
        <v>44.969511199822</v>
      </c>
      <c r="K632" s="60" t="n">
        <f aca="false">+INDEX('Input Parameters'!$B$25:$B$27,Optimal!D632)*G632*INDEX('Input Parameters'!$H$25:$K$27,Optimal!D632,Optimal!E632)*2.2046</f>
        <v>22.7513440097424</v>
      </c>
      <c r="L632" s="60" t="n">
        <f aca="false">+INDEX('Input Parameters'!$B$10:$B$12,Optimal!D632)*Optimal!H632*IF(Optimal!E632=1,IF(Optimal!H632&lt;='Input Parameters'!$O$10,'Input Parameters'!$O$11*Optimal!H632+'Input Parameters'!$O$12,'Input Parameters'!$O$11*'Input Parameters'!$O$10+'Input Parameters'!$O$12),INDEX('Input Parameters'!$H$10:$K$12,Optimal!D632,Optimal!E632))/31.1035</f>
        <v>12.9522793340016</v>
      </c>
      <c r="M632" s="60" t="n">
        <f aca="false">+INDEX('Input Parameters'!$B$25:$B$27,Optimal!D632)*Optimal!H632*IF(Optimal!E632=1,IF(Optimal!H632&lt;='Input Parameters'!$O$25,'Input Parameters'!$O$26*Optimal!H632+'Input Parameters'!$O$27,'Input Parameters'!$O$25*'Input Parameters'!$O$26+'Input Parameters'!$O$27),INDEX('Input Parameters'!$H$25:$K$27,Optimal!D632,Optimal!E632))/31.1035</f>
        <v>6.55292341357082</v>
      </c>
      <c r="N632" s="60" t="n">
        <f aca="false">+Optimal!J632*'Input Parameters'!$B$32+Optimal!L632*'Input Parameters'!$B$33/1000</f>
        <v>35.6233872267559</v>
      </c>
      <c r="O632" s="60" t="n">
        <f aca="false">+Optimal!K632*'Input Parameters'!$B$32+Optimal!M632*'Input Parameters'!$B$33/1000</f>
        <v>18.0228762991623</v>
      </c>
      <c r="P632" s="60" t="n">
        <f aca="false">+N632*U632</f>
        <v>44.019798476645</v>
      </c>
      <c r="Q632" s="60" t="n">
        <f aca="false">+O632*V632</f>
        <v>39.5989806322336</v>
      </c>
      <c r="R632" s="60" t="n">
        <f aca="false">P632-Q632</f>
        <v>4.42081784441139</v>
      </c>
      <c r="S632" s="60" t="n">
        <f aca="false">R632/U632</f>
        <v>3.57758352787493</v>
      </c>
      <c r="T632" s="60" t="n">
        <f aca="false">+N632-R632</f>
        <v>31.2025693823445</v>
      </c>
      <c r="U632" s="61" t="n">
        <f aca="false">+F632/INDEX('Input Parameters'!$B$10:$B$12,Optimal!D632)</f>
        <v>1.23569940714629</v>
      </c>
      <c r="V632" s="61" t="n">
        <f aca="false">+F632/INDEX('Input Parameters'!$B$25:$B$27,Optimal!D632)</f>
        <v>2.197150997151</v>
      </c>
      <c r="W632" s="54" t="n">
        <f aca="false">+AVERAGE(P632:Q632)/U632</f>
        <v>33.8345954628184</v>
      </c>
      <c r="X632" s="54" t="n">
        <v>0</v>
      </c>
      <c r="AA632" s="54" t="n">
        <f aca="false">SUM(Y632:Z632)</f>
        <v>0</v>
      </c>
    </row>
    <row r="633" customFormat="false" ht="12.75" hidden="false" customHeight="false" outlineLevel="0" collapsed="false">
      <c r="A633" s="1" t="n">
        <v>1</v>
      </c>
      <c r="B633" s="1" t="n">
        <v>1</v>
      </c>
      <c r="C633" s="1" t="n">
        <v>1</v>
      </c>
      <c r="D633" s="1" t="n">
        <v>3</v>
      </c>
      <c r="E633" s="1" t="n">
        <v>3</v>
      </c>
      <c r="F633" s="1" t="n">
        <v>6743</v>
      </c>
      <c r="G633" s="59" t="n">
        <v>0.0041</v>
      </c>
      <c r="H633" s="1" t="n">
        <v>0.079</v>
      </c>
      <c r="I633" s="59" t="n">
        <v>0.0047</v>
      </c>
      <c r="J633" s="60" t="n">
        <f aca="false">+INDEX('Input Parameters'!$B$10:$B$12,Optimal!D633)*G633*INDEX('Input Parameters'!$H$10:$K$12,Optimal!D633,Optimal!E633)*2.2046</f>
        <v>46.0937489798175</v>
      </c>
      <c r="K633" s="60" t="n">
        <f aca="false">+INDEX('Input Parameters'!$B$25:$B$27,Optimal!D633)*G633*INDEX('Input Parameters'!$H$25:$K$27,Optimal!D633,Optimal!E633)*2.2046</f>
        <v>23.320127609986</v>
      </c>
      <c r="L633" s="60" t="n">
        <f aca="false">+INDEX('Input Parameters'!$B$10:$B$12,Optimal!D633)*Optimal!H633*IF(Optimal!E633=1,IF(Optimal!H633&lt;='Input Parameters'!$O$10,'Input Parameters'!$O$11*Optimal!H633+'Input Parameters'!$O$12,'Input Parameters'!$O$11*'Input Parameters'!$O$10+'Input Parameters'!$O$12),INDEX('Input Parameters'!$H$10:$K$12,Optimal!D633,Optimal!E633))/31.1035</f>
        <v>12.9522793340016</v>
      </c>
      <c r="M633" s="60" t="n">
        <f aca="false">+INDEX('Input Parameters'!$B$25:$B$27,Optimal!D633)*Optimal!H633*IF(Optimal!E633=1,IF(Optimal!H633&lt;='Input Parameters'!$O$25,'Input Parameters'!$O$26*Optimal!H633+'Input Parameters'!$O$27,'Input Parameters'!$O$25*'Input Parameters'!$O$26+'Input Parameters'!$O$27),INDEX('Input Parameters'!$H$25:$K$27,Optimal!D633,Optimal!E633))/31.1035</f>
        <v>6.55292341357082</v>
      </c>
      <c r="N633" s="60" t="n">
        <f aca="false">+Optimal!J633*'Input Parameters'!$B$32+Optimal!L633*'Input Parameters'!$B$33/1000</f>
        <v>36.4103536727528</v>
      </c>
      <c r="O633" s="60" t="n">
        <f aca="false">+Optimal!K633*'Input Parameters'!$B$32+Optimal!M633*'Input Parameters'!$B$33/1000</f>
        <v>18.4210248193328</v>
      </c>
      <c r="P633" s="60" t="n">
        <f aca="false">+N633*U633</f>
        <v>39.3390506033283</v>
      </c>
      <c r="Q633" s="60" t="n">
        <f aca="false">+O633*V633</f>
        <v>35.3883106429519</v>
      </c>
      <c r="R633" s="60" t="n">
        <f aca="false">P633-Q633</f>
        <v>3.95073996037637</v>
      </c>
      <c r="S633" s="60" t="n">
        <f aca="false">R633/U633</f>
        <v>3.65661694983077</v>
      </c>
      <c r="T633" s="60" t="n">
        <f aca="false">+N633-R633</f>
        <v>32.4596137123764</v>
      </c>
      <c r="U633" s="61" t="n">
        <f aca="false">+F633/INDEX('Input Parameters'!$B$10:$B$12,Optimal!D633)</f>
        <v>1.08043582759173</v>
      </c>
      <c r="V633" s="61" t="n">
        <f aca="false">+F633/INDEX('Input Parameters'!$B$25:$B$27,Optimal!D633)</f>
        <v>1.92108262108262</v>
      </c>
      <c r="W633" s="54" t="n">
        <f aca="false">+AVERAGE(P633:Q633)/U633</f>
        <v>34.5820451978374</v>
      </c>
      <c r="X633" s="54" t="n">
        <v>0</v>
      </c>
      <c r="AA633" s="54" t="n">
        <f aca="false">SUM(Y633:Z633)</f>
        <v>0</v>
      </c>
    </row>
    <row r="634" customFormat="false" ht="12.75" hidden="false" customHeight="false" outlineLevel="0" collapsed="false">
      <c r="A634" s="1" t="n">
        <v>1</v>
      </c>
      <c r="B634" s="1" t="n">
        <v>1</v>
      </c>
      <c r="C634" s="1" t="n">
        <v>1</v>
      </c>
      <c r="D634" s="1" t="n">
        <v>1</v>
      </c>
      <c r="E634" s="1" t="n">
        <v>3</v>
      </c>
      <c r="F634" s="1" t="n">
        <v>6676</v>
      </c>
      <c r="G634" s="59" t="n">
        <v>0.0044</v>
      </c>
      <c r="H634" s="1" t="n">
        <v>0.079</v>
      </c>
      <c r="I634" s="59" t="n">
        <v>0.0049</v>
      </c>
      <c r="J634" s="60" t="n">
        <f aca="false">+INDEX('Input Parameters'!$B$10:$B$12,Optimal!D634)*G634*INDEX('Input Parameters'!$H$10:$K$12,Optimal!D634,Optimal!E634)*2.2046</f>
        <v>66.0055010412887</v>
      </c>
      <c r="K634" s="60" t="n">
        <f aca="false">+INDEX('Input Parameters'!$B$25:$B$27,Optimal!D634)*G634*INDEX('Input Parameters'!$H$25:$K$27,Optimal!D634,Optimal!E634)*2.2046</f>
        <v>25.0264784107166</v>
      </c>
      <c r="L634" s="60" t="n">
        <f aca="false">+INDEX('Input Parameters'!$B$10:$B$12,Optimal!D634)*Optimal!H634*IF(Optimal!E634=1,IF(Optimal!H634&lt;='Input Parameters'!$O$10,'Input Parameters'!$O$11*Optimal!H634+'Input Parameters'!$O$12,'Input Parameters'!$O$11*'Input Parameters'!$O$10+'Input Parameters'!$O$12),INDEX('Input Parameters'!$H$10:$K$12,Optimal!D634,Optimal!E634))/31.1035</f>
        <v>17.282854826779</v>
      </c>
      <c r="M634" s="60" t="n">
        <f aca="false">+INDEX('Input Parameters'!$B$25:$B$27,Optimal!D634)*Optimal!H634*IF(Optimal!E634=1,IF(Optimal!H634&lt;='Input Parameters'!$O$25,'Input Parameters'!$O$26*Optimal!H634+'Input Parameters'!$O$27,'Input Parameters'!$O$25*'Input Parameters'!$O$26+'Input Parameters'!$O$27),INDEX('Input Parameters'!$H$25:$K$27,Optimal!D634,Optimal!E634))/31.1035</f>
        <v>6.55292341357082</v>
      </c>
      <c r="N634" s="60" t="n">
        <f aca="false">+Optimal!J634*'Input Parameters'!$B$32+Optimal!L634*'Input Parameters'!$B$33/1000</f>
        <v>51.7343642734714</v>
      </c>
      <c r="O634" s="60" t="n">
        <f aca="false">+Optimal!K634*'Input Parameters'!$B$32+Optimal!M634*'Input Parameters'!$B$33/1000</f>
        <v>19.6154703798443</v>
      </c>
      <c r="P634" s="60" t="n">
        <f aca="false">+N634*U634</f>
        <v>38.6718862265922</v>
      </c>
      <c r="Q634" s="60" t="n">
        <f aca="false">+O634*V634</f>
        <v>37.3085128934019</v>
      </c>
      <c r="R634" s="60" t="n">
        <f aca="false">P634-Q634</f>
        <v>1.36337333319032</v>
      </c>
      <c r="S634" s="60" t="n">
        <f aca="false">R634/U634</f>
        <v>1.82388964031197</v>
      </c>
      <c r="T634" s="60" t="n">
        <f aca="false">+N634-R634</f>
        <v>50.3709909402811</v>
      </c>
      <c r="U634" s="61" t="n">
        <f aca="false">+F634/INDEX('Input Parameters'!$B$10:$B$12,Optimal!D634)</f>
        <v>0.747508677639682</v>
      </c>
      <c r="V634" s="61" t="n">
        <f aca="false">+F634/INDEX('Input Parameters'!$B$25:$B$27,Optimal!D634)</f>
        <v>1.9019943019943</v>
      </c>
      <c r="W634" s="54" t="n">
        <f aca="false">+AVERAGE(P634:Q634)/U634</f>
        <v>50.8224194533154</v>
      </c>
      <c r="X634" s="54" t="n">
        <v>0</v>
      </c>
      <c r="AA634" s="54" t="n">
        <f aca="false">SUM(Y634:Z634)</f>
        <v>0</v>
      </c>
    </row>
    <row r="635" customFormat="false" ht="12.75" hidden="false" customHeight="false" outlineLevel="0" collapsed="false">
      <c r="A635" s="1" t="n">
        <v>1</v>
      </c>
      <c r="B635" s="1" t="n">
        <v>1</v>
      </c>
      <c r="C635" s="1" t="n">
        <v>1</v>
      </c>
      <c r="D635" s="1" t="n">
        <v>1</v>
      </c>
      <c r="E635" s="1" t="n">
        <v>3</v>
      </c>
      <c r="F635" s="1" t="n">
        <v>6605</v>
      </c>
      <c r="G635" s="59" t="n">
        <v>0.0048</v>
      </c>
      <c r="H635" s="1" t="n">
        <v>0.077</v>
      </c>
      <c r="I635" s="59" t="n">
        <v>0.0053</v>
      </c>
      <c r="J635" s="60" t="n">
        <f aca="false">+INDEX('Input Parameters'!$B$10:$B$12,Optimal!D635)*G635*INDEX('Input Parameters'!$H$10:$K$12,Optimal!D635,Optimal!E635)*2.2046</f>
        <v>72.0060011359513</v>
      </c>
      <c r="K635" s="60" t="n">
        <f aca="false">+INDEX('Input Parameters'!$B$25:$B$27,Optimal!D635)*G635*INDEX('Input Parameters'!$H$25:$K$27,Optimal!D635,Optimal!E635)*2.2046</f>
        <v>27.3016128116909</v>
      </c>
      <c r="L635" s="60" t="n">
        <f aca="false">+INDEX('Input Parameters'!$B$10:$B$12,Optimal!D635)*Optimal!H635*IF(Optimal!E635=1,IF(Optimal!H635&lt;='Input Parameters'!$O$10,'Input Parameters'!$O$11*Optimal!H635+'Input Parameters'!$O$12,'Input Parameters'!$O$11*'Input Parameters'!$O$10+'Input Parameters'!$O$12),INDEX('Input Parameters'!$H$10:$K$12,Optimal!D635,Optimal!E635))/31.1035</f>
        <v>16.8453141982529</v>
      </c>
      <c r="M635" s="60" t="n">
        <f aca="false">+INDEX('Input Parameters'!$B$25:$B$27,Optimal!D635)*Optimal!H635*IF(Optimal!E635=1,IF(Optimal!H635&lt;='Input Parameters'!$O$25,'Input Parameters'!$O$26*Optimal!H635+'Input Parameters'!$O$27,'Input Parameters'!$O$25*'Input Parameters'!$O$26+'Input Parameters'!$O$27),INDEX('Input Parameters'!$H$25:$K$27,Optimal!D635,Optimal!E635))/31.1035</f>
        <v>6.38702661829055</v>
      </c>
      <c r="N635" s="60" t="n">
        <f aca="false">+Optimal!J635*'Input Parameters'!$B$32+Optimal!L635*'Input Parameters'!$B$33/1000</f>
        <v>55.7947013386069</v>
      </c>
      <c r="O635" s="60" t="n">
        <f aca="false">+Optimal!K635*'Input Parameters'!$B$32+Optimal!M635*'Input Parameters'!$B$33/1000</f>
        <v>21.1549774860366</v>
      </c>
      <c r="P635" s="60" t="n">
        <f aca="false">+N635*U635</f>
        <v>41.2634645998766</v>
      </c>
      <c r="Q635" s="60" t="n">
        <f aca="false">+O635*V635</f>
        <v>39.8087254402483</v>
      </c>
      <c r="R635" s="60" t="n">
        <f aca="false">P635-Q635</f>
        <v>1.4547391596283</v>
      </c>
      <c r="S635" s="60" t="n">
        <f aca="false">R635/U635</f>
        <v>1.96703640191376</v>
      </c>
      <c r="T635" s="60" t="n">
        <f aca="false">+N635-R635</f>
        <v>54.3399621789786</v>
      </c>
      <c r="U635" s="61" t="n">
        <f aca="false">+F635/INDEX('Input Parameters'!$B$10:$B$12,Optimal!D635)</f>
        <v>0.739558839995521</v>
      </c>
      <c r="V635" s="61" t="n">
        <f aca="false">+F635/INDEX('Input Parameters'!$B$25:$B$27,Optimal!D635)</f>
        <v>1.88176638176638</v>
      </c>
      <c r="W635" s="54" t="n">
        <f aca="false">+AVERAGE(P635:Q635)/U635</f>
        <v>54.81118313765</v>
      </c>
      <c r="X635" s="54" t="n">
        <v>0</v>
      </c>
      <c r="AA635" s="54" t="n">
        <f aca="false">SUM(Y635:Z635)</f>
        <v>0</v>
      </c>
    </row>
    <row r="636" customFormat="false" ht="12.75" hidden="false" customHeight="false" outlineLevel="0" collapsed="false">
      <c r="A636" s="1" t="n">
        <v>1</v>
      </c>
      <c r="B636" s="1" t="n">
        <v>1</v>
      </c>
      <c r="C636" s="1" t="n">
        <v>1</v>
      </c>
      <c r="D636" s="1" t="n">
        <v>1</v>
      </c>
      <c r="E636" s="1" t="n">
        <v>3</v>
      </c>
      <c r="F636" s="1" t="n">
        <v>6791</v>
      </c>
      <c r="G636" s="59" t="n">
        <v>0.0047</v>
      </c>
      <c r="H636" s="1" t="n">
        <v>0.071</v>
      </c>
      <c r="I636" s="59" t="n">
        <v>0.0052</v>
      </c>
      <c r="J636" s="60" t="n">
        <f aca="false">+INDEX('Input Parameters'!$B$10:$B$12,Optimal!D636)*G636*INDEX('Input Parameters'!$H$10:$K$12,Optimal!D636,Optimal!E636)*2.2046</f>
        <v>70.5058761122857</v>
      </c>
      <c r="K636" s="60" t="n">
        <f aca="false">+INDEX('Input Parameters'!$B$25:$B$27,Optimal!D636)*G636*INDEX('Input Parameters'!$H$25:$K$27,Optimal!D636,Optimal!E636)*2.2046</f>
        <v>26.7328292114473</v>
      </c>
      <c r="L636" s="60" t="n">
        <f aca="false">+INDEX('Input Parameters'!$B$10:$B$12,Optimal!D636)*Optimal!H636*IF(Optimal!E636=1,IF(Optimal!H636&lt;='Input Parameters'!$O$10,'Input Parameters'!$O$11*Optimal!H636+'Input Parameters'!$O$12,'Input Parameters'!$O$11*'Input Parameters'!$O$10+'Input Parameters'!$O$12),INDEX('Input Parameters'!$H$10:$K$12,Optimal!D636,Optimal!E636))/31.1035</f>
        <v>15.5326923126748</v>
      </c>
      <c r="M636" s="60" t="n">
        <f aca="false">+INDEX('Input Parameters'!$B$25:$B$27,Optimal!D636)*Optimal!H636*IF(Optimal!E636=1,IF(Optimal!H636&lt;='Input Parameters'!$O$25,'Input Parameters'!$O$26*Optimal!H636+'Input Parameters'!$O$27,'Input Parameters'!$O$25*'Input Parameters'!$O$26+'Input Parameters'!$O$27),INDEX('Input Parameters'!$H$25:$K$27,Optimal!D636,Optimal!E636))/31.1035</f>
        <v>5.88933623244972</v>
      </c>
      <c r="N636" s="60" t="n">
        <f aca="false">+Optimal!J636*'Input Parameters'!$B$32+Optimal!L636*'Input Parameters'!$B$33/1000</f>
        <v>54.3245748186559</v>
      </c>
      <c r="O636" s="60" t="n">
        <f aca="false">+Optimal!K636*'Input Parameters'!$B$32+Optimal!M636*'Input Parameters'!$B$33/1000</f>
        <v>20.597568042397</v>
      </c>
      <c r="P636" s="60" t="n">
        <f aca="false">+N636*U636</f>
        <v>41.3076013429059</v>
      </c>
      <c r="Q636" s="60" t="n">
        <f aca="false">+O636*V636</f>
        <v>39.8513061469853</v>
      </c>
      <c r="R636" s="60" t="n">
        <f aca="false">P636-Q636</f>
        <v>1.4562951959206</v>
      </c>
      <c r="S636" s="60" t="n">
        <f aca="false">R636/U636</f>
        <v>1.91520724411234</v>
      </c>
      <c r="T636" s="60" t="n">
        <f aca="false">+N636-R636</f>
        <v>52.8682796227353</v>
      </c>
      <c r="U636" s="61" t="n">
        <f aca="false">+F636/INDEX('Input Parameters'!$B$10:$B$12,Optimal!D636)</f>
        <v>0.760385175232337</v>
      </c>
      <c r="V636" s="61" t="n">
        <f aca="false">+F636/INDEX('Input Parameters'!$B$25:$B$27,Optimal!D636)</f>
        <v>1.93475783475783</v>
      </c>
      <c r="W636" s="54" t="n">
        <f aca="false">+AVERAGE(P636:Q636)/U636</f>
        <v>53.3669711965997</v>
      </c>
      <c r="X636" s="54" t="n">
        <v>0</v>
      </c>
      <c r="AA636" s="54" t="n">
        <f aca="false">SUM(Y636:Z636)</f>
        <v>0</v>
      </c>
    </row>
    <row r="637" customFormat="false" ht="12.75" hidden="false" customHeight="false" outlineLevel="0" collapsed="false">
      <c r="A637" s="1" t="n">
        <v>1</v>
      </c>
      <c r="B637" s="1" t="n">
        <v>1</v>
      </c>
      <c r="C637" s="1" t="n">
        <v>1</v>
      </c>
      <c r="D637" s="1" t="n">
        <v>1</v>
      </c>
      <c r="E637" s="1" t="n">
        <v>3</v>
      </c>
      <c r="F637" s="1" t="n">
        <v>7040</v>
      </c>
      <c r="G637" s="59" t="n">
        <v>0.0044</v>
      </c>
      <c r="H637" s="1" t="n">
        <v>0.065</v>
      </c>
      <c r="I637" s="59" t="n">
        <v>0.0049</v>
      </c>
      <c r="J637" s="60" t="n">
        <f aca="false">+INDEX('Input Parameters'!$B$10:$B$12,Optimal!D637)*G637*INDEX('Input Parameters'!$H$10:$K$12,Optimal!D637,Optimal!E637)*2.2046</f>
        <v>66.0055010412887</v>
      </c>
      <c r="K637" s="60" t="n">
        <f aca="false">+INDEX('Input Parameters'!$B$25:$B$27,Optimal!D637)*G637*INDEX('Input Parameters'!$H$25:$K$27,Optimal!D637,Optimal!E637)*2.2046</f>
        <v>25.0264784107166</v>
      </c>
      <c r="L637" s="60" t="n">
        <f aca="false">+INDEX('Input Parameters'!$B$10:$B$12,Optimal!D637)*Optimal!H637*IF(Optimal!E637=1,IF(Optimal!H637&lt;='Input Parameters'!$O$10,'Input Parameters'!$O$11*Optimal!H637+'Input Parameters'!$O$12,'Input Parameters'!$O$11*'Input Parameters'!$O$10+'Input Parameters'!$O$12),INDEX('Input Parameters'!$H$10:$K$12,Optimal!D637,Optimal!E637))/31.1035</f>
        <v>14.2200704270966</v>
      </c>
      <c r="M637" s="60" t="n">
        <f aca="false">+INDEX('Input Parameters'!$B$25:$B$27,Optimal!D637)*Optimal!H637*IF(Optimal!E637=1,IF(Optimal!H637&lt;='Input Parameters'!$O$25,'Input Parameters'!$O$26*Optimal!H637+'Input Parameters'!$O$27,'Input Parameters'!$O$25*'Input Parameters'!$O$26+'Input Parameters'!$O$27),INDEX('Input Parameters'!$H$25:$K$27,Optimal!D637,Optimal!E637))/31.1035</f>
        <v>5.3916458466089</v>
      </c>
      <c r="N637" s="60" t="n">
        <f aca="false">+Optimal!J637*'Input Parameters'!$B$32+Optimal!L637*'Input Parameters'!$B$33/1000</f>
        <v>50.754273265573</v>
      </c>
      <c r="O637" s="60" t="n">
        <f aca="false">+Optimal!K637*'Input Parameters'!$B$32+Optimal!M637*'Input Parameters'!$B$33/1000</f>
        <v>19.2438615584165</v>
      </c>
      <c r="P637" s="60" t="n">
        <f aca="false">+N637*U637</f>
        <v>40.007847249987</v>
      </c>
      <c r="Q637" s="60" t="n">
        <f aca="false">+O637*V637</f>
        <v>38.5973747496445</v>
      </c>
      <c r="R637" s="60" t="n">
        <f aca="false">P637-Q637</f>
        <v>1.41047250034254</v>
      </c>
      <c r="S637" s="60" t="n">
        <f aca="false">R637/U637</f>
        <v>1.78933663360217</v>
      </c>
      <c r="T637" s="60" t="n">
        <f aca="false">+N637-R637</f>
        <v>49.3438007652305</v>
      </c>
      <c r="U637" s="61" t="n">
        <f aca="false">+F637/INDEX('Input Parameters'!$B$10:$B$12,Optimal!D637)</f>
        <v>0.788265591759042</v>
      </c>
      <c r="V637" s="61" t="n">
        <f aca="false">+F637/INDEX('Input Parameters'!$B$25:$B$27,Optimal!D637)</f>
        <v>2.00569800569801</v>
      </c>
      <c r="W637" s="54" t="n">
        <f aca="false">+AVERAGE(P637:Q637)/U637</f>
        <v>49.8596049487719</v>
      </c>
      <c r="X637" s="54" t="n">
        <v>0</v>
      </c>
      <c r="AA637" s="54" t="n">
        <f aca="false">SUM(Y637:Z637)</f>
        <v>0</v>
      </c>
    </row>
    <row r="638" customFormat="false" ht="12.75" hidden="false" customHeight="false" outlineLevel="0" collapsed="false">
      <c r="A638" s="1" t="n">
        <v>1</v>
      </c>
      <c r="B638" s="1" t="n">
        <v>1</v>
      </c>
      <c r="C638" s="1" t="n">
        <v>1</v>
      </c>
      <c r="D638" s="1" t="n">
        <v>1</v>
      </c>
      <c r="E638" s="1" t="n">
        <v>3</v>
      </c>
      <c r="F638" s="1" t="n">
        <v>7759</v>
      </c>
      <c r="G638" s="59" t="n">
        <v>0.0048</v>
      </c>
      <c r="H638" s="1" t="n">
        <v>0.079</v>
      </c>
      <c r="I638" s="59" t="n">
        <v>0.0053</v>
      </c>
      <c r="J638" s="60" t="n">
        <f aca="false">+INDEX('Input Parameters'!$B$10:$B$12,Optimal!D638)*G638*INDEX('Input Parameters'!$H$10:$K$12,Optimal!D638,Optimal!E638)*2.2046</f>
        <v>72.0060011359513</v>
      </c>
      <c r="K638" s="60" t="n">
        <f aca="false">+INDEX('Input Parameters'!$B$25:$B$27,Optimal!D638)*G638*INDEX('Input Parameters'!$H$25:$K$27,Optimal!D638,Optimal!E638)*2.2046</f>
        <v>27.3016128116909</v>
      </c>
      <c r="L638" s="60" t="n">
        <f aca="false">+INDEX('Input Parameters'!$B$10:$B$12,Optimal!D638)*Optimal!H638*IF(Optimal!E638=1,IF(Optimal!H638&lt;='Input Parameters'!$O$10,'Input Parameters'!$O$11*Optimal!H638+'Input Parameters'!$O$12,'Input Parameters'!$O$11*'Input Parameters'!$O$10+'Input Parameters'!$O$12),INDEX('Input Parameters'!$H$10:$K$12,Optimal!D638,Optimal!E638))/31.1035</f>
        <v>17.282854826779</v>
      </c>
      <c r="M638" s="60" t="n">
        <f aca="false">+INDEX('Input Parameters'!$B$25:$B$27,Optimal!D638)*Optimal!H638*IF(Optimal!E638=1,IF(Optimal!H638&lt;='Input Parameters'!$O$25,'Input Parameters'!$O$26*Optimal!H638+'Input Parameters'!$O$27,'Input Parameters'!$O$25*'Input Parameters'!$O$26+'Input Parameters'!$O$27),INDEX('Input Parameters'!$H$25:$K$27,Optimal!D638,Optimal!E638))/31.1035</f>
        <v>6.55292341357082</v>
      </c>
      <c r="N638" s="60" t="n">
        <f aca="false">+Optimal!J638*'Input Parameters'!$B$32+Optimal!L638*'Input Parameters'!$B$33/1000</f>
        <v>55.9347143397352</v>
      </c>
      <c r="O638" s="60" t="n">
        <f aca="false">+Optimal!K638*'Input Parameters'!$B$32+Optimal!M638*'Input Parameters'!$B$33/1000</f>
        <v>21.2080644605263</v>
      </c>
      <c r="P638" s="60" t="n">
        <f aca="false">+N638*U638</f>
        <v>48.5944965358868</v>
      </c>
      <c r="Q638" s="60" t="n">
        <f aca="false">+O638*V638</f>
        <v>46.8813026066164</v>
      </c>
      <c r="R638" s="60" t="n">
        <f aca="false">P638-Q638</f>
        <v>1.71319392927049</v>
      </c>
      <c r="S638" s="60" t="n">
        <f aca="false">R638/U638</f>
        <v>1.97197254572944</v>
      </c>
      <c r="T638" s="60" t="n">
        <f aca="false">+N638-R638</f>
        <v>54.2215204104647</v>
      </c>
      <c r="U638" s="61" t="n">
        <f aca="false">+F638/INDEX('Input Parameters'!$B$10:$B$12,Optimal!D638)</f>
        <v>0.868771694099205</v>
      </c>
      <c r="V638" s="61" t="n">
        <f aca="false">+F638/INDEX('Input Parameters'!$B$25:$B$27,Optimal!D638)</f>
        <v>2.21054131054131</v>
      </c>
      <c r="W638" s="54" t="n">
        <f aca="false">+AVERAGE(P638:Q638)/U638</f>
        <v>54.9487280668705</v>
      </c>
      <c r="X638" s="54" t="n">
        <v>0</v>
      </c>
      <c r="AA638" s="54" t="n">
        <f aca="false">SUM(Y638:Z638)</f>
        <v>0</v>
      </c>
    </row>
    <row r="639" customFormat="false" ht="12.75" hidden="false" customHeight="false" outlineLevel="0" collapsed="false">
      <c r="A639" s="1" t="n">
        <v>1</v>
      </c>
      <c r="B639" s="1" t="n">
        <v>1</v>
      </c>
      <c r="C639" s="1" t="n">
        <v>1</v>
      </c>
      <c r="D639" s="1" t="n">
        <v>1</v>
      </c>
      <c r="E639" s="1" t="n">
        <v>3</v>
      </c>
      <c r="F639" s="1" t="n">
        <v>7550</v>
      </c>
      <c r="G639" s="59" t="n">
        <v>0.0041</v>
      </c>
      <c r="H639" s="1" t="n">
        <v>0.078</v>
      </c>
      <c r="I639" s="59" t="n">
        <v>0.0047</v>
      </c>
      <c r="J639" s="60" t="n">
        <f aca="false">+INDEX('Input Parameters'!$B$10:$B$12,Optimal!D639)*G639*INDEX('Input Parameters'!$H$10:$K$12,Optimal!D639,Optimal!E639)*2.2046</f>
        <v>61.5051259702918</v>
      </c>
      <c r="K639" s="60" t="n">
        <f aca="false">+INDEX('Input Parameters'!$B$25:$B$27,Optimal!D639)*G639*INDEX('Input Parameters'!$H$25:$K$27,Optimal!D639,Optimal!E639)*2.2046</f>
        <v>23.320127609986</v>
      </c>
      <c r="L639" s="60" t="n">
        <f aca="false">+INDEX('Input Parameters'!$B$10:$B$12,Optimal!D639)*Optimal!H639*IF(Optimal!E639=1,IF(Optimal!H639&lt;='Input Parameters'!$O$10,'Input Parameters'!$O$11*Optimal!H639+'Input Parameters'!$O$12,'Input Parameters'!$O$11*'Input Parameters'!$O$10+'Input Parameters'!$O$12),INDEX('Input Parameters'!$H$10:$K$12,Optimal!D639,Optimal!E639))/31.1035</f>
        <v>17.064084512516</v>
      </c>
      <c r="M639" s="60" t="n">
        <f aca="false">+INDEX('Input Parameters'!$B$25:$B$27,Optimal!D639)*Optimal!H639*IF(Optimal!E639=1,IF(Optimal!H639&lt;='Input Parameters'!$O$25,'Input Parameters'!$O$26*Optimal!H639+'Input Parameters'!$O$27,'Input Parameters'!$O$25*'Input Parameters'!$O$26+'Input Parameters'!$O$27),INDEX('Input Parameters'!$H$25:$K$27,Optimal!D639,Optimal!E639))/31.1035</f>
        <v>6.46997501593068</v>
      </c>
      <c r="N639" s="60" t="n">
        <f aca="false">+Optimal!J639*'Input Parameters'!$B$32+Optimal!L639*'Input Parameters'!$B$33/1000</f>
        <v>48.5140952232093</v>
      </c>
      <c r="O639" s="60" t="n">
        <f aca="false">+Optimal!K639*'Input Parameters'!$B$32+Optimal!M639*'Input Parameters'!$B$33/1000</f>
        <v>18.394481332088</v>
      </c>
      <c r="P639" s="60" t="n">
        <f aca="false">+N639*U639</f>
        <v>41.0123635578581</v>
      </c>
      <c r="Q639" s="60" t="n">
        <f aca="false">+O639*V639</f>
        <v>39.5664769393916</v>
      </c>
      <c r="R639" s="60" t="n">
        <f aca="false">P639-Q639</f>
        <v>1.44588661846653</v>
      </c>
      <c r="S639" s="60" t="n">
        <f aca="false">R639/U639</f>
        <v>1.71035938934101</v>
      </c>
      <c r="T639" s="60" t="n">
        <f aca="false">+N639-R639</f>
        <v>47.0682086047428</v>
      </c>
      <c r="U639" s="61" t="n">
        <f aca="false">+F639/INDEX('Input Parameters'!$B$10:$B$12,Optimal!D639)</f>
        <v>0.845370059343858</v>
      </c>
      <c r="V639" s="61" t="n">
        <f aca="false">+F639/INDEX('Input Parameters'!$B$25:$B$27,Optimal!D639)</f>
        <v>2.15099715099715</v>
      </c>
      <c r="W639" s="54" t="n">
        <f aca="false">+AVERAGE(P639:Q639)/U639</f>
        <v>47.6589155285388</v>
      </c>
      <c r="X639" s="54" t="n">
        <v>0</v>
      </c>
      <c r="AA639" s="54" t="n">
        <f aca="false">SUM(Y639:Z639)</f>
        <v>0</v>
      </c>
    </row>
    <row r="640" customFormat="false" ht="12.75" hidden="false" customHeight="false" outlineLevel="0" collapsed="false">
      <c r="A640" s="1" t="n">
        <v>1</v>
      </c>
      <c r="B640" s="1" t="n">
        <v>1</v>
      </c>
      <c r="C640" s="1" t="n">
        <v>1</v>
      </c>
      <c r="D640" s="1" t="n">
        <v>1</v>
      </c>
      <c r="E640" s="1" t="n">
        <v>3</v>
      </c>
      <c r="F640" s="1" t="n">
        <v>6737</v>
      </c>
      <c r="G640" s="59" t="n">
        <v>0.0043</v>
      </c>
      <c r="H640" s="1" t="n">
        <v>0.078</v>
      </c>
      <c r="I640" s="59" t="n">
        <v>0.0048</v>
      </c>
      <c r="J640" s="60" t="n">
        <f aca="false">+INDEX('Input Parameters'!$B$10:$B$12,Optimal!D640)*G640*INDEX('Input Parameters'!$H$10:$K$12,Optimal!D640,Optimal!E640)*2.2046</f>
        <v>64.5053760176231</v>
      </c>
      <c r="K640" s="60" t="n">
        <f aca="false">+INDEX('Input Parameters'!$B$25:$B$27,Optimal!D640)*G640*INDEX('Input Parameters'!$H$25:$K$27,Optimal!D640,Optimal!E640)*2.2046</f>
        <v>24.4576948104731</v>
      </c>
      <c r="L640" s="60" t="n">
        <f aca="false">+INDEX('Input Parameters'!$B$10:$B$12,Optimal!D640)*Optimal!H640*IF(Optimal!E640=1,IF(Optimal!H640&lt;='Input Parameters'!$O$10,'Input Parameters'!$O$11*Optimal!H640+'Input Parameters'!$O$12,'Input Parameters'!$O$11*'Input Parameters'!$O$10+'Input Parameters'!$O$12),INDEX('Input Parameters'!$H$10:$K$12,Optimal!D640,Optimal!E640))/31.1035</f>
        <v>17.064084512516</v>
      </c>
      <c r="M640" s="60" t="n">
        <f aca="false">+INDEX('Input Parameters'!$B$25:$B$27,Optimal!D640)*Optimal!H640*IF(Optimal!E640=1,IF(Optimal!H640&lt;='Input Parameters'!$O$25,'Input Parameters'!$O$26*Optimal!H640+'Input Parameters'!$O$27,'Input Parameters'!$O$25*'Input Parameters'!$O$26+'Input Parameters'!$O$27),INDEX('Input Parameters'!$H$25:$K$27,Optimal!D640,Optimal!E640))/31.1035</f>
        <v>6.46997501593068</v>
      </c>
      <c r="N640" s="60" t="n">
        <f aca="false">+Optimal!J640*'Input Parameters'!$B$32+Optimal!L640*'Input Parameters'!$B$33/1000</f>
        <v>50.6142702563413</v>
      </c>
      <c r="O640" s="60" t="n">
        <f aca="false">+Optimal!K640*'Input Parameters'!$B$32+Optimal!M640*'Input Parameters'!$B$33/1000</f>
        <v>19.190778372429</v>
      </c>
      <c r="P640" s="60" t="n">
        <f aca="false">+N640*U640</f>
        <v>38.1803088922821</v>
      </c>
      <c r="Q640" s="60" t="n">
        <f aca="false">+O640*V640</f>
        <v>36.834266066967</v>
      </c>
      <c r="R640" s="60" t="n">
        <f aca="false">P640-Q640</f>
        <v>1.34604282531511</v>
      </c>
      <c r="S640" s="60" t="n">
        <f aca="false">R640/U640</f>
        <v>1.78440084204976</v>
      </c>
      <c r="T640" s="60" t="n">
        <f aca="false">+N640-R640</f>
        <v>49.2682274310262</v>
      </c>
      <c r="U640" s="61" t="n">
        <f aca="false">+F640/INDEX('Input Parameters'!$B$10:$B$12,Optimal!D640)</f>
        <v>0.754338819841003</v>
      </c>
      <c r="V640" s="61" t="n">
        <f aca="false">+F640/INDEX('Input Parameters'!$B$25:$B$27,Optimal!D640)</f>
        <v>1.91937321937322</v>
      </c>
      <c r="W640" s="54" t="n">
        <f aca="false">+AVERAGE(P640:Q640)/U640</f>
        <v>49.7220698353164</v>
      </c>
      <c r="X640" s="54" t="n">
        <v>0</v>
      </c>
      <c r="AA640" s="54" t="n">
        <f aca="false">SUM(Y640:Z640)</f>
        <v>0</v>
      </c>
    </row>
    <row r="641" customFormat="false" ht="12.75" hidden="false" customHeight="false" outlineLevel="0" collapsed="false">
      <c r="A641" s="1" t="n">
        <v>1</v>
      </c>
      <c r="B641" s="1" t="n">
        <v>1</v>
      </c>
      <c r="C641" s="1" t="n">
        <v>1</v>
      </c>
      <c r="D641" s="1" t="n">
        <v>1</v>
      </c>
      <c r="E641" s="1" t="n">
        <v>3</v>
      </c>
      <c r="F641" s="1" t="n">
        <v>6679</v>
      </c>
      <c r="G641" s="59" t="n">
        <v>0.0045</v>
      </c>
      <c r="H641" s="1" t="n">
        <v>0.077</v>
      </c>
      <c r="I641" s="59" t="n">
        <v>0.0051</v>
      </c>
      <c r="J641" s="60" t="n">
        <f aca="false">+INDEX('Input Parameters'!$B$10:$B$12,Optimal!D641)*G641*INDEX('Input Parameters'!$H$10:$K$12,Optimal!D641,Optimal!E641)*2.2046</f>
        <v>67.5056260649544</v>
      </c>
      <c r="K641" s="60" t="n">
        <f aca="false">+INDEX('Input Parameters'!$B$25:$B$27,Optimal!D641)*G641*INDEX('Input Parameters'!$H$25:$K$27,Optimal!D641,Optimal!E641)*2.2046</f>
        <v>25.5952620109602</v>
      </c>
      <c r="L641" s="60" t="n">
        <f aca="false">+INDEX('Input Parameters'!$B$10:$B$12,Optimal!D641)*Optimal!H641*IF(Optimal!E641=1,IF(Optimal!H641&lt;='Input Parameters'!$O$10,'Input Parameters'!$O$11*Optimal!H641+'Input Parameters'!$O$12,'Input Parameters'!$O$11*'Input Parameters'!$O$10+'Input Parameters'!$O$12),INDEX('Input Parameters'!$H$10:$K$12,Optimal!D641,Optimal!E641))/31.1035</f>
        <v>16.8453141982529</v>
      </c>
      <c r="M641" s="60" t="n">
        <f aca="false">+INDEX('Input Parameters'!$B$25:$B$27,Optimal!D641)*Optimal!H641*IF(Optimal!E641=1,IF(Optimal!H641&lt;='Input Parameters'!$O$25,'Input Parameters'!$O$26*Optimal!H641+'Input Parameters'!$O$27,'Input Parameters'!$O$25*'Input Parameters'!$O$26+'Input Parameters'!$O$27),INDEX('Input Parameters'!$H$25:$K$27,Optimal!D641,Optimal!E641))/31.1035</f>
        <v>6.38702661829055</v>
      </c>
      <c r="N641" s="60" t="n">
        <f aca="false">+Optimal!J641*'Input Parameters'!$B$32+Optimal!L641*'Input Parameters'!$B$33/1000</f>
        <v>52.644438788909</v>
      </c>
      <c r="O641" s="60" t="n">
        <f aca="false">+Optimal!K641*'Input Parameters'!$B$32+Optimal!M641*'Input Parameters'!$B$33/1000</f>
        <v>19.9605319255251</v>
      </c>
      <c r="P641" s="60" t="n">
        <f aca="false">+N641*U641</f>
        <v>39.3698585456414</v>
      </c>
      <c r="Q641" s="60" t="n">
        <f aca="false">+O641*V641</f>
        <v>37.9818782708212</v>
      </c>
      <c r="R641" s="60" t="n">
        <f aca="false">P641-Q641</f>
        <v>1.38798027482024</v>
      </c>
      <c r="S641" s="60" t="n">
        <f aca="false">R641/U641</f>
        <v>1.85597422285066</v>
      </c>
      <c r="T641" s="60" t="n">
        <f aca="false">+N641-R641</f>
        <v>51.2564585140888</v>
      </c>
      <c r="U641" s="61" t="n">
        <f aca="false">+F641/INDEX('Input Parameters'!$B$10:$B$12,Optimal!D641)</f>
        <v>0.747844586272534</v>
      </c>
      <c r="V641" s="61" t="n">
        <f aca="false">+F641/INDEX('Input Parameters'!$B$25:$B$27,Optimal!D641)</f>
        <v>1.902849002849</v>
      </c>
      <c r="W641" s="54" t="n">
        <f aca="false">+AVERAGE(P641:Q641)/U641</f>
        <v>51.7164516774837</v>
      </c>
      <c r="X641" s="54" t="n">
        <v>0</v>
      </c>
      <c r="AA641" s="54" t="n">
        <f aca="false">SUM(Y641:Z641)</f>
        <v>0</v>
      </c>
    </row>
    <row r="642" customFormat="false" ht="12.75" hidden="false" customHeight="false" outlineLevel="0" collapsed="false">
      <c r="A642" s="1" t="n">
        <v>1</v>
      </c>
      <c r="B642" s="1" t="n">
        <v>1</v>
      </c>
      <c r="C642" s="1" t="n">
        <v>1</v>
      </c>
      <c r="D642" s="1" t="n">
        <v>1</v>
      </c>
      <c r="E642" s="1" t="n">
        <v>3</v>
      </c>
      <c r="F642" s="1" t="n">
        <v>6706</v>
      </c>
      <c r="G642" s="59" t="n">
        <v>0.0047</v>
      </c>
      <c r="H642" s="1" t="n">
        <v>0.075</v>
      </c>
      <c r="I642" s="59" t="n">
        <v>0.0053</v>
      </c>
      <c r="J642" s="60" t="n">
        <f aca="false">+INDEX('Input Parameters'!$B$10:$B$12,Optimal!D642)*G642*INDEX('Input Parameters'!$H$10:$K$12,Optimal!D642,Optimal!E642)*2.2046</f>
        <v>70.5058761122857</v>
      </c>
      <c r="K642" s="60" t="n">
        <f aca="false">+INDEX('Input Parameters'!$B$25:$B$27,Optimal!D642)*G642*INDEX('Input Parameters'!$H$25:$K$27,Optimal!D642,Optimal!E642)*2.2046</f>
        <v>26.7328292114473</v>
      </c>
      <c r="L642" s="60" t="n">
        <f aca="false">+INDEX('Input Parameters'!$B$10:$B$12,Optimal!D642)*Optimal!H642*IF(Optimal!E642=1,IF(Optimal!H642&lt;='Input Parameters'!$O$10,'Input Parameters'!$O$11*Optimal!H642+'Input Parameters'!$O$12,'Input Parameters'!$O$11*'Input Parameters'!$O$10+'Input Parameters'!$O$12),INDEX('Input Parameters'!$H$10:$K$12,Optimal!D642,Optimal!E642))/31.1035</f>
        <v>16.4077735697269</v>
      </c>
      <c r="M642" s="60" t="n">
        <f aca="false">+INDEX('Input Parameters'!$B$25:$B$27,Optimal!D642)*Optimal!H642*IF(Optimal!E642=1,IF(Optimal!H642&lt;='Input Parameters'!$O$25,'Input Parameters'!$O$26*Optimal!H642+'Input Parameters'!$O$27,'Input Parameters'!$O$25*'Input Parameters'!$O$26+'Input Parameters'!$O$27),INDEX('Input Parameters'!$H$25:$K$27,Optimal!D642,Optimal!E642))/31.1035</f>
        <v>6.22112982301027</v>
      </c>
      <c r="N642" s="60" t="n">
        <f aca="false">+Optimal!J642*'Input Parameters'!$B$32+Optimal!L642*'Input Parameters'!$B$33/1000</f>
        <v>54.6046008209126</v>
      </c>
      <c r="O642" s="60" t="n">
        <f aca="false">+Optimal!K642*'Input Parameters'!$B$32+Optimal!M642*'Input Parameters'!$B$33/1000</f>
        <v>20.7037419913764</v>
      </c>
      <c r="P642" s="60" t="n">
        <f aca="false">+N642*U642</f>
        <v>41.0008345207748</v>
      </c>
      <c r="Q642" s="60" t="n">
        <f aca="false">+O642*V642</f>
        <v>39.5553543573135</v>
      </c>
      <c r="R642" s="60" t="n">
        <f aca="false">P642-Q642</f>
        <v>1.44548016346135</v>
      </c>
      <c r="S642" s="60" t="n">
        <f aca="false">R642/U642</f>
        <v>1.92507953174371</v>
      </c>
      <c r="T642" s="60" t="n">
        <f aca="false">+N642-R642</f>
        <v>53.1591206574512</v>
      </c>
      <c r="U642" s="61" t="n">
        <f aca="false">+F642/INDEX('Input Parameters'!$B$10:$B$12,Optimal!D642)</f>
        <v>0.750867763968201</v>
      </c>
      <c r="V642" s="61" t="n">
        <f aca="false">+F642/INDEX('Input Parameters'!$B$25:$B$27,Optimal!D642)</f>
        <v>1.91054131054131</v>
      </c>
      <c r="W642" s="54" t="n">
        <f aca="false">+AVERAGE(P642:Q642)/U642</f>
        <v>53.6420610550407</v>
      </c>
      <c r="X642" s="54" t="n">
        <v>0</v>
      </c>
      <c r="AA642" s="54" t="n">
        <f aca="false">SUM(Y642:Z642)</f>
        <v>0</v>
      </c>
    </row>
    <row r="643" customFormat="false" ht="12.75" hidden="false" customHeight="false" outlineLevel="0" collapsed="false">
      <c r="A643" s="1" t="n">
        <v>1</v>
      </c>
      <c r="B643" s="1" t="n">
        <v>1</v>
      </c>
      <c r="C643" s="1" t="n">
        <v>1</v>
      </c>
      <c r="D643" s="1" t="n">
        <v>1</v>
      </c>
      <c r="E643" s="1" t="n">
        <v>3</v>
      </c>
      <c r="F643" s="1" t="n">
        <v>6966</v>
      </c>
      <c r="G643" s="59" t="n">
        <v>0.0045</v>
      </c>
      <c r="H643" s="1" t="n">
        <v>0.067</v>
      </c>
      <c r="I643" s="59" t="n">
        <v>0.005</v>
      </c>
      <c r="J643" s="60" t="n">
        <f aca="false">+INDEX('Input Parameters'!$B$10:$B$12,Optimal!D643)*G643*INDEX('Input Parameters'!$H$10:$K$12,Optimal!D643,Optimal!E643)*2.2046</f>
        <v>67.5056260649544</v>
      </c>
      <c r="K643" s="60" t="n">
        <f aca="false">+INDEX('Input Parameters'!$B$25:$B$27,Optimal!D643)*G643*INDEX('Input Parameters'!$H$25:$K$27,Optimal!D643,Optimal!E643)*2.2046</f>
        <v>25.5952620109602</v>
      </c>
      <c r="L643" s="60" t="n">
        <f aca="false">+INDEX('Input Parameters'!$B$10:$B$12,Optimal!D643)*Optimal!H643*IF(Optimal!E643=1,IF(Optimal!H643&lt;='Input Parameters'!$O$10,'Input Parameters'!$O$11*Optimal!H643+'Input Parameters'!$O$12,'Input Parameters'!$O$11*'Input Parameters'!$O$10+'Input Parameters'!$O$12),INDEX('Input Parameters'!$H$10:$K$12,Optimal!D643,Optimal!E643))/31.1035</f>
        <v>14.6576110556227</v>
      </c>
      <c r="M643" s="60" t="n">
        <f aca="false">+INDEX('Input Parameters'!$B$25:$B$27,Optimal!D643)*Optimal!H643*IF(Optimal!E643=1,IF(Optimal!H643&lt;='Input Parameters'!$O$25,'Input Parameters'!$O$26*Optimal!H643+'Input Parameters'!$O$27,'Input Parameters'!$O$25*'Input Parameters'!$O$26+'Input Parameters'!$O$27),INDEX('Input Parameters'!$H$25:$K$27,Optimal!D643,Optimal!E643))/31.1035</f>
        <v>5.55754264188918</v>
      </c>
      <c r="N643" s="60" t="n">
        <f aca="false">+Optimal!J643*'Input Parameters'!$B$32+Optimal!L643*'Input Parameters'!$B$33/1000</f>
        <v>51.9443737832673</v>
      </c>
      <c r="O643" s="60" t="n">
        <f aca="false">+Optimal!K643*'Input Parameters'!$B$32+Optimal!M643*'Input Parameters'!$B$33/1000</f>
        <v>19.6950970530767</v>
      </c>
      <c r="P643" s="60" t="n">
        <f aca="false">+N643*U643</f>
        <v>40.5155646371336</v>
      </c>
      <c r="Q643" s="60" t="n">
        <f aca="false">+O643*V643</f>
        <v>39.0871926130291</v>
      </c>
      <c r="R643" s="60" t="n">
        <f aca="false">P643-Q643</f>
        <v>1.4283720241045</v>
      </c>
      <c r="S643" s="60" t="n">
        <f aca="false">R643/U643</f>
        <v>1.83129350377222</v>
      </c>
      <c r="T643" s="60" t="n">
        <f aca="false">+N643-R643</f>
        <v>50.5160017591628</v>
      </c>
      <c r="U643" s="61" t="n">
        <f aca="false">+F643/INDEX('Input Parameters'!$B$10:$B$12,Optimal!D643)</f>
        <v>0.779979845482029</v>
      </c>
      <c r="V643" s="61" t="n">
        <f aca="false">+F643/INDEX('Input Parameters'!$B$25:$B$27,Optimal!D643)</f>
        <v>1.98461538461538</v>
      </c>
      <c r="W643" s="54" t="n">
        <f aca="false">+AVERAGE(P643:Q643)/U643</f>
        <v>51.0287270313812</v>
      </c>
      <c r="X643" s="54" t="n">
        <v>0</v>
      </c>
      <c r="AA643" s="54" t="n">
        <f aca="false">SUM(Y643:Z643)</f>
        <v>0</v>
      </c>
    </row>
    <row r="644" customFormat="false" ht="12.75" hidden="false" customHeight="false" outlineLevel="0" collapsed="false">
      <c r="A644" s="1" t="n">
        <v>1</v>
      </c>
      <c r="B644" s="1" t="n">
        <v>1</v>
      </c>
      <c r="C644" s="1" t="n">
        <v>1</v>
      </c>
      <c r="D644" s="1" t="n">
        <v>1</v>
      </c>
      <c r="E644" s="1" t="n">
        <v>3</v>
      </c>
      <c r="F644" s="1" t="n">
        <v>7587</v>
      </c>
      <c r="G644" s="59" t="n">
        <v>0.0043</v>
      </c>
      <c r="H644" s="1" t="n">
        <v>0.056</v>
      </c>
      <c r="I644" s="59" t="n">
        <v>0.0047</v>
      </c>
      <c r="J644" s="60" t="n">
        <f aca="false">+INDEX('Input Parameters'!$B$10:$B$12,Optimal!D644)*G644*INDEX('Input Parameters'!$H$10:$K$12,Optimal!D644,Optimal!E644)*2.2046</f>
        <v>64.5053760176231</v>
      </c>
      <c r="K644" s="60" t="n">
        <f aca="false">+INDEX('Input Parameters'!$B$25:$B$27,Optimal!D644)*G644*INDEX('Input Parameters'!$H$25:$K$27,Optimal!D644,Optimal!E644)*2.2046</f>
        <v>24.4576948104731</v>
      </c>
      <c r="L644" s="60" t="n">
        <f aca="false">+INDEX('Input Parameters'!$B$10:$B$12,Optimal!D644)*Optimal!H644*IF(Optimal!E644=1,IF(Optimal!H644&lt;='Input Parameters'!$O$10,'Input Parameters'!$O$11*Optimal!H644+'Input Parameters'!$O$12,'Input Parameters'!$O$11*'Input Parameters'!$O$10+'Input Parameters'!$O$12),INDEX('Input Parameters'!$H$10:$K$12,Optimal!D644,Optimal!E644))/31.1035</f>
        <v>12.2511375987294</v>
      </c>
      <c r="M644" s="60" t="n">
        <f aca="false">+INDEX('Input Parameters'!$B$25:$B$27,Optimal!D644)*Optimal!H644*IF(Optimal!E644=1,IF(Optimal!H644&lt;='Input Parameters'!$O$25,'Input Parameters'!$O$26*Optimal!H644+'Input Parameters'!$O$27,'Input Parameters'!$O$25*'Input Parameters'!$O$26+'Input Parameters'!$O$27),INDEX('Input Parameters'!$H$25:$K$27,Optimal!D644,Optimal!E644))/31.1035</f>
        <v>4.64511026784767</v>
      </c>
      <c r="N644" s="60" t="n">
        <f aca="false">+Optimal!J644*'Input Parameters'!$B$32+Optimal!L644*'Input Parameters'!$B$33/1000</f>
        <v>49.0741272439296</v>
      </c>
      <c r="O644" s="60" t="n">
        <f aca="false">+Optimal!K644*'Input Parameters'!$B$32+Optimal!M644*'Input Parameters'!$B$33/1000</f>
        <v>18.6068216530424</v>
      </c>
      <c r="P644" s="60" t="n">
        <f aca="false">+N644*U644</f>
        <v>41.6891057440033</v>
      </c>
      <c r="Q644" s="60" t="n">
        <f aca="false">+O644*V644</f>
        <v>40.2193606500378</v>
      </c>
      <c r="R644" s="60" t="n">
        <f aca="false">P644-Q644</f>
        <v>1.46974509396549</v>
      </c>
      <c r="S644" s="60" t="n">
        <f aca="false">R644/U644</f>
        <v>1.73010326007721</v>
      </c>
      <c r="T644" s="60" t="n">
        <f aca="false">+N644-R644</f>
        <v>47.6043821499641</v>
      </c>
      <c r="U644" s="61" t="n">
        <f aca="false">+F644/INDEX('Input Parameters'!$B$10:$B$12,Optimal!D644)</f>
        <v>0.849512932482365</v>
      </c>
      <c r="V644" s="61" t="n">
        <f aca="false">+F644/INDEX('Input Parameters'!$B$25:$B$27,Optimal!D644)</f>
        <v>2.16153846153846</v>
      </c>
      <c r="W644" s="54" t="n">
        <f aca="false">+AVERAGE(P644:Q644)/U644</f>
        <v>48.209075613891</v>
      </c>
      <c r="X644" s="54" t="n">
        <v>0</v>
      </c>
      <c r="AA644" s="54" t="n">
        <f aca="false">SUM(Y644:Z644)</f>
        <v>0</v>
      </c>
    </row>
    <row r="645" customFormat="false" ht="12.75" hidden="false" customHeight="false" outlineLevel="0" collapsed="false">
      <c r="A645" s="1" t="n">
        <v>1</v>
      </c>
      <c r="B645" s="1" t="n">
        <v>1</v>
      </c>
      <c r="C645" s="1" t="n">
        <v>1</v>
      </c>
      <c r="D645" s="1" t="n">
        <v>1</v>
      </c>
      <c r="E645" s="1" t="n">
        <v>3</v>
      </c>
      <c r="F645" s="1" t="n">
        <v>7358</v>
      </c>
      <c r="G645" s="59" t="n">
        <v>0.0043</v>
      </c>
      <c r="H645" s="1" t="n">
        <v>0.06</v>
      </c>
      <c r="I645" s="59" t="n">
        <v>0.0047</v>
      </c>
      <c r="J645" s="60" t="n">
        <f aca="false">+INDEX('Input Parameters'!$B$10:$B$12,Optimal!D645)*G645*INDEX('Input Parameters'!$H$10:$K$12,Optimal!D645,Optimal!E645)*2.2046</f>
        <v>64.5053760176231</v>
      </c>
      <c r="K645" s="60" t="n">
        <f aca="false">+INDEX('Input Parameters'!$B$25:$B$27,Optimal!D645)*G645*INDEX('Input Parameters'!$H$25:$K$27,Optimal!D645,Optimal!E645)*2.2046</f>
        <v>24.4576948104731</v>
      </c>
      <c r="L645" s="60" t="n">
        <f aca="false">+INDEX('Input Parameters'!$B$10:$B$12,Optimal!D645)*Optimal!H645*IF(Optimal!E645=1,IF(Optimal!H645&lt;='Input Parameters'!$O$10,'Input Parameters'!$O$11*Optimal!H645+'Input Parameters'!$O$12,'Input Parameters'!$O$11*'Input Parameters'!$O$10+'Input Parameters'!$O$12),INDEX('Input Parameters'!$H$10:$K$12,Optimal!D645,Optimal!E645))/31.1035</f>
        <v>13.1262188557815</v>
      </c>
      <c r="M645" s="60" t="n">
        <f aca="false">+INDEX('Input Parameters'!$B$25:$B$27,Optimal!D645)*Optimal!H645*IF(Optimal!E645=1,IF(Optimal!H645&lt;='Input Parameters'!$O$25,'Input Parameters'!$O$26*Optimal!H645+'Input Parameters'!$O$27,'Input Parameters'!$O$25*'Input Parameters'!$O$26+'Input Parameters'!$O$27),INDEX('Input Parameters'!$H$25:$K$27,Optimal!D645,Optimal!E645))/31.1035</f>
        <v>4.97690385840822</v>
      </c>
      <c r="N645" s="60" t="n">
        <f aca="false">+Optimal!J645*'Input Parameters'!$B$32+Optimal!L645*'Input Parameters'!$B$33/1000</f>
        <v>49.3541532461862</v>
      </c>
      <c r="O645" s="60" t="n">
        <f aca="false">+Optimal!K645*'Input Parameters'!$B$32+Optimal!M645*'Input Parameters'!$B$33/1000</f>
        <v>18.7129956020218</v>
      </c>
      <c r="P645" s="60" t="n">
        <f aca="false">+N645*U645</f>
        <v>40.6615003454751</v>
      </c>
      <c r="Q645" s="60" t="n">
        <f aca="false">+O645*V645</f>
        <v>39.2279833731271</v>
      </c>
      <c r="R645" s="60" t="n">
        <f aca="false">P645-Q645</f>
        <v>1.43351697234797</v>
      </c>
      <c r="S645" s="60" t="n">
        <f aca="false">R645/U645</f>
        <v>1.73997554770858</v>
      </c>
      <c r="T645" s="60" t="n">
        <f aca="false">+N645-R645</f>
        <v>47.9206362738383</v>
      </c>
      <c r="U645" s="61" t="n">
        <f aca="false">+F645/INDEX('Input Parameters'!$B$10:$B$12,Optimal!D645)</f>
        <v>0.823871906841339</v>
      </c>
      <c r="V645" s="61" t="n">
        <f aca="false">+F645/INDEX('Input Parameters'!$B$25:$B$27,Optimal!D645)</f>
        <v>2.0962962962963</v>
      </c>
      <c r="W645" s="54" t="n">
        <f aca="false">+AVERAGE(P645:Q645)/U645</f>
        <v>48.4841654723319</v>
      </c>
      <c r="X645" s="54" t="n">
        <v>0</v>
      </c>
      <c r="AA645" s="54" t="n">
        <f aca="false">SUM(Y645:Z645)</f>
        <v>0</v>
      </c>
    </row>
    <row r="646" customFormat="false" ht="12.75" hidden="false" customHeight="false" outlineLevel="0" collapsed="false">
      <c r="A646" s="1" t="n">
        <v>1</v>
      </c>
      <c r="B646" s="1" t="n">
        <v>1</v>
      </c>
      <c r="C646" s="1" t="n">
        <v>1</v>
      </c>
      <c r="D646" s="1" t="n">
        <v>1</v>
      </c>
      <c r="E646" s="1" t="n">
        <v>3</v>
      </c>
      <c r="F646" s="1" t="n">
        <v>7526</v>
      </c>
      <c r="G646" s="59" t="n">
        <v>0.0049</v>
      </c>
      <c r="H646" s="1" t="n">
        <v>0.07</v>
      </c>
      <c r="I646" s="59" t="n">
        <v>0.0054</v>
      </c>
      <c r="J646" s="60" t="n">
        <f aca="false">+INDEX('Input Parameters'!$B$10:$B$12,Optimal!D646)*G646*INDEX('Input Parameters'!$H$10:$K$12,Optimal!D646,Optimal!E646)*2.2046</f>
        <v>73.506126159617</v>
      </c>
      <c r="K646" s="60" t="n">
        <f aca="false">+INDEX('Input Parameters'!$B$25:$B$27,Optimal!D646)*G646*INDEX('Input Parameters'!$H$25:$K$27,Optimal!D646,Optimal!E646)*2.2046</f>
        <v>27.8703964119344</v>
      </c>
      <c r="L646" s="60" t="n">
        <f aca="false">+INDEX('Input Parameters'!$B$10:$B$12,Optimal!D646)*Optimal!H646*IF(Optimal!E646=1,IF(Optimal!H646&lt;='Input Parameters'!$O$10,'Input Parameters'!$O$11*Optimal!H646+'Input Parameters'!$O$12,'Input Parameters'!$O$11*'Input Parameters'!$O$10+'Input Parameters'!$O$12),INDEX('Input Parameters'!$H$10:$K$12,Optimal!D646,Optimal!E646))/31.1035</f>
        <v>15.3139219984118</v>
      </c>
      <c r="M646" s="60" t="n">
        <f aca="false">+INDEX('Input Parameters'!$B$25:$B$27,Optimal!D646)*Optimal!H646*IF(Optimal!E646=1,IF(Optimal!H646&lt;='Input Parameters'!$O$25,'Input Parameters'!$O$26*Optimal!H646+'Input Parameters'!$O$27,'Input Parameters'!$O$25*'Input Parameters'!$O$26+'Input Parameters'!$O$27),INDEX('Input Parameters'!$H$25:$K$27,Optimal!D646,Optimal!E646))/31.1035</f>
        <v>5.80638783480959</v>
      </c>
      <c r="N646" s="60" t="n">
        <f aca="false">+Optimal!J646*'Input Parameters'!$B$32+Optimal!L646*'Input Parameters'!$B$33/1000</f>
        <v>56.3547433512237</v>
      </c>
      <c r="O646" s="60" t="n">
        <f aca="false">+Optimal!K646*'Input Parameters'!$B$32+Optimal!M646*'Input Parameters'!$B$33/1000</f>
        <v>21.3673215954932</v>
      </c>
      <c r="P646" s="60" t="n">
        <f aca="false">+N646*U646</f>
        <v>47.4891723727812</v>
      </c>
      <c r="Q646" s="60" t="n">
        <f aca="false">+O646*V646</f>
        <v>45.814946532103</v>
      </c>
      <c r="R646" s="60" t="n">
        <f aca="false">P646-Q646</f>
        <v>1.6742258406782</v>
      </c>
      <c r="S646" s="60" t="n">
        <f aca="false">R646/U646</f>
        <v>1.98678062491323</v>
      </c>
      <c r="T646" s="60" t="n">
        <f aca="false">+N646-R646</f>
        <v>54.6805175105455</v>
      </c>
      <c r="U646" s="61" t="n">
        <f aca="false">+F646/INDEX('Input Parameters'!$B$10:$B$12,Optimal!D646)</f>
        <v>0.842682790281044</v>
      </c>
      <c r="V646" s="61" t="n">
        <f aca="false">+F646/INDEX('Input Parameters'!$B$25:$B$27,Optimal!D646)</f>
        <v>2.14415954415954</v>
      </c>
      <c r="W646" s="54" t="n">
        <f aca="false">+AVERAGE(P646:Q646)/U646</f>
        <v>55.361353038767</v>
      </c>
      <c r="X646" s="54" t="n">
        <v>0</v>
      </c>
      <c r="AA646" s="54" t="n">
        <f aca="false">SUM(Y646:Z646)</f>
        <v>0</v>
      </c>
    </row>
    <row r="647" customFormat="false" ht="12.75" hidden="false" customHeight="false" outlineLevel="0" collapsed="false">
      <c r="A647" s="1" t="n">
        <v>1</v>
      </c>
      <c r="B647" s="1" t="n">
        <v>1</v>
      </c>
      <c r="C647" s="1" t="n">
        <v>1</v>
      </c>
      <c r="D647" s="1" t="n">
        <v>1</v>
      </c>
      <c r="E647" s="1" t="n">
        <v>3</v>
      </c>
      <c r="F647" s="1" t="n">
        <v>6575</v>
      </c>
      <c r="G647" s="59" t="n">
        <v>0.0038</v>
      </c>
      <c r="H647" s="1" t="n">
        <v>0.111</v>
      </c>
      <c r="I647" s="59" t="n">
        <v>0.0045</v>
      </c>
      <c r="J647" s="60" t="n">
        <f aca="false">+INDEX('Input Parameters'!$B$10:$B$12,Optimal!D647)*G647*INDEX('Input Parameters'!$H$10:$K$12,Optimal!D647,Optimal!E647)*2.2046</f>
        <v>57.0047508992948</v>
      </c>
      <c r="K647" s="60" t="n">
        <f aca="false">+INDEX('Input Parameters'!$B$25:$B$27,Optimal!D647)*G647*INDEX('Input Parameters'!$H$25:$K$27,Optimal!D647,Optimal!E647)*2.2046</f>
        <v>21.6137768092553</v>
      </c>
      <c r="L647" s="60" t="n">
        <f aca="false">+INDEX('Input Parameters'!$B$10:$B$12,Optimal!D647)*Optimal!H647*IF(Optimal!E647=1,IF(Optimal!H647&lt;='Input Parameters'!$O$10,'Input Parameters'!$O$11*Optimal!H647+'Input Parameters'!$O$12,'Input Parameters'!$O$11*'Input Parameters'!$O$10+'Input Parameters'!$O$12),INDEX('Input Parameters'!$H$10:$K$12,Optimal!D647,Optimal!E647))/31.1035</f>
        <v>24.2835048831958</v>
      </c>
      <c r="M647" s="60" t="n">
        <f aca="false">+INDEX('Input Parameters'!$B$25:$B$27,Optimal!D647)*Optimal!H647*IF(Optimal!E647=1,IF(Optimal!H647&lt;='Input Parameters'!$O$25,'Input Parameters'!$O$26*Optimal!H647+'Input Parameters'!$O$27,'Input Parameters'!$O$25*'Input Parameters'!$O$26+'Input Parameters'!$O$27),INDEX('Input Parameters'!$H$25:$K$27,Optimal!D647,Optimal!E647))/31.1035</f>
        <v>9.2072721380552</v>
      </c>
      <c r="N647" s="60" t="n">
        <f aca="false">+Optimal!J647*'Input Parameters'!$B$32+Optimal!L647*'Input Parameters'!$B$33/1000</f>
        <v>47.674047192129</v>
      </c>
      <c r="O647" s="60" t="n">
        <f aca="false">+Optimal!K647*'Input Parameters'!$B$32+Optimal!M647*'Input Parameters'!$B$33/1000</f>
        <v>18.0759708506564</v>
      </c>
      <c r="P647" s="60" t="n">
        <f aca="false">+N647*U647</f>
        <v>35.0976217991544</v>
      </c>
      <c r="Q647" s="60" t="n">
        <f aca="false">+O647*V647</f>
        <v>33.8602587871982</v>
      </c>
      <c r="R647" s="60" t="n">
        <f aca="false">P647-Q647</f>
        <v>1.23736301195627</v>
      </c>
      <c r="S647" s="60" t="n">
        <f aca="false">R647/U647</f>
        <v>1.68074358323672</v>
      </c>
      <c r="T647" s="60" t="n">
        <f aca="false">+N647-R647</f>
        <v>46.4366841801727</v>
      </c>
      <c r="U647" s="61" t="n">
        <f aca="false">+F647/INDEX('Input Parameters'!$B$10:$B$12,Optimal!D647)</f>
        <v>0.736199753667003</v>
      </c>
      <c r="V647" s="61" t="n">
        <f aca="false">+F647/INDEX('Input Parameters'!$B$25:$B$27,Optimal!D647)</f>
        <v>1.87321937321937</v>
      </c>
      <c r="W647" s="54" t="n">
        <f aca="false">+AVERAGE(P647:Q647)/U647</f>
        <v>46.8336754005107</v>
      </c>
      <c r="X647" s="54" t="n">
        <v>0</v>
      </c>
      <c r="AA647" s="54" t="n">
        <f aca="false">SUM(Y647:Z647)</f>
        <v>0</v>
      </c>
    </row>
    <row r="648" customFormat="false" ht="12.75" hidden="false" customHeight="false" outlineLevel="0" collapsed="false">
      <c r="A648" s="1" t="n">
        <v>1</v>
      </c>
      <c r="B648" s="1" t="n">
        <v>1</v>
      </c>
      <c r="C648" s="1" t="n">
        <v>1</v>
      </c>
      <c r="D648" s="1" t="n">
        <v>1</v>
      </c>
      <c r="E648" s="1" t="n">
        <v>3</v>
      </c>
      <c r="F648" s="1" t="n">
        <v>6757</v>
      </c>
      <c r="G648" s="59" t="n">
        <v>0.004</v>
      </c>
      <c r="H648" s="1" t="n">
        <v>0.092</v>
      </c>
      <c r="I648" s="59" t="n">
        <v>0.0047</v>
      </c>
      <c r="J648" s="60" t="n">
        <f aca="false">+INDEX('Input Parameters'!$B$10:$B$12,Optimal!D648)*G648*INDEX('Input Parameters'!$H$10:$K$12,Optimal!D648,Optimal!E648)*2.2046</f>
        <v>60.0050009466261</v>
      </c>
      <c r="K648" s="60" t="n">
        <f aca="false">+INDEX('Input Parameters'!$B$25:$B$27,Optimal!D648)*G648*INDEX('Input Parameters'!$H$25:$K$27,Optimal!D648,Optimal!E648)*2.2046</f>
        <v>22.7513440097424</v>
      </c>
      <c r="L648" s="60" t="n">
        <f aca="false">+INDEX('Input Parameters'!$B$10:$B$12,Optimal!D648)*Optimal!H648*IF(Optimal!E648=1,IF(Optimal!H648&lt;='Input Parameters'!$O$10,'Input Parameters'!$O$11*Optimal!H648+'Input Parameters'!$O$12,'Input Parameters'!$O$11*'Input Parameters'!$O$10+'Input Parameters'!$O$12),INDEX('Input Parameters'!$H$10:$K$12,Optimal!D648,Optimal!E648))/31.1035</f>
        <v>20.1268689121983</v>
      </c>
      <c r="M648" s="60" t="n">
        <f aca="false">+INDEX('Input Parameters'!$B$25:$B$27,Optimal!D648)*Optimal!H648*IF(Optimal!E648=1,IF(Optimal!H648&lt;='Input Parameters'!$O$25,'Input Parameters'!$O$26*Optimal!H648+'Input Parameters'!$O$27,'Input Parameters'!$O$25*'Input Parameters'!$O$26+'Input Parameters'!$O$27),INDEX('Input Parameters'!$H$25:$K$27,Optimal!D648,Optimal!E648))/31.1035</f>
        <v>7.6312525828926</v>
      </c>
      <c r="N648" s="60" t="n">
        <f aca="false">+Optimal!J648*'Input Parameters'!$B$32+Optimal!L648*'Input Parameters'!$B$33/1000</f>
        <v>48.4440987145417</v>
      </c>
      <c r="O648" s="60" t="n">
        <f aca="false">+Optimal!K648*'Input Parameters'!$B$32+Optimal!M648*'Input Parameters'!$B$33/1000</f>
        <v>18.3679416333453</v>
      </c>
      <c r="P648" s="60" t="n">
        <f aca="false">+N648*U648</f>
        <v>36.6517495257148</v>
      </c>
      <c r="Q648" s="60" t="n">
        <f aca="false">+O648*V648</f>
        <v>35.3595959021408</v>
      </c>
      <c r="R648" s="60" t="n">
        <f aca="false">P648-Q648</f>
        <v>1.29215362357395</v>
      </c>
      <c r="S648" s="60" t="n">
        <f aca="false">R648/U648</f>
        <v>1.70789166969645</v>
      </c>
      <c r="T648" s="60" t="n">
        <f aca="false">+N648-R648</f>
        <v>47.1519450909678</v>
      </c>
      <c r="U648" s="61" t="n">
        <f aca="false">+F648/INDEX('Input Parameters'!$B$10:$B$12,Optimal!D648)</f>
        <v>0.756578210726682</v>
      </c>
      <c r="V648" s="61" t="n">
        <f aca="false">+F648/INDEX('Input Parameters'!$B$25:$B$27,Optimal!D648)</f>
        <v>1.92507122507123</v>
      </c>
      <c r="W648" s="54" t="n">
        <f aca="false">+AVERAGE(P648:Q648)/U648</f>
        <v>47.5901528796935</v>
      </c>
      <c r="X648" s="54" t="n">
        <v>0</v>
      </c>
      <c r="AA648" s="54" t="n">
        <f aca="false">SUM(Y648:Z648)</f>
        <v>0</v>
      </c>
    </row>
    <row r="649" customFormat="false" ht="12.75" hidden="false" customHeight="false" outlineLevel="0" collapsed="false">
      <c r="A649" s="1" t="n">
        <v>1</v>
      </c>
      <c r="B649" s="1" t="n">
        <v>1</v>
      </c>
      <c r="C649" s="1" t="n">
        <v>1</v>
      </c>
      <c r="D649" s="1" t="n">
        <v>1</v>
      </c>
      <c r="E649" s="1" t="n">
        <v>3</v>
      </c>
      <c r="F649" s="1" t="n">
        <v>6818</v>
      </c>
      <c r="G649" s="59" t="n">
        <v>0.0045</v>
      </c>
      <c r="H649" s="1" t="n">
        <v>0.09</v>
      </c>
      <c r="I649" s="59" t="n">
        <v>0.0051</v>
      </c>
      <c r="J649" s="60" t="n">
        <f aca="false">+INDEX('Input Parameters'!$B$10:$B$12,Optimal!D649)*G649*INDEX('Input Parameters'!$H$10:$K$12,Optimal!D649,Optimal!E649)*2.2046</f>
        <v>67.5056260649544</v>
      </c>
      <c r="K649" s="60" t="n">
        <f aca="false">+INDEX('Input Parameters'!$B$25:$B$27,Optimal!D649)*G649*INDEX('Input Parameters'!$H$25:$K$27,Optimal!D649,Optimal!E649)*2.2046</f>
        <v>25.5952620109602</v>
      </c>
      <c r="L649" s="60" t="n">
        <f aca="false">+INDEX('Input Parameters'!$B$10:$B$12,Optimal!D649)*Optimal!H649*IF(Optimal!E649=1,IF(Optimal!H649&lt;='Input Parameters'!$O$10,'Input Parameters'!$O$11*Optimal!H649+'Input Parameters'!$O$12,'Input Parameters'!$O$11*'Input Parameters'!$O$10+'Input Parameters'!$O$12),INDEX('Input Parameters'!$H$10:$K$12,Optimal!D649,Optimal!E649))/31.1035</f>
        <v>19.6893282836723</v>
      </c>
      <c r="M649" s="60" t="n">
        <f aca="false">+INDEX('Input Parameters'!$B$25:$B$27,Optimal!D649)*Optimal!H649*IF(Optimal!E649=1,IF(Optimal!H649&lt;='Input Parameters'!$O$25,'Input Parameters'!$O$26*Optimal!H649+'Input Parameters'!$O$27,'Input Parameters'!$O$25*'Input Parameters'!$O$26+'Input Parameters'!$O$27),INDEX('Input Parameters'!$H$25:$K$27,Optimal!D649,Optimal!E649))/31.1035</f>
        <v>7.46535578761233</v>
      </c>
      <c r="N649" s="60" t="n">
        <f aca="false">+Optimal!J649*'Input Parameters'!$B$32+Optimal!L649*'Input Parameters'!$B$33/1000</f>
        <v>53.5545232962432</v>
      </c>
      <c r="O649" s="60" t="n">
        <f aca="false">+Optimal!K649*'Input Parameters'!$B$32+Optimal!M649*'Input Parameters'!$B$33/1000</f>
        <v>20.3055972597081</v>
      </c>
      <c r="P649" s="60" t="n">
        <f aca="false">+N649*U649</f>
        <v>40.8839704214294</v>
      </c>
      <c r="Q649" s="60" t="n">
        <f aca="false">+O649*V649</f>
        <v>39.4426102896552</v>
      </c>
      <c r="R649" s="60" t="n">
        <f aca="false">P649-Q649</f>
        <v>1.44136013177421</v>
      </c>
      <c r="S649" s="60" t="n">
        <f aca="false">R649/U649</f>
        <v>1.88805915765261</v>
      </c>
      <c r="T649" s="60" t="n">
        <f aca="false">+N649-R649</f>
        <v>52.113163164469</v>
      </c>
      <c r="U649" s="61" t="n">
        <f aca="false">+F649/INDEX('Input Parameters'!$B$10:$B$12,Optimal!D649)</f>
        <v>0.763408352928004</v>
      </c>
      <c r="V649" s="61" t="n">
        <f aca="false">+F649/INDEX('Input Parameters'!$B$25:$B$27,Optimal!D649)</f>
        <v>1.94245014245014</v>
      </c>
      <c r="W649" s="54" t="n">
        <f aca="false">+AVERAGE(P649:Q649)/U649</f>
        <v>52.6104937174169</v>
      </c>
      <c r="X649" s="54" t="n">
        <v>0</v>
      </c>
      <c r="AA649" s="54" t="n">
        <f aca="false">SUM(Y649:Z649)</f>
        <v>0</v>
      </c>
    </row>
    <row r="650" customFormat="false" ht="12.75" hidden="false" customHeight="false" outlineLevel="0" collapsed="false">
      <c r="A650" s="1" t="n">
        <v>1</v>
      </c>
      <c r="B650" s="1" t="n">
        <v>1</v>
      </c>
      <c r="C650" s="1" t="n">
        <v>1</v>
      </c>
      <c r="D650" s="1" t="n">
        <v>1</v>
      </c>
      <c r="E650" s="1" t="n">
        <v>3</v>
      </c>
      <c r="F650" s="1" t="n">
        <v>6679</v>
      </c>
      <c r="G650" s="59" t="n">
        <v>0.0046</v>
      </c>
      <c r="H650" s="1" t="n">
        <v>0.086</v>
      </c>
      <c r="I650" s="59" t="n">
        <v>0.0052</v>
      </c>
      <c r="J650" s="60" t="n">
        <f aca="false">+INDEX('Input Parameters'!$B$10:$B$12,Optimal!D650)*G650*INDEX('Input Parameters'!$H$10:$K$12,Optimal!D650,Optimal!E650)*2.2046</f>
        <v>69.00575108862</v>
      </c>
      <c r="K650" s="60" t="n">
        <f aca="false">+INDEX('Input Parameters'!$B$25:$B$27,Optimal!D650)*G650*INDEX('Input Parameters'!$H$25:$K$27,Optimal!D650,Optimal!E650)*2.2046</f>
        <v>26.1640456112038</v>
      </c>
      <c r="L650" s="60" t="n">
        <f aca="false">+INDEX('Input Parameters'!$B$10:$B$12,Optimal!D650)*Optimal!H650*IF(Optimal!E650=1,IF(Optimal!H650&lt;='Input Parameters'!$O$10,'Input Parameters'!$O$11*Optimal!H650+'Input Parameters'!$O$12,'Input Parameters'!$O$11*'Input Parameters'!$O$10+'Input Parameters'!$O$12),INDEX('Input Parameters'!$H$10:$K$12,Optimal!D650,Optimal!E650))/31.1035</f>
        <v>18.8142470266202</v>
      </c>
      <c r="M650" s="60" t="n">
        <f aca="false">+INDEX('Input Parameters'!$B$25:$B$27,Optimal!D650)*Optimal!H650*IF(Optimal!E650=1,IF(Optimal!H650&lt;='Input Parameters'!$O$25,'Input Parameters'!$O$26*Optimal!H650+'Input Parameters'!$O$27,'Input Parameters'!$O$25*'Input Parameters'!$O$26+'Input Parameters'!$O$27),INDEX('Input Parameters'!$H$25:$K$27,Optimal!D650,Optimal!E650))/31.1035</f>
        <v>7.13356219705178</v>
      </c>
      <c r="N650" s="60" t="n">
        <f aca="false">+Optimal!J650*'Input Parameters'!$B$32+Optimal!L650*'Input Parameters'!$B$33/1000</f>
        <v>54.3245848105525</v>
      </c>
      <c r="O650" s="60" t="n">
        <f aca="false">+Optimal!K650*'Input Parameters'!$B$32+Optimal!M650*'Input Parameters'!$B$33/1000</f>
        <v>20.5975718308992</v>
      </c>
      <c r="P650" s="60" t="n">
        <f aca="false">+N650*U650</f>
        <v>40.6263466520748</v>
      </c>
      <c r="Q650" s="60" t="n">
        <f aca="false">+O650*V650</f>
        <v>39.1940690195373</v>
      </c>
      <c r="R650" s="60" t="n">
        <f aca="false">P650-Q650</f>
        <v>1.43227763253753</v>
      </c>
      <c r="S650" s="60" t="n">
        <f aca="false">R650/U650</f>
        <v>1.9152075963756</v>
      </c>
      <c r="T650" s="60" t="n">
        <f aca="false">+N650-R650</f>
        <v>52.8923071780149</v>
      </c>
      <c r="U650" s="61" t="n">
        <f aca="false">+F650/INDEX('Input Parameters'!$B$10:$B$12,Optimal!D650)</f>
        <v>0.747844586272534</v>
      </c>
      <c r="V650" s="61" t="n">
        <f aca="false">+F650/INDEX('Input Parameters'!$B$25:$B$27,Optimal!D650)</f>
        <v>1.902849002849</v>
      </c>
      <c r="W650" s="54" t="n">
        <f aca="false">+AVERAGE(P650:Q650)/U650</f>
        <v>53.3669810123647</v>
      </c>
      <c r="X650" s="54" t="n">
        <v>0</v>
      </c>
      <c r="AA650" s="54" t="n">
        <f aca="false">SUM(Y650:Z650)</f>
        <v>0</v>
      </c>
    </row>
    <row r="651" customFormat="false" ht="12.75" hidden="false" customHeight="false" outlineLevel="0" collapsed="false">
      <c r="A651" s="1" t="n">
        <v>1</v>
      </c>
      <c r="B651" s="1" t="n">
        <v>1</v>
      </c>
      <c r="C651" s="1" t="n">
        <v>1</v>
      </c>
      <c r="D651" s="1" t="n">
        <v>1</v>
      </c>
      <c r="E651" s="1" t="n">
        <v>3</v>
      </c>
      <c r="F651" s="1" t="n">
        <v>6905</v>
      </c>
      <c r="G651" s="59" t="n">
        <v>0.0045</v>
      </c>
      <c r="H651" s="1" t="n">
        <v>0.077</v>
      </c>
      <c r="I651" s="59" t="n">
        <v>0.0051</v>
      </c>
      <c r="J651" s="60" t="n">
        <f aca="false">+INDEX('Input Parameters'!$B$10:$B$12,Optimal!D651)*G651*INDEX('Input Parameters'!$H$10:$K$12,Optimal!D651,Optimal!E651)*2.2046</f>
        <v>67.5056260649544</v>
      </c>
      <c r="K651" s="60" t="n">
        <f aca="false">+INDEX('Input Parameters'!$B$25:$B$27,Optimal!D651)*G651*INDEX('Input Parameters'!$H$25:$K$27,Optimal!D651,Optimal!E651)*2.2046</f>
        <v>25.5952620109602</v>
      </c>
      <c r="L651" s="60" t="n">
        <f aca="false">+INDEX('Input Parameters'!$B$10:$B$12,Optimal!D651)*Optimal!H651*IF(Optimal!E651=1,IF(Optimal!H651&lt;='Input Parameters'!$O$10,'Input Parameters'!$O$11*Optimal!H651+'Input Parameters'!$O$12,'Input Parameters'!$O$11*'Input Parameters'!$O$10+'Input Parameters'!$O$12),INDEX('Input Parameters'!$H$10:$K$12,Optimal!D651,Optimal!E651))/31.1035</f>
        <v>16.8453141982529</v>
      </c>
      <c r="M651" s="60" t="n">
        <f aca="false">+INDEX('Input Parameters'!$B$25:$B$27,Optimal!D651)*Optimal!H651*IF(Optimal!E651=1,IF(Optimal!H651&lt;='Input Parameters'!$O$25,'Input Parameters'!$O$26*Optimal!H651+'Input Parameters'!$O$27,'Input Parameters'!$O$25*'Input Parameters'!$O$26+'Input Parameters'!$O$27),INDEX('Input Parameters'!$H$25:$K$27,Optimal!D651,Optimal!E651))/31.1035</f>
        <v>6.38702661829055</v>
      </c>
      <c r="N651" s="60" t="n">
        <f aca="false">+Optimal!J651*'Input Parameters'!$B$32+Optimal!L651*'Input Parameters'!$B$33/1000</f>
        <v>52.644438788909</v>
      </c>
      <c r="O651" s="60" t="n">
        <f aca="false">+Optimal!K651*'Input Parameters'!$B$32+Optimal!M651*'Input Parameters'!$B$33/1000</f>
        <v>19.9605319255251</v>
      </c>
      <c r="P651" s="60" t="n">
        <f aca="false">+N651*U651</f>
        <v>40.7020322290244</v>
      </c>
      <c r="Q651" s="60" t="n">
        <f aca="false">+O651*V651</f>
        <v>39.2670863093307</v>
      </c>
      <c r="R651" s="60" t="n">
        <f aca="false">P651-Q651</f>
        <v>1.43494591969362</v>
      </c>
      <c r="S651" s="60" t="n">
        <f aca="false">R651/U651</f>
        <v>1.85597422285064</v>
      </c>
      <c r="T651" s="60" t="n">
        <f aca="false">+N651-R651</f>
        <v>51.2094928692154</v>
      </c>
      <c r="U651" s="61" t="n">
        <f aca="false">+F651/INDEX('Input Parameters'!$B$10:$B$12,Optimal!D651)</f>
        <v>0.773149703280708</v>
      </c>
      <c r="V651" s="61" t="n">
        <f aca="false">+F651/INDEX('Input Parameters'!$B$25:$B$27,Optimal!D651)</f>
        <v>1.96723646723647</v>
      </c>
      <c r="W651" s="54" t="n">
        <f aca="false">+AVERAGE(P651:Q651)/U651</f>
        <v>51.7164516774837</v>
      </c>
      <c r="X651" s="54" t="n">
        <v>0</v>
      </c>
      <c r="AA651" s="54" t="n">
        <f aca="false">SUM(Y651:Z651)</f>
        <v>0</v>
      </c>
    </row>
    <row r="652" customFormat="false" ht="12.75" hidden="false" customHeight="false" outlineLevel="0" collapsed="false">
      <c r="A652" s="1" t="n">
        <v>1</v>
      </c>
      <c r="B652" s="1" t="n">
        <v>1</v>
      </c>
      <c r="C652" s="1" t="n">
        <v>1</v>
      </c>
      <c r="D652" s="1" t="n">
        <v>1</v>
      </c>
      <c r="E652" s="1" t="n">
        <v>3</v>
      </c>
      <c r="F652" s="1" t="n">
        <v>7341</v>
      </c>
      <c r="G652" s="59" t="n">
        <v>0.0037</v>
      </c>
      <c r="H652" s="1" t="n">
        <v>0.052</v>
      </c>
      <c r="I652" s="59" t="n">
        <v>0.0041</v>
      </c>
      <c r="J652" s="60" t="n">
        <f aca="false">+INDEX('Input Parameters'!$B$10:$B$12,Optimal!D652)*G652*INDEX('Input Parameters'!$H$10:$K$12,Optimal!D652,Optimal!E652)*2.2046</f>
        <v>55.5046258756292</v>
      </c>
      <c r="K652" s="60" t="n">
        <f aca="false">+INDEX('Input Parameters'!$B$25:$B$27,Optimal!D652)*G652*INDEX('Input Parameters'!$H$25:$K$27,Optimal!D652,Optimal!E652)*2.2046</f>
        <v>21.0449932090117</v>
      </c>
      <c r="L652" s="60" t="n">
        <f aca="false">+INDEX('Input Parameters'!$B$10:$B$12,Optimal!D652)*Optimal!H652*IF(Optimal!E652=1,IF(Optimal!H652&lt;='Input Parameters'!$O$10,'Input Parameters'!$O$11*Optimal!H652+'Input Parameters'!$O$12,'Input Parameters'!$O$11*'Input Parameters'!$O$10+'Input Parameters'!$O$12),INDEX('Input Parameters'!$H$10:$K$12,Optimal!D652,Optimal!E652))/31.1035</f>
        <v>11.3760563416773</v>
      </c>
      <c r="M652" s="60" t="n">
        <f aca="false">+INDEX('Input Parameters'!$B$25:$B$27,Optimal!D652)*Optimal!H652*IF(Optimal!E652=1,IF(Optimal!H652&lt;='Input Parameters'!$O$25,'Input Parameters'!$O$26*Optimal!H652+'Input Parameters'!$O$27,'Input Parameters'!$O$25*'Input Parameters'!$O$26+'Input Parameters'!$O$27),INDEX('Input Parameters'!$H$25:$K$27,Optimal!D652,Optimal!E652))/31.1035</f>
        <v>4.31331667728712</v>
      </c>
      <c r="N652" s="60" t="n">
        <f aca="false">+Optimal!J652*'Input Parameters'!$B$32+Optimal!L652*'Input Parameters'!$B$33/1000</f>
        <v>42.4935761422771</v>
      </c>
      <c r="O652" s="60" t="n">
        <f aca="false">+Optimal!K652*'Input Parameters'!$B$32+Optimal!M652*'Input Parameters'!$B$33/1000</f>
        <v>16.1117565830401</v>
      </c>
      <c r="P652" s="60" t="n">
        <f aca="false">+N652*U652</f>
        <v>34.9283778367995</v>
      </c>
      <c r="Q652" s="60" t="n">
        <f aca="false">+O652*V652</f>
        <v>33.6969815031616</v>
      </c>
      <c r="R652" s="60" t="n">
        <f aca="false">P652-Q652</f>
        <v>1.23139633363791</v>
      </c>
      <c r="S652" s="60" t="n">
        <f aca="false">R652/U652</f>
        <v>1.4981066143196</v>
      </c>
      <c r="T652" s="60" t="n">
        <f aca="false">+N652-R652</f>
        <v>41.2621798086392</v>
      </c>
      <c r="U652" s="61" t="n">
        <f aca="false">+F652/INDEX('Input Parameters'!$B$10:$B$12,Optimal!D652)</f>
        <v>0.821968424588512</v>
      </c>
      <c r="V652" s="61" t="n">
        <f aca="false">+F652/INDEX('Input Parameters'!$B$25:$B$27,Optimal!D652)</f>
        <v>2.09145299145299</v>
      </c>
      <c r="W652" s="54" t="n">
        <f aca="false">+AVERAGE(P652:Q652)/U652</f>
        <v>41.7445228351174</v>
      </c>
      <c r="X652" s="54" t="n">
        <v>0</v>
      </c>
      <c r="AA652" s="54" t="n">
        <f aca="false">SUM(Y652:Z652)</f>
        <v>0</v>
      </c>
    </row>
    <row r="653" customFormat="false" ht="12.75" hidden="false" customHeight="false" outlineLevel="0" collapsed="false">
      <c r="A653" s="1" t="n">
        <v>1</v>
      </c>
      <c r="B653" s="1" t="n">
        <v>1</v>
      </c>
      <c r="C653" s="1" t="n">
        <v>1</v>
      </c>
      <c r="D653" s="1" t="n">
        <v>1</v>
      </c>
      <c r="E653" s="1" t="n">
        <v>3</v>
      </c>
      <c r="F653" s="1" t="n">
        <v>7486</v>
      </c>
      <c r="G653" s="59" t="n">
        <v>0.0042</v>
      </c>
      <c r="H653" s="1" t="n">
        <v>0.061</v>
      </c>
      <c r="I653" s="59" t="n">
        <v>0.0046</v>
      </c>
      <c r="J653" s="60" t="n">
        <f aca="false">+INDEX('Input Parameters'!$B$10:$B$12,Optimal!D653)*G653*INDEX('Input Parameters'!$H$10:$K$12,Optimal!D653,Optimal!E653)*2.2046</f>
        <v>63.0052509939574</v>
      </c>
      <c r="K653" s="60" t="n">
        <f aca="false">+INDEX('Input Parameters'!$B$25:$B$27,Optimal!D653)*G653*INDEX('Input Parameters'!$H$25:$K$27,Optimal!D653,Optimal!E653)*2.2046</f>
        <v>23.8889112102295</v>
      </c>
      <c r="L653" s="60" t="n">
        <f aca="false">+INDEX('Input Parameters'!$B$10:$B$12,Optimal!D653)*Optimal!H653*IF(Optimal!E653=1,IF(Optimal!H653&lt;='Input Parameters'!$O$10,'Input Parameters'!$O$11*Optimal!H653+'Input Parameters'!$O$12,'Input Parameters'!$O$11*'Input Parameters'!$O$10+'Input Parameters'!$O$12),INDEX('Input Parameters'!$H$10:$K$12,Optimal!D653,Optimal!E653))/31.1035</f>
        <v>13.3449891700445</v>
      </c>
      <c r="M653" s="60" t="n">
        <f aca="false">+INDEX('Input Parameters'!$B$25:$B$27,Optimal!D653)*Optimal!H653*IF(Optimal!E653=1,IF(Optimal!H653&lt;='Input Parameters'!$O$25,'Input Parameters'!$O$26*Optimal!H653+'Input Parameters'!$O$27,'Input Parameters'!$O$25*'Input Parameters'!$O$26+'Input Parameters'!$O$27),INDEX('Input Parameters'!$H$25:$K$27,Optimal!D653,Optimal!E653))/31.1035</f>
        <v>5.05985225604835</v>
      </c>
      <c r="N653" s="60" t="n">
        <f aca="false">+Optimal!J653*'Input Parameters'!$B$32+Optimal!L653*'Input Parameters'!$B$33/1000</f>
        <v>48.3740722301844</v>
      </c>
      <c r="O653" s="60" t="n">
        <f aca="false">+Optimal!K653*'Input Parameters'!$B$32+Optimal!M653*'Input Parameters'!$B$33/1000</f>
        <v>18.3413905690961</v>
      </c>
      <c r="P653" s="60" t="n">
        <f aca="false">+N653*U653</f>
        <v>40.5473412512776</v>
      </c>
      <c r="Q653" s="60" t="n">
        <f aca="false">+O653*V653</f>
        <v>39.1178489459412</v>
      </c>
      <c r="R653" s="60" t="n">
        <f aca="false">P653-Q653</f>
        <v>1.42949230533642</v>
      </c>
      <c r="S653" s="60" t="n">
        <f aca="false">R653/U653</f>
        <v>1.70542289326204</v>
      </c>
      <c r="T653" s="60" t="n">
        <f aca="false">+N653-R653</f>
        <v>46.944579924848</v>
      </c>
      <c r="U653" s="61" t="n">
        <f aca="false">+F653/INDEX('Input Parameters'!$B$10:$B$12,Optimal!D653)</f>
        <v>0.838204008509685</v>
      </c>
      <c r="V653" s="61" t="n">
        <f aca="false">+F653/INDEX('Input Parameters'!$B$25:$B$27,Optimal!D653)</f>
        <v>2.13276353276353</v>
      </c>
      <c r="W653" s="54" t="n">
        <f aca="false">+AVERAGE(P653:Q653)/U653</f>
        <v>47.5213607835534</v>
      </c>
      <c r="X653" s="54" t="n">
        <v>0</v>
      </c>
      <c r="AA653" s="54" t="n">
        <f aca="false">SUM(Y653:Z653)</f>
        <v>0</v>
      </c>
    </row>
    <row r="654" customFormat="false" ht="12.75" hidden="false" customHeight="false" outlineLevel="0" collapsed="false">
      <c r="A654" s="1" t="n">
        <v>1</v>
      </c>
      <c r="B654" s="1" t="n">
        <v>1</v>
      </c>
      <c r="C654" s="1" t="n">
        <v>1</v>
      </c>
      <c r="D654" s="1" t="n">
        <v>1</v>
      </c>
      <c r="E654" s="1" t="n">
        <v>3</v>
      </c>
      <c r="F654" s="1" t="n">
        <v>7540</v>
      </c>
      <c r="G654" s="59" t="n">
        <v>0.0046</v>
      </c>
      <c r="H654" s="1" t="n">
        <v>0.061</v>
      </c>
      <c r="I654" s="59" t="n">
        <v>0.005</v>
      </c>
      <c r="J654" s="60" t="n">
        <f aca="false">+INDEX('Input Parameters'!$B$10:$B$12,Optimal!D654)*G654*INDEX('Input Parameters'!$H$10:$K$12,Optimal!D654,Optimal!E654)*2.2046</f>
        <v>69.00575108862</v>
      </c>
      <c r="K654" s="60" t="n">
        <f aca="false">+INDEX('Input Parameters'!$B$25:$B$27,Optimal!D654)*G654*INDEX('Input Parameters'!$H$25:$K$27,Optimal!D654,Optimal!E654)*2.2046</f>
        <v>26.1640456112038</v>
      </c>
      <c r="L654" s="60" t="n">
        <f aca="false">+INDEX('Input Parameters'!$B$10:$B$12,Optimal!D654)*Optimal!H654*IF(Optimal!E654=1,IF(Optimal!H654&lt;='Input Parameters'!$O$10,'Input Parameters'!$O$11*Optimal!H654+'Input Parameters'!$O$12,'Input Parameters'!$O$11*'Input Parameters'!$O$10+'Input Parameters'!$O$12),INDEX('Input Parameters'!$H$10:$K$12,Optimal!D654,Optimal!E654))/31.1035</f>
        <v>13.3449891700445</v>
      </c>
      <c r="M654" s="60" t="n">
        <f aca="false">+INDEX('Input Parameters'!$B$25:$B$27,Optimal!D654)*Optimal!H654*IF(Optimal!E654=1,IF(Optimal!H654&lt;='Input Parameters'!$O$25,'Input Parameters'!$O$26*Optimal!H654+'Input Parameters'!$O$27,'Input Parameters'!$O$25*'Input Parameters'!$O$26+'Input Parameters'!$O$27),INDEX('Input Parameters'!$H$25:$K$27,Optimal!D654,Optimal!E654))/31.1035</f>
        <v>5.05985225604835</v>
      </c>
      <c r="N654" s="60" t="n">
        <f aca="false">+Optimal!J654*'Input Parameters'!$B$32+Optimal!L654*'Input Parameters'!$B$33/1000</f>
        <v>52.5744222964483</v>
      </c>
      <c r="O654" s="60" t="n">
        <f aca="false">+Optimal!K654*'Input Parameters'!$B$32+Optimal!M654*'Input Parameters'!$B$33/1000</f>
        <v>19.9339846497781</v>
      </c>
      <c r="P654" s="60" t="n">
        <f aca="false">+N654*U654</f>
        <v>44.3859751556623</v>
      </c>
      <c r="Q654" s="60" t="n">
        <f aca="false">+O654*V654</f>
        <v>42.8211522106345</v>
      </c>
      <c r="R654" s="60" t="n">
        <f aca="false">P654-Q654</f>
        <v>1.56482294502783</v>
      </c>
      <c r="S654" s="60" t="n">
        <f aca="false">R654/U654</f>
        <v>1.85350579867951</v>
      </c>
      <c r="T654" s="60" t="n">
        <f aca="false">+N654-R654</f>
        <v>51.0095993514204</v>
      </c>
      <c r="U654" s="61" t="n">
        <f aca="false">+F654/INDEX('Input Parameters'!$B$10:$B$12,Optimal!D654)</f>
        <v>0.844250363901019</v>
      </c>
      <c r="V654" s="61" t="n">
        <f aca="false">+F654/INDEX('Input Parameters'!$B$25:$B$27,Optimal!D654)</f>
        <v>2.14814814814815</v>
      </c>
      <c r="W654" s="54" t="n">
        <f aca="false">+AVERAGE(P654:Q654)/U654</f>
        <v>51.6476693971085</v>
      </c>
      <c r="X654" s="54" t="n">
        <v>0</v>
      </c>
      <c r="AA654" s="54" t="n">
        <f aca="false">SUM(Y654:Z654)</f>
        <v>0</v>
      </c>
    </row>
    <row r="655" customFormat="false" ht="12.75" hidden="false" customHeight="false" outlineLevel="0" collapsed="false">
      <c r="A655" s="1" t="n">
        <v>1</v>
      </c>
      <c r="B655" s="1" t="n">
        <v>1</v>
      </c>
      <c r="C655" s="1" t="n">
        <v>1</v>
      </c>
      <c r="D655" s="1" t="n">
        <v>1</v>
      </c>
      <c r="E655" s="1" t="n">
        <v>3</v>
      </c>
      <c r="F655" s="1" t="n">
        <v>6261</v>
      </c>
      <c r="G655" s="59" t="n">
        <v>0.0041</v>
      </c>
      <c r="H655" s="1" t="n">
        <v>0.115</v>
      </c>
      <c r="I655" s="59" t="n">
        <v>0.0049</v>
      </c>
      <c r="J655" s="60" t="n">
        <f aca="false">+INDEX('Input Parameters'!$B$10:$B$12,Optimal!D655)*G655*INDEX('Input Parameters'!$H$10:$K$12,Optimal!D655,Optimal!E655)*2.2046</f>
        <v>61.5051259702918</v>
      </c>
      <c r="K655" s="60" t="n">
        <f aca="false">+INDEX('Input Parameters'!$B$25:$B$27,Optimal!D655)*G655*INDEX('Input Parameters'!$H$25:$K$27,Optimal!D655,Optimal!E655)*2.2046</f>
        <v>23.320127609986</v>
      </c>
      <c r="L655" s="60" t="n">
        <f aca="false">+INDEX('Input Parameters'!$B$10:$B$12,Optimal!D655)*Optimal!H655*IF(Optimal!E655=1,IF(Optimal!H655&lt;='Input Parameters'!$O$10,'Input Parameters'!$O$11*Optimal!H655+'Input Parameters'!$O$12,'Input Parameters'!$O$11*'Input Parameters'!$O$10+'Input Parameters'!$O$12),INDEX('Input Parameters'!$H$10:$K$12,Optimal!D655,Optimal!E655))/31.1035</f>
        <v>25.1585861402479</v>
      </c>
      <c r="M655" s="60" t="n">
        <f aca="false">+INDEX('Input Parameters'!$B$25:$B$27,Optimal!D655)*Optimal!H655*IF(Optimal!E655=1,IF(Optimal!H655&lt;='Input Parameters'!$O$25,'Input Parameters'!$O$26*Optimal!H655+'Input Parameters'!$O$27,'Input Parameters'!$O$25*'Input Parameters'!$O$26+'Input Parameters'!$O$27),INDEX('Input Parameters'!$H$25:$K$27,Optimal!D655,Optimal!E655))/31.1035</f>
        <v>9.53906572861575</v>
      </c>
      <c r="N655" s="60" t="n">
        <f aca="false">+Optimal!J655*'Input Parameters'!$B$32+Optimal!L655*'Input Parameters'!$B$33/1000</f>
        <v>51.1043357440836</v>
      </c>
      <c r="O655" s="60" t="n">
        <f aca="false">+Optimal!K655*'Input Parameters'!$B$32+Optimal!M655*'Input Parameters'!$B$33/1000</f>
        <v>19.3765903601472</v>
      </c>
      <c r="P655" s="60" t="n">
        <f aca="false">+N655*U655</f>
        <v>35.8262508222715</v>
      </c>
      <c r="Q655" s="60" t="n">
        <f aca="false">+O655*V655</f>
        <v>34.5632000697669</v>
      </c>
      <c r="R655" s="60" t="n">
        <f aca="false">P655-Q655</f>
        <v>1.26305075250468</v>
      </c>
      <c r="S655" s="60" t="n">
        <f aca="false">R655/U655</f>
        <v>1.8016780499312</v>
      </c>
      <c r="T655" s="60" t="n">
        <f aca="false">+N655-R655</f>
        <v>49.8412849915789</v>
      </c>
      <c r="U655" s="61" t="n">
        <f aca="false">+F655/INDEX('Input Parameters'!$B$10:$B$12,Optimal!D655)</f>
        <v>0.701041316761841</v>
      </c>
      <c r="V655" s="61" t="n">
        <f aca="false">+F655/INDEX('Input Parameters'!$B$25:$B$27,Optimal!D655)</f>
        <v>1.78376068376068</v>
      </c>
      <c r="W655" s="54" t="n">
        <f aca="false">+AVERAGE(P655:Q655)/U655</f>
        <v>50.203496719118</v>
      </c>
      <c r="X655" s="54" t="n">
        <v>0</v>
      </c>
      <c r="AA655" s="54" t="n">
        <f aca="false">SUM(Y655:Z655)</f>
        <v>0</v>
      </c>
    </row>
    <row r="656" customFormat="false" ht="12.75" hidden="false" customHeight="false" outlineLevel="0" collapsed="false">
      <c r="A656" s="1" t="n">
        <v>1</v>
      </c>
      <c r="B656" s="1" t="n">
        <v>1</v>
      </c>
      <c r="C656" s="1" t="n">
        <v>1</v>
      </c>
      <c r="D656" s="1" t="n">
        <v>1</v>
      </c>
      <c r="E656" s="1" t="n">
        <v>3</v>
      </c>
      <c r="F656" s="1" t="n">
        <v>6460</v>
      </c>
      <c r="G656" s="59" t="n">
        <v>0.0048</v>
      </c>
      <c r="H656" s="1" t="n">
        <v>0.121</v>
      </c>
      <c r="I656" s="59" t="n">
        <v>0.0057</v>
      </c>
      <c r="J656" s="60" t="n">
        <f aca="false">+INDEX('Input Parameters'!$B$10:$B$12,Optimal!D656)*G656*INDEX('Input Parameters'!$H$10:$K$12,Optimal!D656,Optimal!E656)*2.2046</f>
        <v>72.0060011359513</v>
      </c>
      <c r="K656" s="60" t="n">
        <f aca="false">+INDEX('Input Parameters'!$B$25:$B$27,Optimal!D656)*G656*INDEX('Input Parameters'!$H$25:$K$27,Optimal!D656,Optimal!E656)*2.2046</f>
        <v>27.3016128116909</v>
      </c>
      <c r="L656" s="60" t="n">
        <f aca="false">+INDEX('Input Parameters'!$B$10:$B$12,Optimal!D656)*Optimal!H656*IF(Optimal!E656=1,IF(Optimal!H656&lt;='Input Parameters'!$O$10,'Input Parameters'!$O$11*Optimal!H656+'Input Parameters'!$O$12,'Input Parameters'!$O$11*'Input Parameters'!$O$10+'Input Parameters'!$O$12),INDEX('Input Parameters'!$H$10:$K$12,Optimal!D656,Optimal!E656))/31.1035</f>
        <v>26.471208025826</v>
      </c>
      <c r="M656" s="60" t="n">
        <f aca="false">+INDEX('Input Parameters'!$B$25:$B$27,Optimal!D656)*Optimal!H656*IF(Optimal!E656=1,IF(Optimal!H656&lt;='Input Parameters'!$O$25,'Input Parameters'!$O$26*Optimal!H656+'Input Parameters'!$O$27,'Input Parameters'!$O$25*'Input Parameters'!$O$26+'Input Parameters'!$O$27),INDEX('Input Parameters'!$H$25:$K$27,Optimal!D656,Optimal!E656))/31.1035</f>
        <v>10.0367561144566</v>
      </c>
      <c r="N656" s="60" t="n">
        <f aca="false">+Optimal!J656*'Input Parameters'!$B$32+Optimal!L656*'Input Parameters'!$B$33/1000</f>
        <v>58.8749873634303</v>
      </c>
      <c r="O656" s="60" t="n">
        <f aca="false">+Optimal!K656*'Input Parameters'!$B$32+Optimal!M656*'Input Parameters'!$B$33/1000</f>
        <v>22.3228909248097</v>
      </c>
      <c r="P656" s="60" t="n">
        <f aca="false">+N656*U656</f>
        <v>42.5856475610525</v>
      </c>
      <c r="Q656" s="60" t="n">
        <f aca="false">+O656*V656</f>
        <v>41.0842949784247</v>
      </c>
      <c r="R656" s="60" t="n">
        <f aca="false">P656-Q656</f>
        <v>1.50135258262772</v>
      </c>
      <c r="S656" s="60" t="n">
        <f aca="false">R656/U656</f>
        <v>2.07563156585886</v>
      </c>
      <c r="T656" s="60" t="n">
        <f aca="false">+N656-R656</f>
        <v>57.3736347808025</v>
      </c>
      <c r="U656" s="61" t="n">
        <f aca="false">+F656/INDEX('Input Parameters'!$B$10:$B$12,Optimal!D656)</f>
        <v>0.723323256074348</v>
      </c>
      <c r="V656" s="61" t="n">
        <f aca="false">+F656/INDEX('Input Parameters'!$B$25:$B$27,Optimal!D656)</f>
        <v>1.84045584045584</v>
      </c>
      <c r="W656" s="54" t="n">
        <f aca="false">+AVERAGE(P656:Q656)/U656</f>
        <v>57.8371715805008</v>
      </c>
      <c r="X656" s="54" t="n">
        <v>0</v>
      </c>
      <c r="AA656" s="54" t="n">
        <f aca="false">SUM(Y656:Z656)</f>
        <v>0</v>
      </c>
    </row>
    <row r="657" customFormat="false" ht="12.75" hidden="false" customHeight="false" outlineLevel="0" collapsed="false">
      <c r="A657" s="1" t="n">
        <v>1</v>
      </c>
      <c r="B657" s="1" t="n">
        <v>1</v>
      </c>
      <c r="C657" s="1" t="n">
        <v>1</v>
      </c>
      <c r="D657" s="1" t="n">
        <v>1</v>
      </c>
      <c r="E657" s="1" t="n">
        <v>3</v>
      </c>
      <c r="F657" s="1" t="n">
        <v>6561</v>
      </c>
      <c r="G657" s="59" t="n">
        <v>0.0038</v>
      </c>
      <c r="H657" s="1" t="n">
        <v>0.06</v>
      </c>
      <c r="I657" s="59" t="n">
        <v>0.0042</v>
      </c>
      <c r="J657" s="60" t="n">
        <f aca="false">+INDEX('Input Parameters'!$B$10:$B$12,Optimal!D657)*G657*INDEX('Input Parameters'!$H$10:$K$12,Optimal!D657,Optimal!E657)*2.2046</f>
        <v>57.0047508992948</v>
      </c>
      <c r="K657" s="60" t="n">
        <f aca="false">+INDEX('Input Parameters'!$B$25:$B$27,Optimal!D657)*G657*INDEX('Input Parameters'!$H$25:$K$27,Optimal!D657,Optimal!E657)*2.2046</f>
        <v>21.6137768092553</v>
      </c>
      <c r="L657" s="60" t="n">
        <f aca="false">+INDEX('Input Parameters'!$B$10:$B$12,Optimal!D657)*Optimal!H657*IF(Optimal!E657=1,IF(Optimal!H657&lt;='Input Parameters'!$O$10,'Input Parameters'!$O$11*Optimal!H657+'Input Parameters'!$O$12,'Input Parameters'!$O$11*'Input Parameters'!$O$10+'Input Parameters'!$O$12),INDEX('Input Parameters'!$H$10:$K$12,Optimal!D657,Optimal!E657))/31.1035</f>
        <v>13.1262188557815</v>
      </c>
      <c r="M657" s="60" t="n">
        <f aca="false">+INDEX('Input Parameters'!$B$25:$B$27,Optimal!D657)*Optimal!H657*IF(Optimal!E657=1,IF(Optimal!H657&lt;='Input Parameters'!$O$25,'Input Parameters'!$O$26*Optimal!H657+'Input Parameters'!$O$27,'Input Parameters'!$O$25*'Input Parameters'!$O$26+'Input Parameters'!$O$27),INDEX('Input Parameters'!$H$25:$K$27,Optimal!D657,Optimal!E657))/31.1035</f>
        <v>4.97690385840822</v>
      </c>
      <c r="N657" s="60" t="n">
        <f aca="false">+Optimal!J657*'Input Parameters'!$B$32+Optimal!L657*'Input Parameters'!$B$33/1000</f>
        <v>44.1037156633564</v>
      </c>
      <c r="O657" s="60" t="n">
        <f aca="false">+Optimal!K657*'Input Parameters'!$B$32+Optimal!M657*'Input Parameters'!$B$33/1000</f>
        <v>16.7222530011693</v>
      </c>
      <c r="P657" s="60" t="n">
        <f aca="false">+N657*U657</f>
        <v>32.4000087859458</v>
      </c>
      <c r="Q657" s="60" t="n">
        <f aca="false">+O657*V657</f>
        <v>31.2577498406473</v>
      </c>
      <c r="R657" s="60" t="n">
        <f aca="false">P657-Q657</f>
        <v>1.14225894529849</v>
      </c>
      <c r="S657" s="60" t="n">
        <f aca="false">R657/U657</f>
        <v>1.55487191593672</v>
      </c>
      <c r="T657" s="60" t="n">
        <f aca="false">+N657-R657</f>
        <v>42.9614567180579</v>
      </c>
      <c r="U657" s="61" t="n">
        <f aca="false">+F657/INDEX('Input Parameters'!$B$10:$B$12,Optimal!D657)</f>
        <v>0.734632180047027</v>
      </c>
      <c r="V657" s="61" t="n">
        <f aca="false">+F657/INDEX('Input Parameters'!$B$25:$B$27,Optimal!D657)</f>
        <v>1.86923076923077</v>
      </c>
      <c r="W657" s="54" t="n">
        <f aca="false">+AVERAGE(P657:Q657)/U657</f>
        <v>43.3262797053881</v>
      </c>
      <c r="X657" s="54" t="n">
        <v>0</v>
      </c>
      <c r="AA657" s="54" t="n">
        <f aca="false">SUM(Y657:Z657)</f>
        <v>0</v>
      </c>
    </row>
    <row r="658" customFormat="false" ht="12.75" hidden="false" customHeight="false" outlineLevel="0" collapsed="false">
      <c r="A658" s="1" t="n">
        <v>1</v>
      </c>
      <c r="B658" s="1" t="n">
        <v>1</v>
      </c>
      <c r="C658" s="1" t="n">
        <v>1</v>
      </c>
      <c r="D658" s="1" t="n">
        <v>1</v>
      </c>
      <c r="E658" s="1" t="n">
        <v>3</v>
      </c>
      <c r="F658" s="1" t="n">
        <v>6672</v>
      </c>
      <c r="G658" s="59" t="n">
        <v>0.0041</v>
      </c>
      <c r="H658" s="1" t="n">
        <v>0.064</v>
      </c>
      <c r="I658" s="59" t="n">
        <v>0.0046</v>
      </c>
      <c r="J658" s="60" t="n">
        <f aca="false">+INDEX('Input Parameters'!$B$10:$B$12,Optimal!D658)*G658*INDEX('Input Parameters'!$H$10:$K$12,Optimal!D658,Optimal!E658)*2.2046</f>
        <v>61.5051259702918</v>
      </c>
      <c r="K658" s="60" t="n">
        <f aca="false">+INDEX('Input Parameters'!$B$25:$B$27,Optimal!D658)*G658*INDEX('Input Parameters'!$H$25:$K$27,Optimal!D658,Optimal!E658)*2.2046</f>
        <v>23.320127609986</v>
      </c>
      <c r="L658" s="60" t="n">
        <f aca="false">+INDEX('Input Parameters'!$B$10:$B$12,Optimal!D658)*Optimal!H658*IF(Optimal!E658=1,IF(Optimal!H658&lt;='Input Parameters'!$O$10,'Input Parameters'!$O$11*Optimal!H658+'Input Parameters'!$O$12,'Input Parameters'!$O$11*'Input Parameters'!$O$10+'Input Parameters'!$O$12),INDEX('Input Parameters'!$H$10:$K$12,Optimal!D658,Optimal!E658))/31.1035</f>
        <v>14.0013001128336</v>
      </c>
      <c r="M658" s="60" t="n">
        <f aca="false">+INDEX('Input Parameters'!$B$25:$B$27,Optimal!D658)*Optimal!H658*IF(Optimal!E658=1,IF(Optimal!H658&lt;='Input Parameters'!$O$25,'Input Parameters'!$O$26*Optimal!H658+'Input Parameters'!$O$27,'Input Parameters'!$O$25*'Input Parameters'!$O$26+'Input Parameters'!$O$27),INDEX('Input Parameters'!$H$25:$K$27,Optimal!D658,Optimal!E658))/31.1035</f>
        <v>5.30869744896877</v>
      </c>
      <c r="N658" s="60" t="n">
        <f aca="false">+Optimal!J658*'Input Parameters'!$B$32+Optimal!L658*'Input Parameters'!$B$33/1000</f>
        <v>47.534004215311</v>
      </c>
      <c r="O658" s="60" t="n">
        <f aca="false">+Optimal!K658*'Input Parameters'!$B$32+Optimal!M658*'Input Parameters'!$B$33/1000</f>
        <v>18.0228725106602</v>
      </c>
      <c r="P658" s="60" t="n">
        <f aca="false">+N658*U658</f>
        <v>35.5107911907463</v>
      </c>
      <c r="Q658" s="60" t="n">
        <f aca="false">+O658*V658</f>
        <v>34.2588619347934</v>
      </c>
      <c r="R658" s="60" t="n">
        <f aca="false">P658-Q658</f>
        <v>1.2519292559529</v>
      </c>
      <c r="S658" s="60" t="n">
        <f aca="false">R658/U658</f>
        <v>1.6758063826312</v>
      </c>
      <c r="T658" s="60" t="n">
        <f aca="false">+N658-R658</f>
        <v>46.2820749593581</v>
      </c>
      <c r="U658" s="61" t="n">
        <f aca="false">+F658/INDEX('Input Parameters'!$B$10:$B$12,Optimal!D658)</f>
        <v>0.747060799462546</v>
      </c>
      <c r="V658" s="61" t="n">
        <f aca="false">+F658/INDEX('Input Parameters'!$B$25:$B$27,Optimal!D658)</f>
        <v>1.9008547008547</v>
      </c>
      <c r="W658" s="54" t="n">
        <f aca="false">+AVERAGE(P658:Q658)/U658</f>
        <v>46.6961010239954</v>
      </c>
      <c r="X658" s="54" t="n">
        <v>0</v>
      </c>
      <c r="AA658" s="54" t="n">
        <f aca="false">SUM(Y658:Z658)</f>
        <v>0</v>
      </c>
    </row>
    <row r="659" customFormat="false" ht="12.75" hidden="false" customHeight="false" outlineLevel="0" collapsed="false">
      <c r="A659" s="1" t="n">
        <v>1</v>
      </c>
      <c r="B659" s="1" t="n">
        <v>1</v>
      </c>
      <c r="C659" s="1" t="n">
        <v>1</v>
      </c>
      <c r="D659" s="1" t="n">
        <v>1</v>
      </c>
      <c r="E659" s="1" t="n">
        <v>3</v>
      </c>
      <c r="F659" s="1" t="n">
        <v>6791</v>
      </c>
      <c r="G659" s="59" t="n">
        <v>0.0039</v>
      </c>
      <c r="H659" s="1" t="n">
        <v>0.053</v>
      </c>
      <c r="I659" s="59" t="n">
        <v>0.0043</v>
      </c>
      <c r="J659" s="60" t="n">
        <f aca="false">+INDEX('Input Parameters'!$B$10:$B$12,Optimal!D659)*G659*INDEX('Input Parameters'!$H$10:$K$12,Optimal!D659,Optimal!E659)*2.2046</f>
        <v>58.5048759229605</v>
      </c>
      <c r="K659" s="60" t="n">
        <f aca="false">+INDEX('Input Parameters'!$B$25:$B$27,Optimal!D659)*G659*INDEX('Input Parameters'!$H$25:$K$27,Optimal!D659,Optimal!E659)*2.2046</f>
        <v>22.1825604094988</v>
      </c>
      <c r="L659" s="60" t="n">
        <f aca="false">+INDEX('Input Parameters'!$B$10:$B$12,Optimal!D659)*Optimal!H659*IF(Optimal!E659=1,IF(Optimal!H659&lt;='Input Parameters'!$O$10,'Input Parameters'!$O$11*Optimal!H659+'Input Parameters'!$O$12,'Input Parameters'!$O$11*'Input Parameters'!$O$10+'Input Parameters'!$O$12),INDEX('Input Parameters'!$H$10:$K$12,Optimal!D659,Optimal!E659))/31.1035</f>
        <v>11.5948266559403</v>
      </c>
      <c r="M659" s="60" t="n">
        <f aca="false">+INDEX('Input Parameters'!$B$25:$B$27,Optimal!D659)*Optimal!H659*IF(Optimal!E659=1,IF(Optimal!H659&lt;='Input Parameters'!$O$25,'Input Parameters'!$O$26*Optimal!H659+'Input Parameters'!$O$27,'Input Parameters'!$O$25*'Input Parameters'!$O$26+'Input Parameters'!$O$27),INDEX('Input Parameters'!$H$25:$K$27,Optimal!D659,Optimal!E659))/31.1035</f>
        <v>4.39626507492726</v>
      </c>
      <c r="N659" s="60" t="n">
        <f aca="false">+Optimal!J659*'Input Parameters'!$B$32+Optimal!L659*'Input Parameters'!$B$33/1000</f>
        <v>44.6637576759732</v>
      </c>
      <c r="O659" s="60" t="n">
        <f aca="false">+Optimal!K659*'Input Parameters'!$B$32+Optimal!M659*'Input Parameters'!$B$33/1000</f>
        <v>16.9345971106259</v>
      </c>
      <c r="P659" s="60" t="n">
        <f aca="false">+N659*U659</f>
        <v>33.9616592069795</v>
      </c>
      <c r="Q659" s="60" t="n">
        <f aca="false">+O659*V659</f>
        <v>32.7643444382509</v>
      </c>
      <c r="R659" s="60" t="n">
        <f aca="false">P659-Q659</f>
        <v>1.19731476872866</v>
      </c>
      <c r="S659" s="60" t="n">
        <f aca="false">R659/U659</f>
        <v>1.57461613893619</v>
      </c>
      <c r="T659" s="60" t="n">
        <f aca="false">+N659-R659</f>
        <v>43.4664429072446</v>
      </c>
      <c r="U659" s="61" t="n">
        <f aca="false">+F659/INDEX('Input Parameters'!$B$10:$B$12,Optimal!D659)</f>
        <v>0.760385175232337</v>
      </c>
      <c r="V659" s="61" t="n">
        <f aca="false">+F659/INDEX('Input Parameters'!$B$25:$B$27,Optimal!D659)</f>
        <v>1.93475783475783</v>
      </c>
      <c r="W659" s="54" t="n">
        <f aca="false">+AVERAGE(P659:Q659)/U659</f>
        <v>43.8764496065051</v>
      </c>
      <c r="X659" s="54" t="n">
        <v>0</v>
      </c>
      <c r="AA659" s="54" t="n">
        <f aca="false">SUM(Y659:Z659)</f>
        <v>0</v>
      </c>
    </row>
    <row r="660" customFormat="false" ht="12.75" hidden="false" customHeight="false" outlineLevel="0" collapsed="false">
      <c r="A660" s="1" t="n">
        <v>1</v>
      </c>
      <c r="B660" s="1" t="n">
        <v>1</v>
      </c>
      <c r="C660" s="1" t="n">
        <v>1</v>
      </c>
      <c r="D660" s="1" t="n">
        <v>1</v>
      </c>
      <c r="E660" s="1" t="n">
        <v>3</v>
      </c>
      <c r="F660" s="1" t="n">
        <v>7135</v>
      </c>
      <c r="G660" s="59" t="n">
        <v>0.0042</v>
      </c>
      <c r="H660" s="1" t="n">
        <v>0.044</v>
      </c>
      <c r="I660" s="59" t="n">
        <v>0.0045</v>
      </c>
      <c r="J660" s="60" t="n">
        <f aca="false">+INDEX('Input Parameters'!$B$10:$B$12,Optimal!D660)*G660*INDEX('Input Parameters'!$H$10:$K$12,Optimal!D660,Optimal!E660)*2.2046</f>
        <v>63.0052509939574</v>
      </c>
      <c r="K660" s="60" t="n">
        <f aca="false">+INDEX('Input Parameters'!$B$25:$B$27,Optimal!D660)*G660*INDEX('Input Parameters'!$H$25:$K$27,Optimal!D660,Optimal!E660)*2.2046</f>
        <v>23.8889112102295</v>
      </c>
      <c r="L660" s="60" t="n">
        <f aca="false">+INDEX('Input Parameters'!$B$10:$B$12,Optimal!D660)*Optimal!H660*IF(Optimal!E660=1,IF(Optimal!H660&lt;='Input Parameters'!$O$10,'Input Parameters'!$O$11*Optimal!H660+'Input Parameters'!$O$12,'Input Parameters'!$O$11*'Input Parameters'!$O$10+'Input Parameters'!$O$12),INDEX('Input Parameters'!$H$10:$K$12,Optimal!D660,Optimal!E660))/31.1035</f>
        <v>9.6258938275731</v>
      </c>
      <c r="M660" s="60" t="n">
        <f aca="false">+INDEX('Input Parameters'!$B$25:$B$27,Optimal!D660)*Optimal!H660*IF(Optimal!E660=1,IF(Optimal!H660&lt;='Input Parameters'!$O$25,'Input Parameters'!$O$26*Optimal!H660+'Input Parameters'!$O$27,'Input Parameters'!$O$25*'Input Parameters'!$O$26+'Input Parameters'!$O$27),INDEX('Input Parameters'!$H$25:$K$27,Optimal!D660,Optimal!E660))/31.1035</f>
        <v>3.64972949616603</v>
      </c>
      <c r="N660" s="60" t="n">
        <f aca="false">+Optimal!J660*'Input Parameters'!$B$32+Optimal!L660*'Input Parameters'!$B$33/1000</f>
        <v>47.1839617205936</v>
      </c>
      <c r="O660" s="60" t="n">
        <f aca="false">+Optimal!K660*'Input Parameters'!$B$32+Optimal!M660*'Input Parameters'!$B$33/1000</f>
        <v>17.8901512859338</v>
      </c>
      <c r="P660" s="60" t="n">
        <f aca="false">+N660*U660</f>
        <v>37.6953943428995</v>
      </c>
      <c r="Q660" s="60" t="n">
        <f aca="false">+O660*V660</f>
        <v>36.3664471296688</v>
      </c>
      <c r="R660" s="60" t="n">
        <f aca="false">P660-Q660</f>
        <v>1.32894721323064</v>
      </c>
      <c r="S660" s="60" t="n">
        <f aca="false">R660/U660</f>
        <v>1.66346567082871</v>
      </c>
      <c r="T660" s="60" t="n">
        <f aca="false">+N660-R660</f>
        <v>45.8550145073629</v>
      </c>
      <c r="U660" s="61" t="n">
        <f aca="false">+F660/INDEX('Input Parameters'!$B$10:$B$12,Optimal!D660)</f>
        <v>0.798902698466017</v>
      </c>
      <c r="V660" s="61" t="n">
        <f aca="false">+F660/INDEX('Input Parameters'!$B$25:$B$27,Optimal!D660)</f>
        <v>2.03276353276353</v>
      </c>
      <c r="W660" s="54" t="n">
        <f aca="false">+AVERAGE(P660:Q660)/U660</f>
        <v>46.3522288851792</v>
      </c>
      <c r="X660" s="54" t="n">
        <v>0</v>
      </c>
      <c r="AA660" s="54" t="n">
        <f aca="false">SUM(Y660:Z660)</f>
        <v>0</v>
      </c>
    </row>
    <row r="661" customFormat="false" ht="12.75" hidden="false" customHeight="false" outlineLevel="0" collapsed="false">
      <c r="A661" s="1" t="n">
        <v>1</v>
      </c>
      <c r="B661" s="1" t="n">
        <v>1</v>
      </c>
      <c r="C661" s="1" t="n">
        <v>1</v>
      </c>
      <c r="D661" s="1" t="n">
        <v>1</v>
      </c>
      <c r="E661" s="1" t="n">
        <v>3</v>
      </c>
      <c r="F661" s="1" t="n">
        <v>7617</v>
      </c>
      <c r="G661" s="59" t="n">
        <v>0.0046</v>
      </c>
      <c r="H661" s="1" t="n">
        <v>0.052</v>
      </c>
      <c r="I661" s="59" t="n">
        <v>0.005</v>
      </c>
      <c r="J661" s="60" t="n">
        <f aca="false">+INDEX('Input Parameters'!$B$10:$B$12,Optimal!D661)*G661*INDEX('Input Parameters'!$H$10:$K$12,Optimal!D661,Optimal!E661)*2.2046</f>
        <v>69.00575108862</v>
      </c>
      <c r="K661" s="60" t="n">
        <f aca="false">+INDEX('Input Parameters'!$B$25:$B$27,Optimal!D661)*G661*INDEX('Input Parameters'!$H$25:$K$27,Optimal!D661,Optimal!E661)*2.2046</f>
        <v>26.1640456112038</v>
      </c>
      <c r="L661" s="60" t="n">
        <f aca="false">+INDEX('Input Parameters'!$B$10:$B$12,Optimal!D661)*Optimal!H661*IF(Optimal!E661=1,IF(Optimal!H661&lt;='Input Parameters'!$O$10,'Input Parameters'!$O$11*Optimal!H661+'Input Parameters'!$O$12,'Input Parameters'!$O$11*'Input Parameters'!$O$10+'Input Parameters'!$O$12),INDEX('Input Parameters'!$H$10:$K$12,Optimal!D661,Optimal!E661))/31.1035</f>
        <v>11.3760563416773</v>
      </c>
      <c r="M661" s="60" t="n">
        <f aca="false">+INDEX('Input Parameters'!$B$25:$B$27,Optimal!D661)*Optimal!H661*IF(Optimal!E661=1,IF(Optimal!H661&lt;='Input Parameters'!$O$25,'Input Parameters'!$O$26*Optimal!H661+'Input Parameters'!$O$27,'Input Parameters'!$O$25*'Input Parameters'!$O$26+'Input Parameters'!$O$27),INDEX('Input Parameters'!$H$25:$K$27,Optimal!D661,Optimal!E661))/31.1035</f>
        <v>4.31331667728712</v>
      </c>
      <c r="N661" s="60" t="n">
        <f aca="false">+Optimal!J661*'Input Parameters'!$B$32+Optimal!L661*'Input Parameters'!$B$33/1000</f>
        <v>51.9443637913708</v>
      </c>
      <c r="O661" s="60" t="n">
        <f aca="false">+Optimal!K661*'Input Parameters'!$B$32+Optimal!M661*'Input Parameters'!$B$33/1000</f>
        <v>19.6950932645745</v>
      </c>
      <c r="P661" s="60" t="n">
        <f aca="false">+N661*U661</f>
        <v>44.3018944125933</v>
      </c>
      <c r="Q661" s="60" t="n">
        <f aca="false">+O661*V661</f>
        <v>42.7400357254314</v>
      </c>
      <c r="R661" s="60" t="n">
        <f aca="false">P661-Q661</f>
        <v>1.56185868716198</v>
      </c>
      <c r="S661" s="60" t="n">
        <f aca="false">R661/U661</f>
        <v>1.83129315150895</v>
      </c>
      <c r="T661" s="60" t="n">
        <f aca="false">+N661-R661</f>
        <v>50.3825051042088</v>
      </c>
      <c r="U661" s="61" t="n">
        <f aca="false">+F661/INDEX('Input Parameters'!$B$10:$B$12,Optimal!D661)</f>
        <v>0.852872018810884</v>
      </c>
      <c r="V661" s="61" t="n">
        <f aca="false">+F661/INDEX('Input Parameters'!$B$25:$B$27,Optimal!D661)</f>
        <v>2.17008547008547</v>
      </c>
      <c r="W661" s="54" t="n">
        <f aca="false">+AVERAGE(P661:Q661)/U661</f>
        <v>51.0287172156163</v>
      </c>
      <c r="X661" s="54" t="n">
        <v>0</v>
      </c>
      <c r="AA661" s="54" t="n">
        <f aca="false">SUM(Y661:Z661)</f>
        <v>0</v>
      </c>
    </row>
    <row r="662" customFormat="false" ht="12.75" hidden="false" customHeight="false" outlineLevel="0" collapsed="false">
      <c r="A662" s="1" t="n">
        <v>1</v>
      </c>
      <c r="B662" s="1" t="n">
        <v>1</v>
      </c>
      <c r="C662" s="1" t="n">
        <v>1</v>
      </c>
      <c r="D662" s="1" t="n">
        <v>1</v>
      </c>
      <c r="E662" s="1" t="n">
        <v>3</v>
      </c>
      <c r="F662" s="1" t="n">
        <v>7624</v>
      </c>
      <c r="G662" s="59" t="n">
        <v>0.0047</v>
      </c>
      <c r="H662" s="1" t="n">
        <v>0.08</v>
      </c>
      <c r="I662" s="59" t="n">
        <v>0.0053</v>
      </c>
      <c r="J662" s="60" t="n">
        <f aca="false">+INDEX('Input Parameters'!$B$10:$B$12,Optimal!D662)*G662*INDEX('Input Parameters'!$H$10:$K$12,Optimal!D662,Optimal!E662)*2.2046</f>
        <v>70.5058761122857</v>
      </c>
      <c r="K662" s="60" t="n">
        <f aca="false">+INDEX('Input Parameters'!$B$25:$B$27,Optimal!D662)*G662*INDEX('Input Parameters'!$H$25:$K$27,Optimal!D662,Optimal!E662)*2.2046</f>
        <v>26.7328292114473</v>
      </c>
      <c r="L662" s="60" t="n">
        <f aca="false">+INDEX('Input Parameters'!$B$10:$B$12,Optimal!D662)*Optimal!H662*IF(Optimal!E662=1,IF(Optimal!H662&lt;='Input Parameters'!$O$10,'Input Parameters'!$O$11*Optimal!H662+'Input Parameters'!$O$12,'Input Parameters'!$O$11*'Input Parameters'!$O$10+'Input Parameters'!$O$12),INDEX('Input Parameters'!$H$10:$K$12,Optimal!D662,Optimal!E662))/31.1035</f>
        <v>17.501625141042</v>
      </c>
      <c r="M662" s="60" t="n">
        <f aca="false">+INDEX('Input Parameters'!$B$25:$B$27,Optimal!D662)*Optimal!H662*IF(Optimal!E662=1,IF(Optimal!H662&lt;='Input Parameters'!$O$25,'Input Parameters'!$O$26*Optimal!H662+'Input Parameters'!$O$27,'Input Parameters'!$O$25*'Input Parameters'!$O$26+'Input Parameters'!$O$27),INDEX('Input Parameters'!$H$25:$K$27,Optimal!D662,Optimal!E662))/31.1035</f>
        <v>6.63587181121096</v>
      </c>
      <c r="N662" s="60" t="n">
        <f aca="false">+Optimal!J662*'Input Parameters'!$B$32+Optimal!L662*'Input Parameters'!$B$33/1000</f>
        <v>54.9546333237334</v>
      </c>
      <c r="O662" s="60" t="n">
        <f aca="false">+Optimal!K662*'Input Parameters'!$B$32+Optimal!M662*'Input Parameters'!$B$33/1000</f>
        <v>20.8364594276006</v>
      </c>
      <c r="P662" s="60" t="n">
        <f aca="false">+N662*U662</f>
        <v>46.9123417825712</v>
      </c>
      <c r="Q662" s="60" t="n">
        <f aca="false">+O662*V662</f>
        <v>45.2584520444522</v>
      </c>
      <c r="R662" s="60" t="n">
        <f aca="false">P662-Q662</f>
        <v>1.65388973811903</v>
      </c>
      <c r="S662" s="60" t="n">
        <f aca="false">R662/U662</f>
        <v>1.93741989128293</v>
      </c>
      <c r="T662" s="60" t="n">
        <f aca="false">+N662-R662</f>
        <v>53.3007435856144</v>
      </c>
      <c r="U662" s="61" t="n">
        <f aca="false">+F662/INDEX('Input Parameters'!$B$10:$B$12,Optimal!D662)</f>
        <v>0.853655805620871</v>
      </c>
      <c r="V662" s="61" t="n">
        <f aca="false">+F662/INDEX('Input Parameters'!$B$25:$B$27,Optimal!D662)</f>
        <v>2.17207977207977</v>
      </c>
      <c r="W662" s="54" t="n">
        <f aca="false">+AVERAGE(P662:Q662)/U662</f>
        <v>53.985923378092</v>
      </c>
      <c r="X662" s="54" t="n">
        <v>0</v>
      </c>
      <c r="AA662" s="54" t="n">
        <f aca="false">SUM(Y662:Z662)</f>
        <v>0</v>
      </c>
    </row>
    <row r="663" customFormat="false" ht="12.75" hidden="false" customHeight="false" outlineLevel="0" collapsed="false">
      <c r="A663" s="1" t="n">
        <v>1</v>
      </c>
      <c r="B663" s="1" t="n">
        <v>1</v>
      </c>
      <c r="C663" s="1" t="n">
        <v>1</v>
      </c>
      <c r="D663" s="1" t="n">
        <v>1</v>
      </c>
      <c r="E663" s="1" t="n">
        <v>3</v>
      </c>
      <c r="F663" s="1" t="n">
        <v>6426</v>
      </c>
      <c r="G663" s="59" t="n">
        <v>0.0041</v>
      </c>
      <c r="H663" s="1" t="n">
        <v>0.121</v>
      </c>
      <c r="I663" s="59" t="n">
        <v>0.0049</v>
      </c>
      <c r="J663" s="60" t="n">
        <f aca="false">+INDEX('Input Parameters'!$B$10:$B$12,Optimal!D663)*G663*INDEX('Input Parameters'!$H$10:$K$12,Optimal!D663,Optimal!E663)*2.2046</f>
        <v>61.5051259702918</v>
      </c>
      <c r="K663" s="60" t="n">
        <f aca="false">+INDEX('Input Parameters'!$B$25:$B$27,Optimal!D663)*G663*INDEX('Input Parameters'!$H$25:$K$27,Optimal!D663,Optimal!E663)*2.2046</f>
        <v>23.320127609986</v>
      </c>
      <c r="L663" s="60" t="n">
        <f aca="false">+INDEX('Input Parameters'!$B$10:$B$12,Optimal!D663)*Optimal!H663*IF(Optimal!E663=1,IF(Optimal!H663&lt;='Input Parameters'!$O$10,'Input Parameters'!$O$11*Optimal!H663+'Input Parameters'!$O$12,'Input Parameters'!$O$11*'Input Parameters'!$O$10+'Input Parameters'!$O$12),INDEX('Input Parameters'!$H$10:$K$12,Optimal!D663,Optimal!E663))/31.1035</f>
        <v>26.471208025826</v>
      </c>
      <c r="M663" s="60" t="n">
        <f aca="false">+INDEX('Input Parameters'!$B$25:$B$27,Optimal!D663)*Optimal!H663*IF(Optimal!E663=1,IF(Optimal!H663&lt;='Input Parameters'!$O$25,'Input Parameters'!$O$26*Optimal!H663+'Input Parameters'!$O$27,'Input Parameters'!$O$25*'Input Parameters'!$O$26+'Input Parameters'!$O$27),INDEX('Input Parameters'!$H$25:$K$27,Optimal!D663,Optimal!E663))/31.1035</f>
        <v>10.0367561144566</v>
      </c>
      <c r="N663" s="60" t="n">
        <f aca="false">+Optimal!J663*'Input Parameters'!$B$32+Optimal!L663*'Input Parameters'!$B$33/1000</f>
        <v>51.5243747474686</v>
      </c>
      <c r="O663" s="60" t="n">
        <f aca="false">+Optimal!K663*'Input Parameters'!$B$32+Optimal!M663*'Input Parameters'!$B$33/1000</f>
        <v>19.5358512836163</v>
      </c>
      <c r="P663" s="60" t="n">
        <f aca="false">+N663*U663</f>
        <v>37.0726270436942</v>
      </c>
      <c r="Q663" s="60" t="n">
        <f aca="false">+O663*V663</f>
        <v>35.7656354269283</v>
      </c>
      <c r="R663" s="60" t="n">
        <f aca="false">P663-Q663</f>
        <v>1.30699161676596</v>
      </c>
      <c r="S663" s="60" t="n">
        <f aca="false">R663/U663</f>
        <v>1.81648648137827</v>
      </c>
      <c r="T663" s="60" t="n">
        <f aca="false">+N663-R663</f>
        <v>50.2173831307026</v>
      </c>
      <c r="U663" s="61" t="n">
        <f aca="false">+F663/INDEX('Input Parameters'!$B$10:$B$12,Optimal!D663)</f>
        <v>0.719516291568693</v>
      </c>
      <c r="V663" s="61" t="n">
        <f aca="false">+F663/INDEX('Input Parameters'!$B$25:$B$27,Optimal!D663)</f>
        <v>1.83076923076923</v>
      </c>
      <c r="W663" s="54" t="n">
        <f aca="false">+AVERAGE(P663:Q663)/U663</f>
        <v>50.6161315067794</v>
      </c>
      <c r="X663" s="54" t="n">
        <v>0</v>
      </c>
      <c r="AA663" s="54" t="n">
        <f aca="false">SUM(Y663:Z663)</f>
        <v>0</v>
      </c>
    </row>
    <row r="664" customFormat="false" ht="12.75" hidden="false" customHeight="false" outlineLevel="0" collapsed="false">
      <c r="A664" s="1" t="n">
        <v>1</v>
      </c>
      <c r="B664" s="1" t="n">
        <v>1</v>
      </c>
      <c r="C664" s="1" t="n">
        <v>1</v>
      </c>
      <c r="D664" s="1" t="n">
        <v>1</v>
      </c>
      <c r="E664" s="1" t="n">
        <v>3</v>
      </c>
      <c r="F664" s="1" t="n">
        <v>6480</v>
      </c>
      <c r="G664" s="59" t="n">
        <v>0.0036</v>
      </c>
      <c r="H664" s="1" t="n">
        <v>0.06</v>
      </c>
      <c r="I664" s="59" t="n">
        <v>0.004</v>
      </c>
      <c r="J664" s="60" t="n">
        <f aca="false">+INDEX('Input Parameters'!$B$10:$B$12,Optimal!D664)*G664*INDEX('Input Parameters'!$H$10:$K$12,Optimal!D664,Optimal!E664)*2.2046</f>
        <v>54.0045008519635</v>
      </c>
      <c r="K664" s="60" t="n">
        <f aca="false">+INDEX('Input Parameters'!$B$25:$B$27,Optimal!D664)*G664*INDEX('Input Parameters'!$H$25:$K$27,Optimal!D664,Optimal!E664)*2.2046</f>
        <v>20.4762096087682</v>
      </c>
      <c r="L664" s="60" t="n">
        <f aca="false">+INDEX('Input Parameters'!$B$10:$B$12,Optimal!D664)*Optimal!H664*IF(Optimal!E664=1,IF(Optimal!H664&lt;='Input Parameters'!$O$10,'Input Parameters'!$O$11*Optimal!H664+'Input Parameters'!$O$12,'Input Parameters'!$O$11*'Input Parameters'!$O$10+'Input Parameters'!$O$12),INDEX('Input Parameters'!$H$10:$K$12,Optimal!D664,Optimal!E664))/31.1035</f>
        <v>13.1262188557815</v>
      </c>
      <c r="M664" s="60" t="n">
        <f aca="false">+INDEX('Input Parameters'!$B$25:$B$27,Optimal!D664)*Optimal!H664*IF(Optimal!E664=1,IF(Optimal!H664&lt;='Input Parameters'!$O$25,'Input Parameters'!$O$26*Optimal!H664+'Input Parameters'!$O$27,'Input Parameters'!$O$25*'Input Parameters'!$O$26+'Input Parameters'!$O$27),INDEX('Input Parameters'!$H$25:$K$27,Optimal!D664,Optimal!E664))/31.1035</f>
        <v>4.97690385840822</v>
      </c>
      <c r="N664" s="60" t="n">
        <f aca="false">+Optimal!J664*'Input Parameters'!$B$32+Optimal!L664*'Input Parameters'!$B$33/1000</f>
        <v>42.0035406302245</v>
      </c>
      <c r="O664" s="60" t="n">
        <f aca="false">+Optimal!K664*'Input Parameters'!$B$32+Optimal!M664*'Input Parameters'!$B$33/1000</f>
        <v>15.9259559608283</v>
      </c>
      <c r="P664" s="60" t="n">
        <f aca="false">+N664*U664</f>
        <v>30.4762001213587</v>
      </c>
      <c r="Q664" s="60" t="n">
        <f aca="false">+O664*V664</f>
        <v>29.40176485076</v>
      </c>
      <c r="R664" s="60" t="n">
        <f aca="false">P664-Q664</f>
        <v>1.07443527059873</v>
      </c>
      <c r="S664" s="60" t="n">
        <f aca="false">R664/U664</f>
        <v>1.48083046322797</v>
      </c>
      <c r="T664" s="60" t="n">
        <f aca="false">+N664-R664</f>
        <v>40.9291053596258</v>
      </c>
      <c r="U664" s="61" t="n">
        <f aca="false">+F664/INDEX('Input Parameters'!$B$10:$B$12,Optimal!D664)</f>
        <v>0.725562646960027</v>
      </c>
      <c r="V664" s="61" t="n">
        <f aca="false">+F664/INDEX('Input Parameters'!$B$25:$B$27,Optimal!D664)</f>
        <v>1.84615384615385</v>
      </c>
      <c r="W664" s="54" t="n">
        <f aca="false">+AVERAGE(P664:Q664)/U664</f>
        <v>41.2631253986105</v>
      </c>
      <c r="X664" s="54" t="n">
        <v>0</v>
      </c>
      <c r="AA664" s="54" t="n">
        <f aca="false">SUM(Y664:Z664)</f>
        <v>0</v>
      </c>
    </row>
    <row r="665" customFormat="false" ht="12.75" hidden="false" customHeight="false" outlineLevel="0" collapsed="false">
      <c r="A665" s="1" t="n">
        <v>1</v>
      </c>
      <c r="B665" s="1" t="n">
        <v>1</v>
      </c>
      <c r="C665" s="1" t="n">
        <v>1</v>
      </c>
      <c r="D665" s="1" t="n">
        <v>1</v>
      </c>
      <c r="E665" s="1" t="n">
        <v>3</v>
      </c>
      <c r="F665" s="1" t="n">
        <v>6487</v>
      </c>
      <c r="G665" s="59" t="n">
        <v>0.0051</v>
      </c>
      <c r="H665" s="1" t="n">
        <v>0.132</v>
      </c>
      <c r="I665" s="59" t="n">
        <v>0.006</v>
      </c>
      <c r="J665" s="60" t="n">
        <f aca="false">+INDEX('Input Parameters'!$B$10:$B$12,Optimal!D665)*G665*INDEX('Input Parameters'!$H$10:$K$12,Optimal!D665,Optimal!E665)*2.2046</f>
        <v>76.5063762069483</v>
      </c>
      <c r="K665" s="60" t="n">
        <f aca="false">+INDEX('Input Parameters'!$B$25:$B$27,Optimal!D665)*G665*INDEX('Input Parameters'!$H$25:$K$27,Optimal!D665,Optimal!E665)*2.2046</f>
        <v>29.0079636124216</v>
      </c>
      <c r="L665" s="60" t="n">
        <f aca="false">+INDEX('Input Parameters'!$B$10:$B$12,Optimal!D665)*Optimal!H665*IF(Optimal!E665=1,IF(Optimal!H665&lt;='Input Parameters'!$O$10,'Input Parameters'!$O$11*Optimal!H665+'Input Parameters'!$O$12,'Input Parameters'!$O$11*'Input Parameters'!$O$10+'Input Parameters'!$O$12),INDEX('Input Parameters'!$H$10:$K$12,Optimal!D665,Optimal!E665))/31.1035</f>
        <v>28.8776814827193</v>
      </c>
      <c r="M665" s="60" t="n">
        <f aca="false">+INDEX('Input Parameters'!$B$25:$B$27,Optimal!D665)*Optimal!H665*IF(Optimal!E665=1,IF(Optimal!H665&lt;='Input Parameters'!$O$25,'Input Parameters'!$O$26*Optimal!H665+'Input Parameters'!$O$27,'Input Parameters'!$O$25*'Input Parameters'!$O$26+'Input Parameters'!$O$27),INDEX('Input Parameters'!$H$25:$K$27,Optimal!D665,Optimal!E665))/31.1035</f>
        <v>10.9491884884981</v>
      </c>
      <c r="N665" s="60" t="n">
        <f aca="false">+Optimal!J665*'Input Parameters'!$B$32+Optimal!L665*'Input Parameters'!$B$33/1000</f>
        <v>62.795321419334</v>
      </c>
      <c r="O665" s="60" t="n">
        <f aca="false">+Optimal!K665*'Input Parameters'!$B$32+Optimal!M665*'Input Parameters'!$B$33/1000</f>
        <v>23.8093148450145</v>
      </c>
      <c r="P665" s="60" t="n">
        <f aca="false">+N665*U665</f>
        <v>45.611157770375</v>
      </c>
      <c r="Q665" s="60" t="n">
        <f aca="false">+O665*V665</f>
        <v>44.0031411394897</v>
      </c>
      <c r="R665" s="60" t="n">
        <f aca="false">P665-Q665</f>
        <v>1.60801663088532</v>
      </c>
      <c r="S665" s="60" t="n">
        <f aca="false">R665/U665</f>
        <v>2.21384253590825</v>
      </c>
      <c r="T665" s="60" t="n">
        <f aca="false">+N665-R665</f>
        <v>61.1873047884487</v>
      </c>
      <c r="U665" s="61" t="n">
        <f aca="false">+F665/INDEX('Input Parameters'!$B$10:$B$12,Optimal!D665)</f>
        <v>0.726346433770015</v>
      </c>
      <c r="V665" s="61" t="n">
        <f aca="false">+F665/INDEX('Input Parameters'!$B$25:$B$27,Optimal!D665)</f>
        <v>1.84814814814815</v>
      </c>
      <c r="W665" s="54" t="n">
        <f aca="false">+AVERAGE(P665:Q665)/U665</f>
        <v>61.6884001513799</v>
      </c>
      <c r="X665" s="54" t="n">
        <v>0</v>
      </c>
      <c r="AA665" s="54" t="n">
        <f aca="false">SUM(Y665:Z665)</f>
        <v>0</v>
      </c>
    </row>
    <row r="666" customFormat="false" ht="12.75" hidden="false" customHeight="false" outlineLevel="0" collapsed="false">
      <c r="A666" s="1" t="n">
        <v>1</v>
      </c>
      <c r="B666" s="1" t="n">
        <v>1</v>
      </c>
      <c r="C666" s="1" t="n">
        <v>1</v>
      </c>
      <c r="D666" s="1" t="n">
        <v>1</v>
      </c>
      <c r="E666" s="1" t="n">
        <v>3</v>
      </c>
      <c r="F666" s="1" t="n">
        <v>6497</v>
      </c>
      <c r="G666" s="59" t="n">
        <v>0.0044</v>
      </c>
      <c r="H666" s="1" t="n">
        <v>0.095</v>
      </c>
      <c r="I666" s="59" t="n">
        <v>0.0051</v>
      </c>
      <c r="J666" s="60" t="n">
        <f aca="false">+INDEX('Input Parameters'!$B$10:$B$12,Optimal!D666)*G666*INDEX('Input Parameters'!$H$10:$K$12,Optimal!D666,Optimal!E666)*2.2046</f>
        <v>66.0055010412887</v>
      </c>
      <c r="K666" s="60" t="n">
        <f aca="false">+INDEX('Input Parameters'!$B$25:$B$27,Optimal!D666)*G666*INDEX('Input Parameters'!$H$25:$K$27,Optimal!D666,Optimal!E666)*2.2046</f>
        <v>25.0264784107166</v>
      </c>
      <c r="L666" s="60" t="n">
        <f aca="false">+INDEX('Input Parameters'!$B$10:$B$12,Optimal!D666)*Optimal!H666*IF(Optimal!E666=1,IF(Optimal!H666&lt;='Input Parameters'!$O$10,'Input Parameters'!$O$11*Optimal!H666+'Input Parameters'!$O$12,'Input Parameters'!$O$11*'Input Parameters'!$O$10+'Input Parameters'!$O$12),INDEX('Input Parameters'!$H$10:$K$12,Optimal!D666,Optimal!E666))/31.1035</f>
        <v>20.7831798549874</v>
      </c>
      <c r="M666" s="60" t="n">
        <f aca="false">+INDEX('Input Parameters'!$B$25:$B$27,Optimal!D666)*Optimal!H666*IF(Optimal!E666=1,IF(Optimal!H666&lt;='Input Parameters'!$O$25,'Input Parameters'!$O$26*Optimal!H666+'Input Parameters'!$O$27,'Input Parameters'!$O$25*'Input Parameters'!$O$26+'Input Parameters'!$O$27),INDEX('Input Parameters'!$H$25:$K$27,Optimal!D666,Optimal!E666))/31.1035</f>
        <v>7.88009777581301</v>
      </c>
      <c r="N666" s="60" t="n">
        <f aca="false">+Optimal!J666*'Input Parameters'!$B$32+Optimal!L666*'Input Parameters'!$B$33/1000</f>
        <v>52.8544682824981</v>
      </c>
      <c r="O666" s="60" t="n">
        <f aca="false">+Optimal!K666*'Input Parameters'!$B$32+Optimal!M666*'Input Parameters'!$B$33/1000</f>
        <v>20.0401661757618</v>
      </c>
      <c r="P666" s="60" t="n">
        <f aca="false">+N666*U666</f>
        <v>38.4498354530724</v>
      </c>
      <c r="Q666" s="60" t="n">
        <f aca="false">+O666*V666</f>
        <v>37.0942904968446</v>
      </c>
      <c r="R666" s="60" t="n">
        <f aca="false">P666-Q666</f>
        <v>1.35554495622786</v>
      </c>
      <c r="S666" s="60" t="n">
        <f aca="false">R666/U666</f>
        <v>1.86337879083747</v>
      </c>
      <c r="T666" s="60" t="n">
        <f aca="false">+N666-R666</f>
        <v>51.4989233262702</v>
      </c>
      <c r="U666" s="61" t="n">
        <f aca="false">+F666/INDEX('Input Parameters'!$B$10:$B$12,Optimal!D666)</f>
        <v>0.727466129212854</v>
      </c>
      <c r="V666" s="61" t="n">
        <f aca="false">+F666/INDEX('Input Parameters'!$B$25:$B$27,Optimal!D666)</f>
        <v>1.85099715099715</v>
      </c>
      <c r="W666" s="54" t="n">
        <f aca="false">+AVERAGE(P666:Q666)/U666</f>
        <v>51.9227788870793</v>
      </c>
      <c r="X666" s="54" t="n">
        <v>0</v>
      </c>
      <c r="AA666" s="54" t="n">
        <f aca="false">SUM(Y666:Z666)</f>
        <v>0</v>
      </c>
    </row>
    <row r="667" customFormat="false" ht="12.75" hidden="false" customHeight="false" outlineLevel="0" collapsed="false">
      <c r="A667" s="1" t="n">
        <v>1</v>
      </c>
      <c r="B667" s="1" t="n">
        <v>1</v>
      </c>
      <c r="C667" s="1" t="n">
        <v>1</v>
      </c>
      <c r="D667" s="1" t="n">
        <v>1</v>
      </c>
      <c r="E667" s="1" t="n">
        <v>3</v>
      </c>
      <c r="F667" s="1" t="n">
        <v>6544</v>
      </c>
      <c r="G667" s="59" t="n">
        <v>0.0046</v>
      </c>
      <c r="H667" s="1" t="n">
        <v>0.079</v>
      </c>
      <c r="I667" s="59" t="n">
        <v>0.0051</v>
      </c>
      <c r="J667" s="60" t="n">
        <f aca="false">+INDEX('Input Parameters'!$B$10:$B$12,Optimal!D667)*G667*INDEX('Input Parameters'!$H$10:$K$12,Optimal!D667,Optimal!E667)*2.2046</f>
        <v>69.00575108862</v>
      </c>
      <c r="K667" s="60" t="n">
        <f aca="false">+INDEX('Input Parameters'!$B$25:$B$27,Optimal!D667)*G667*INDEX('Input Parameters'!$H$25:$K$27,Optimal!D667,Optimal!E667)*2.2046</f>
        <v>26.1640456112038</v>
      </c>
      <c r="L667" s="60" t="n">
        <f aca="false">+INDEX('Input Parameters'!$B$10:$B$12,Optimal!D667)*Optimal!H667*IF(Optimal!E667=1,IF(Optimal!H667&lt;='Input Parameters'!$O$10,'Input Parameters'!$O$11*Optimal!H667+'Input Parameters'!$O$12,'Input Parameters'!$O$11*'Input Parameters'!$O$10+'Input Parameters'!$O$12),INDEX('Input Parameters'!$H$10:$K$12,Optimal!D667,Optimal!E667))/31.1035</f>
        <v>17.282854826779</v>
      </c>
      <c r="M667" s="60" t="n">
        <f aca="false">+INDEX('Input Parameters'!$B$25:$B$27,Optimal!D667)*Optimal!H667*IF(Optimal!E667=1,IF(Optimal!H667&lt;='Input Parameters'!$O$25,'Input Parameters'!$O$26*Optimal!H667+'Input Parameters'!$O$27,'Input Parameters'!$O$25*'Input Parameters'!$O$26+'Input Parameters'!$O$27),INDEX('Input Parameters'!$H$25:$K$27,Optimal!D667,Optimal!E667))/31.1035</f>
        <v>6.55292341357082</v>
      </c>
      <c r="N667" s="60" t="n">
        <f aca="false">+Optimal!J667*'Input Parameters'!$B$32+Optimal!L667*'Input Parameters'!$B$33/1000</f>
        <v>53.8345393066033</v>
      </c>
      <c r="O667" s="60" t="n">
        <f aca="false">+Optimal!K667*'Input Parameters'!$B$32+Optimal!M667*'Input Parameters'!$B$33/1000</f>
        <v>20.4117674201853</v>
      </c>
      <c r="P667" s="60" t="n">
        <f aca="false">+N667*U667</f>
        <v>39.4461118824781</v>
      </c>
      <c r="Q667" s="60" t="n">
        <f aca="false">+O667*V667</f>
        <v>38.0554433041859</v>
      </c>
      <c r="R667" s="60" t="n">
        <f aca="false">P667-Q667</f>
        <v>1.39066857829219</v>
      </c>
      <c r="S667" s="60" t="n">
        <f aca="false">R667/U667</f>
        <v>1.89793109302072</v>
      </c>
      <c r="T667" s="60" t="n">
        <f aca="false">+N667-R667</f>
        <v>52.4438707283111</v>
      </c>
      <c r="U667" s="61" t="n">
        <f aca="false">+F667/INDEX('Input Parameters'!$B$10:$B$12,Optimal!D667)</f>
        <v>0.7327286977942</v>
      </c>
      <c r="V667" s="61" t="n">
        <f aca="false">+F667/INDEX('Input Parameters'!$B$25:$B$27,Optimal!D667)</f>
        <v>1.86438746438746</v>
      </c>
      <c r="W667" s="54" t="n">
        <f aca="false">+AVERAGE(P667:Q667)/U667</f>
        <v>52.8855737600929</v>
      </c>
      <c r="X667" s="54" t="n">
        <v>0</v>
      </c>
      <c r="AA667" s="54" t="n">
        <f aca="false">SUM(Y667:Z667)</f>
        <v>0</v>
      </c>
    </row>
    <row r="668" customFormat="false" ht="12.75" hidden="false" customHeight="false" outlineLevel="0" collapsed="false">
      <c r="A668" s="1" t="n">
        <v>1</v>
      </c>
      <c r="B668" s="1" t="n">
        <v>1</v>
      </c>
      <c r="C668" s="1" t="n">
        <v>1</v>
      </c>
      <c r="D668" s="1" t="n">
        <v>1</v>
      </c>
      <c r="E668" s="1" t="n">
        <v>3</v>
      </c>
      <c r="F668" s="1" t="n">
        <v>6824</v>
      </c>
      <c r="G668" s="59" t="n">
        <v>0.0048</v>
      </c>
      <c r="H668" s="1" t="n">
        <v>0.064</v>
      </c>
      <c r="I668" s="59" t="n">
        <v>0.0052</v>
      </c>
      <c r="J668" s="60" t="n">
        <f aca="false">+INDEX('Input Parameters'!$B$10:$B$12,Optimal!D668)*G668*INDEX('Input Parameters'!$H$10:$K$12,Optimal!D668,Optimal!E668)*2.2046</f>
        <v>72.0060011359513</v>
      </c>
      <c r="K668" s="60" t="n">
        <f aca="false">+INDEX('Input Parameters'!$B$25:$B$27,Optimal!D668)*G668*INDEX('Input Parameters'!$H$25:$K$27,Optimal!D668,Optimal!E668)*2.2046</f>
        <v>27.3016128116909</v>
      </c>
      <c r="L668" s="60" t="n">
        <f aca="false">+INDEX('Input Parameters'!$B$10:$B$12,Optimal!D668)*Optimal!H668*IF(Optimal!E668=1,IF(Optimal!H668&lt;='Input Parameters'!$O$10,'Input Parameters'!$O$11*Optimal!H668+'Input Parameters'!$O$12,'Input Parameters'!$O$11*'Input Parameters'!$O$10+'Input Parameters'!$O$12),INDEX('Input Parameters'!$H$10:$K$12,Optimal!D668,Optimal!E668))/31.1035</f>
        <v>14.0013001128336</v>
      </c>
      <c r="M668" s="60" t="n">
        <f aca="false">+INDEX('Input Parameters'!$B$25:$B$27,Optimal!D668)*Optimal!H668*IF(Optimal!E668=1,IF(Optimal!H668&lt;='Input Parameters'!$O$25,'Input Parameters'!$O$26*Optimal!H668+'Input Parameters'!$O$27,'Input Parameters'!$O$25*'Input Parameters'!$O$26+'Input Parameters'!$O$27),INDEX('Input Parameters'!$H$25:$K$27,Optimal!D668,Optimal!E668))/31.1035</f>
        <v>5.30869744896877</v>
      </c>
      <c r="N668" s="60" t="n">
        <f aca="false">+Optimal!J668*'Input Parameters'!$B$32+Optimal!L668*'Input Parameters'!$B$33/1000</f>
        <v>54.8846168312727</v>
      </c>
      <c r="O668" s="60" t="n">
        <f aca="false">+Optimal!K668*'Input Parameters'!$B$32+Optimal!M668*'Input Parameters'!$B$33/1000</f>
        <v>20.8099121518536</v>
      </c>
      <c r="P668" s="60" t="n">
        <f aca="false">+N668*U668</f>
        <v>41.9362473694552</v>
      </c>
      <c r="Q668" s="60" t="n">
        <f aca="false">+O668*V668</f>
        <v>40.4577893231479</v>
      </c>
      <c r="R668" s="60" t="n">
        <f aca="false">P668-Q668</f>
        <v>1.47845804630735</v>
      </c>
      <c r="S668" s="60" t="n">
        <f aca="false">R668/U668</f>
        <v>1.9349514671118</v>
      </c>
      <c r="T668" s="60" t="n">
        <f aca="false">+N668-R668</f>
        <v>53.4061587849653</v>
      </c>
      <c r="U668" s="61" t="n">
        <f aca="false">+F668/INDEX('Input Parameters'!$B$10:$B$12,Optimal!D668)</f>
        <v>0.764080170193707</v>
      </c>
      <c r="V668" s="61" t="n">
        <f aca="false">+F668/INDEX('Input Parameters'!$B$25:$B$27,Optimal!D668)</f>
        <v>1.94415954415954</v>
      </c>
      <c r="W668" s="54" t="n">
        <f aca="false">+AVERAGE(P668:Q668)/U668</f>
        <v>53.9171410977168</v>
      </c>
      <c r="X668" s="54" t="n">
        <v>0</v>
      </c>
      <c r="AA668" s="54" t="n">
        <f aca="false">SUM(Y668:Z668)</f>
        <v>0</v>
      </c>
    </row>
    <row r="669" customFormat="false" ht="12.75" hidden="false" customHeight="false" outlineLevel="0" collapsed="false">
      <c r="A669" s="1" t="n">
        <v>1</v>
      </c>
      <c r="B669" s="1" t="n">
        <v>1</v>
      </c>
      <c r="C669" s="1" t="n">
        <v>1</v>
      </c>
      <c r="D669" s="1" t="n">
        <v>1</v>
      </c>
      <c r="E669" s="1" t="n">
        <v>3</v>
      </c>
      <c r="F669" s="1" t="n">
        <v>7047</v>
      </c>
      <c r="G669" s="59" t="n">
        <v>0.0051</v>
      </c>
      <c r="H669" s="1" t="n">
        <v>0.063</v>
      </c>
      <c r="I669" s="59" t="n">
        <v>0.0056</v>
      </c>
      <c r="J669" s="60" t="n">
        <f aca="false">+INDEX('Input Parameters'!$B$10:$B$12,Optimal!D669)*G669*INDEX('Input Parameters'!$H$10:$K$12,Optimal!D669,Optimal!E669)*2.2046</f>
        <v>76.5063762069483</v>
      </c>
      <c r="K669" s="60" t="n">
        <f aca="false">+INDEX('Input Parameters'!$B$25:$B$27,Optimal!D669)*G669*INDEX('Input Parameters'!$H$25:$K$27,Optimal!D669,Optimal!E669)*2.2046</f>
        <v>29.0079636124216</v>
      </c>
      <c r="L669" s="60" t="n">
        <f aca="false">+INDEX('Input Parameters'!$B$10:$B$12,Optimal!D669)*Optimal!H669*IF(Optimal!E669=1,IF(Optimal!H669&lt;='Input Parameters'!$O$10,'Input Parameters'!$O$11*Optimal!H669+'Input Parameters'!$O$12,'Input Parameters'!$O$11*'Input Parameters'!$O$10+'Input Parameters'!$O$12),INDEX('Input Parameters'!$H$10:$K$12,Optimal!D669,Optimal!E669))/31.1035</f>
        <v>13.7825297985706</v>
      </c>
      <c r="M669" s="60" t="n">
        <f aca="false">+INDEX('Input Parameters'!$B$25:$B$27,Optimal!D669)*Optimal!H669*IF(Optimal!E669=1,IF(Optimal!H669&lt;='Input Parameters'!$O$25,'Input Parameters'!$O$26*Optimal!H669+'Input Parameters'!$O$27,'Input Parameters'!$O$25*'Input Parameters'!$O$26+'Input Parameters'!$O$27),INDEX('Input Parameters'!$H$25:$K$27,Optimal!D669,Optimal!E669))/31.1035</f>
        <v>5.22574905132863</v>
      </c>
      <c r="N669" s="60" t="n">
        <f aca="false">+Optimal!J669*'Input Parameters'!$B$32+Optimal!L669*'Input Parameters'!$B$33/1000</f>
        <v>57.9648728804064</v>
      </c>
      <c r="O669" s="60" t="n">
        <f aca="false">+Optimal!K669*'Input Parameters'!$B$32+Optimal!M669*'Input Parameters'!$B$33/1000</f>
        <v>21.9778142251203</v>
      </c>
      <c r="P669" s="60" t="n">
        <f aca="false">+N669*U669</f>
        <v>45.7371469251174</v>
      </c>
      <c r="Q669" s="60" t="n">
        <f aca="false">+O669*V669</f>
        <v>44.1246885596645</v>
      </c>
      <c r="R669" s="60" t="n">
        <f aca="false">P669-Q669</f>
        <v>1.61245836545293</v>
      </c>
      <c r="S669" s="60" t="n">
        <f aca="false">R669/U669</f>
        <v>2.04354557426708</v>
      </c>
      <c r="T669" s="60" t="n">
        <f aca="false">+N669-R669</f>
        <v>56.3524145149535</v>
      </c>
      <c r="U669" s="61" t="n">
        <f aca="false">+F669/INDEX('Input Parameters'!$B$10:$B$12,Optimal!D669)</f>
        <v>0.789049378569029</v>
      </c>
      <c r="V669" s="61" t="n">
        <f aca="false">+F669/INDEX('Input Parameters'!$B$25:$B$27,Optimal!D669)</f>
        <v>2.00769230769231</v>
      </c>
      <c r="W669" s="54" t="n">
        <f aca="false">+AVERAGE(P669:Q669)/U669</f>
        <v>56.9431000932729</v>
      </c>
      <c r="X669" s="54" t="n">
        <v>0</v>
      </c>
      <c r="AA669" s="54" t="n">
        <f aca="false">SUM(Y669:Z669)</f>
        <v>0</v>
      </c>
    </row>
    <row r="670" customFormat="false" ht="12.75" hidden="false" customHeight="false" outlineLevel="0" collapsed="false">
      <c r="A670" s="1" t="n">
        <v>1</v>
      </c>
      <c r="B670" s="1" t="n">
        <v>1</v>
      </c>
      <c r="C670" s="1" t="n">
        <v>1</v>
      </c>
      <c r="D670" s="1" t="n">
        <v>1</v>
      </c>
      <c r="E670" s="1" t="n">
        <v>3</v>
      </c>
      <c r="F670" s="1" t="n">
        <v>7678</v>
      </c>
      <c r="G670" s="59" t="n">
        <v>0.0053</v>
      </c>
      <c r="H670" s="1" t="n">
        <v>0.094</v>
      </c>
      <c r="I670" s="59" t="n">
        <v>0.006</v>
      </c>
      <c r="J670" s="60" t="n">
        <f aca="false">+INDEX('Input Parameters'!$B$10:$B$12,Optimal!D670)*G670*INDEX('Input Parameters'!$H$10:$K$12,Optimal!D670,Optimal!E670)*2.2046</f>
        <v>79.5066262542796</v>
      </c>
      <c r="K670" s="60" t="n">
        <f aca="false">+INDEX('Input Parameters'!$B$25:$B$27,Optimal!D670)*G670*INDEX('Input Parameters'!$H$25:$K$27,Optimal!D670,Optimal!E670)*2.2046</f>
        <v>30.1455308129087</v>
      </c>
      <c r="L670" s="60" t="n">
        <f aca="false">+INDEX('Input Parameters'!$B$10:$B$12,Optimal!D670)*Optimal!H670*IF(Optimal!E670=1,IF(Optimal!H670&lt;='Input Parameters'!$O$10,'Input Parameters'!$O$11*Optimal!H670+'Input Parameters'!$O$12,'Input Parameters'!$O$11*'Input Parameters'!$O$10+'Input Parameters'!$O$12),INDEX('Input Parameters'!$H$10:$K$12,Optimal!D670,Optimal!E670))/31.1035</f>
        <v>20.5644095407244</v>
      </c>
      <c r="M670" s="60" t="n">
        <f aca="false">+INDEX('Input Parameters'!$B$25:$B$27,Optimal!D670)*Optimal!H670*IF(Optimal!E670=1,IF(Optimal!H670&lt;='Input Parameters'!$O$25,'Input Parameters'!$O$26*Optimal!H670+'Input Parameters'!$O$27,'Input Parameters'!$O$25*'Input Parameters'!$O$26+'Input Parameters'!$O$27),INDEX('Input Parameters'!$H$25:$K$27,Optimal!D670,Optimal!E670))/31.1035</f>
        <v>7.79714937817287</v>
      </c>
      <c r="N670" s="60" t="n">
        <f aca="false">+Optimal!J670*'Input Parameters'!$B$32+Optimal!L670*'Input Parameters'!$B$33/1000</f>
        <v>62.2352494310275</v>
      </c>
      <c r="O670" s="60" t="n">
        <f aca="false">+Optimal!K670*'Input Parameters'!$B$32+Optimal!M670*'Input Parameters'!$B$33/1000</f>
        <v>23.5969593700514</v>
      </c>
      <c r="P670" s="60" t="n">
        <f aca="false">+N670*U670</f>
        <v>53.5037784269879</v>
      </c>
      <c r="Q670" s="60" t="n">
        <f aca="false">+O670*V670</f>
        <v>51.6175082744315</v>
      </c>
      <c r="R670" s="60" t="n">
        <f aca="false">P670-Q670</f>
        <v>1.88627015255641</v>
      </c>
      <c r="S670" s="60" t="n">
        <f aca="false">R670/U670</f>
        <v>2.19409725611895</v>
      </c>
      <c r="T670" s="60" t="n">
        <f aca="false">+N670-R670</f>
        <v>60.3489792784711</v>
      </c>
      <c r="U670" s="61" t="n">
        <f aca="false">+F670/INDEX('Input Parameters'!$B$10:$B$12,Optimal!D670)</f>
        <v>0.859702161012205</v>
      </c>
      <c r="V670" s="61" t="n">
        <f aca="false">+F670/INDEX('Input Parameters'!$B$25:$B$27,Optimal!D670)</f>
        <v>2.18746438746439</v>
      </c>
      <c r="W670" s="54" t="n">
        <f aca="false">+AVERAGE(P670:Q670)/U670</f>
        <v>61.138200802968</v>
      </c>
      <c r="X670" s="54" t="n">
        <v>0</v>
      </c>
      <c r="AA670" s="54" t="n">
        <f aca="false">SUM(Y670:Z670)</f>
        <v>0</v>
      </c>
    </row>
    <row r="671" customFormat="false" ht="12.75" hidden="false" customHeight="false" outlineLevel="0" collapsed="false">
      <c r="A671" s="1" t="n">
        <v>1</v>
      </c>
      <c r="B671" s="1" t="n">
        <v>1</v>
      </c>
      <c r="C671" s="1" t="n">
        <v>1</v>
      </c>
      <c r="D671" s="1" t="n">
        <v>1</v>
      </c>
      <c r="E671" s="1" t="n">
        <v>3</v>
      </c>
      <c r="F671" s="1" t="n">
        <v>7658</v>
      </c>
      <c r="G671" s="59" t="n">
        <v>0.0056</v>
      </c>
      <c r="H671" s="1" t="n">
        <v>0.097</v>
      </c>
      <c r="I671" s="59" t="n">
        <v>0.0064</v>
      </c>
      <c r="J671" s="60" t="n">
        <f aca="false">+INDEX('Input Parameters'!$B$10:$B$12,Optimal!D671)*G671*INDEX('Input Parameters'!$H$10:$K$12,Optimal!D671,Optimal!E671)*2.2046</f>
        <v>84.0070013252766</v>
      </c>
      <c r="K671" s="60" t="n">
        <f aca="false">+INDEX('Input Parameters'!$B$25:$B$27,Optimal!D671)*G671*INDEX('Input Parameters'!$H$25:$K$27,Optimal!D671,Optimal!E671)*2.2046</f>
        <v>31.8518816136394</v>
      </c>
      <c r="L671" s="60" t="n">
        <f aca="false">+INDEX('Input Parameters'!$B$10:$B$12,Optimal!D671)*Optimal!H671*IF(Optimal!E671=1,IF(Optimal!H671&lt;='Input Parameters'!$O$10,'Input Parameters'!$O$11*Optimal!H671+'Input Parameters'!$O$12,'Input Parameters'!$O$11*'Input Parameters'!$O$10+'Input Parameters'!$O$12),INDEX('Input Parameters'!$H$10:$K$12,Optimal!D671,Optimal!E671))/31.1035</f>
        <v>21.2207204835134</v>
      </c>
      <c r="M671" s="60" t="n">
        <f aca="false">+INDEX('Input Parameters'!$B$25:$B$27,Optimal!D671)*Optimal!H671*IF(Optimal!E671=1,IF(Optimal!H671&lt;='Input Parameters'!$O$25,'Input Parameters'!$O$26*Optimal!H671+'Input Parameters'!$O$27,'Input Parameters'!$O$25*'Input Parameters'!$O$26+'Input Parameters'!$O$27),INDEX('Input Parameters'!$H$25:$K$27,Optimal!D671,Optimal!E671))/31.1035</f>
        <v>8.04599457109329</v>
      </c>
      <c r="N671" s="60" t="n">
        <f aca="false">+Optimal!J671*'Input Parameters'!$B$32+Optimal!L671*'Input Parameters'!$B$33/1000</f>
        <v>65.5955314824179</v>
      </c>
      <c r="O671" s="60" t="n">
        <f aca="false">+Optimal!K671*'Input Parameters'!$B$32+Optimal!M671*'Input Parameters'!$B$33/1000</f>
        <v>24.8710353922974</v>
      </c>
      <c r="P671" s="60" t="n">
        <f aca="false">+N671*U671</f>
        <v>56.2457261328358</v>
      </c>
      <c r="Q671" s="60" t="n">
        <f aca="false">+O671*V671</f>
        <v>54.2627888986363</v>
      </c>
      <c r="R671" s="60" t="n">
        <f aca="false">P671-Q671</f>
        <v>1.98293723419943</v>
      </c>
      <c r="S671" s="60" t="n">
        <f aca="false">R671/U671</f>
        <v>2.31256365090561</v>
      </c>
      <c r="T671" s="60" t="n">
        <f aca="false">+N671-R671</f>
        <v>63.6125942482185</v>
      </c>
      <c r="U671" s="61" t="n">
        <f aca="false">+F671/INDEX('Input Parameters'!$B$10:$B$12,Optimal!D671)</f>
        <v>0.857462770126526</v>
      </c>
      <c r="V671" s="61" t="n">
        <f aca="false">+F671/INDEX('Input Parameters'!$B$25:$B$27,Optimal!D671)</f>
        <v>2.18176638176638</v>
      </c>
      <c r="W671" s="54" t="n">
        <f aca="false">+AVERAGE(P671:Q671)/U671</f>
        <v>64.4392496569651</v>
      </c>
      <c r="X671" s="54" t="n">
        <v>0</v>
      </c>
      <c r="AA671" s="54" t="n">
        <f aca="false">SUM(Y671:Z671)</f>
        <v>0</v>
      </c>
    </row>
    <row r="672" customFormat="false" ht="12.75" hidden="false" customHeight="false" outlineLevel="0" collapsed="false">
      <c r="A672" s="1" t="n">
        <v>1</v>
      </c>
      <c r="B672" s="1" t="n">
        <v>1</v>
      </c>
      <c r="C672" s="1" t="n">
        <v>1</v>
      </c>
      <c r="D672" s="1" t="n">
        <v>1</v>
      </c>
      <c r="E672" s="1" t="n">
        <v>3</v>
      </c>
      <c r="F672" s="1" t="n">
        <v>6305</v>
      </c>
      <c r="G672" s="59" t="n">
        <v>0.003</v>
      </c>
      <c r="H672" s="1" t="n">
        <v>0.05</v>
      </c>
      <c r="I672" s="59" t="n">
        <v>0.0034</v>
      </c>
      <c r="J672" s="60" t="n">
        <f aca="false">+INDEX('Input Parameters'!$B$10:$B$12,Optimal!D672)*G672*INDEX('Input Parameters'!$H$10:$K$12,Optimal!D672,Optimal!E672)*2.2046</f>
        <v>45.0037507099696</v>
      </c>
      <c r="K672" s="60" t="n">
        <f aca="false">+INDEX('Input Parameters'!$B$25:$B$27,Optimal!D672)*G672*INDEX('Input Parameters'!$H$25:$K$27,Optimal!D672,Optimal!E672)*2.2046</f>
        <v>17.0635080073068</v>
      </c>
      <c r="L672" s="60" t="n">
        <f aca="false">+INDEX('Input Parameters'!$B$10:$B$12,Optimal!D672)*Optimal!H672*IF(Optimal!E672=1,IF(Optimal!H672&lt;='Input Parameters'!$O$10,'Input Parameters'!$O$11*Optimal!H672+'Input Parameters'!$O$12,'Input Parameters'!$O$11*'Input Parameters'!$O$10+'Input Parameters'!$O$12),INDEX('Input Parameters'!$H$10:$K$12,Optimal!D672,Optimal!E672))/31.1035</f>
        <v>10.9385157131513</v>
      </c>
      <c r="M672" s="60" t="n">
        <f aca="false">+INDEX('Input Parameters'!$B$25:$B$27,Optimal!D672)*Optimal!H672*IF(Optimal!E672=1,IF(Optimal!H672&lt;='Input Parameters'!$O$25,'Input Parameters'!$O$26*Optimal!H672+'Input Parameters'!$O$27,'Input Parameters'!$O$25*'Input Parameters'!$O$26+'Input Parameters'!$O$27),INDEX('Input Parameters'!$H$25:$K$27,Optimal!D672,Optimal!E672))/31.1035</f>
        <v>4.14741988200685</v>
      </c>
      <c r="N672" s="60" t="n">
        <f aca="false">+Optimal!J672*'Input Parameters'!$B$32+Optimal!L672*'Input Parameters'!$B$33/1000</f>
        <v>35.0029505251871</v>
      </c>
      <c r="O672" s="60" t="n">
        <f aca="false">+Optimal!K672*'Input Parameters'!$B$32+Optimal!M672*'Input Parameters'!$B$33/1000</f>
        <v>13.2716299673569</v>
      </c>
      <c r="P672" s="60" t="n">
        <f aca="false">+N672*U672</f>
        <v>24.7109621611583</v>
      </c>
      <c r="Q672" s="60" t="n">
        <f aca="false">+O672*V672</f>
        <v>23.8397797561782</v>
      </c>
      <c r="R672" s="60" t="n">
        <f aca="false">P672-Q672</f>
        <v>0.871182404980068</v>
      </c>
      <c r="S672" s="60" t="n">
        <f aca="false">R672/U672</f>
        <v>1.23402538602331</v>
      </c>
      <c r="T672" s="60" t="n">
        <f aca="false">+N672-R672</f>
        <v>34.131768120207</v>
      </c>
      <c r="U672" s="61" t="n">
        <f aca="false">+F672/INDEX('Input Parameters'!$B$10:$B$12,Optimal!D672)</f>
        <v>0.705967976710335</v>
      </c>
      <c r="V672" s="61" t="n">
        <f aca="false">+F672/INDEX('Input Parameters'!$B$25:$B$27,Optimal!D672)</f>
        <v>1.7962962962963</v>
      </c>
      <c r="W672" s="54" t="n">
        <f aca="false">+AVERAGE(P672:Q672)/U672</f>
        <v>34.3859378321755</v>
      </c>
      <c r="X672" s="54" t="n">
        <v>0</v>
      </c>
      <c r="AA672" s="54" t="n">
        <f aca="false">SUM(Y672:Z672)</f>
        <v>0</v>
      </c>
    </row>
    <row r="673" customFormat="false" ht="12.75" hidden="false" customHeight="false" outlineLevel="0" collapsed="false">
      <c r="A673" s="1" t="n">
        <v>1</v>
      </c>
      <c r="B673" s="1" t="n">
        <v>1</v>
      </c>
      <c r="C673" s="1" t="n">
        <v>1</v>
      </c>
      <c r="D673" s="1" t="n">
        <v>1</v>
      </c>
      <c r="E673" s="1" t="n">
        <v>3</v>
      </c>
      <c r="F673" s="1" t="n">
        <v>6345</v>
      </c>
      <c r="G673" s="59" t="n">
        <v>0.0033</v>
      </c>
      <c r="H673" s="1" t="n">
        <v>0.06</v>
      </c>
      <c r="I673" s="59" t="n">
        <v>0.0037</v>
      </c>
      <c r="J673" s="60" t="n">
        <f aca="false">+INDEX('Input Parameters'!$B$10:$B$12,Optimal!D673)*G673*INDEX('Input Parameters'!$H$10:$K$12,Optimal!D673,Optimal!E673)*2.2046</f>
        <v>49.5041257809665</v>
      </c>
      <c r="K673" s="60" t="n">
        <f aca="false">+INDEX('Input Parameters'!$B$25:$B$27,Optimal!D673)*G673*INDEX('Input Parameters'!$H$25:$K$27,Optimal!D673,Optimal!E673)*2.2046</f>
        <v>18.7698588080375</v>
      </c>
      <c r="L673" s="60" t="n">
        <f aca="false">+INDEX('Input Parameters'!$B$10:$B$12,Optimal!D673)*Optimal!H673*IF(Optimal!E673=1,IF(Optimal!H673&lt;='Input Parameters'!$O$10,'Input Parameters'!$O$11*Optimal!H673+'Input Parameters'!$O$12,'Input Parameters'!$O$11*'Input Parameters'!$O$10+'Input Parameters'!$O$12),INDEX('Input Parameters'!$H$10:$K$12,Optimal!D673,Optimal!E673))/31.1035</f>
        <v>13.1262188557815</v>
      </c>
      <c r="M673" s="60" t="n">
        <f aca="false">+INDEX('Input Parameters'!$B$25:$B$27,Optimal!D673)*Optimal!H673*IF(Optimal!E673=1,IF(Optimal!H673&lt;='Input Parameters'!$O$25,'Input Parameters'!$O$26*Optimal!H673+'Input Parameters'!$O$27,'Input Parameters'!$O$25*'Input Parameters'!$O$26+'Input Parameters'!$O$27),INDEX('Input Parameters'!$H$25:$K$27,Optimal!D673,Optimal!E673))/31.1035</f>
        <v>4.97690385840822</v>
      </c>
      <c r="N673" s="60" t="n">
        <f aca="false">+Optimal!J673*'Input Parameters'!$B$32+Optimal!L673*'Input Parameters'!$B$33/1000</f>
        <v>38.8532780805267</v>
      </c>
      <c r="O673" s="60" t="n">
        <f aca="false">+Optimal!K673*'Input Parameters'!$B$32+Optimal!M673*'Input Parameters'!$B$33/1000</f>
        <v>14.7315104003169</v>
      </c>
      <c r="P673" s="60" t="n">
        <f aca="false">+N673*U673</f>
        <v>27.603185468698</v>
      </c>
      <c r="Q673" s="60" t="n">
        <f aca="false">+O673*V673</f>
        <v>26.630038031342</v>
      </c>
      <c r="R673" s="60" t="n">
        <f aca="false">P673-Q673</f>
        <v>0.973147437355951</v>
      </c>
      <c r="S673" s="60" t="n">
        <f aca="false">R673/U673</f>
        <v>1.36976828416485</v>
      </c>
      <c r="T673" s="60" t="n">
        <f aca="false">+N673-R673</f>
        <v>37.8801306431707</v>
      </c>
      <c r="U673" s="61" t="n">
        <f aca="false">+F673/INDEX('Input Parameters'!$B$10:$B$12,Optimal!D673)</f>
        <v>0.710446758481693</v>
      </c>
      <c r="V673" s="61" t="n">
        <f aca="false">+F673/INDEX('Input Parameters'!$B$25:$B$27,Optimal!D673)</f>
        <v>1.80769230769231</v>
      </c>
      <c r="W673" s="54" t="n">
        <f aca="false">+AVERAGE(P673:Q673)/U673</f>
        <v>38.1683939384442</v>
      </c>
      <c r="X673" s="54" t="n">
        <v>0</v>
      </c>
      <c r="AA673" s="54" t="n">
        <f aca="false">SUM(Y673:Z673)</f>
        <v>0</v>
      </c>
    </row>
    <row r="674" customFormat="false" ht="12.75" hidden="false" customHeight="false" outlineLevel="0" collapsed="false">
      <c r="A674" s="1" t="n">
        <v>1</v>
      </c>
      <c r="B674" s="1" t="n">
        <v>1</v>
      </c>
      <c r="C674" s="1" t="n">
        <v>1</v>
      </c>
      <c r="D674" s="1" t="n">
        <v>1</v>
      </c>
      <c r="E674" s="1" t="n">
        <v>3</v>
      </c>
      <c r="F674" s="1" t="n">
        <v>6281</v>
      </c>
      <c r="G674" s="59" t="n">
        <v>0.0046</v>
      </c>
      <c r="H674" s="1" t="n">
        <v>0.1</v>
      </c>
      <c r="I674" s="59" t="n">
        <v>0.0053</v>
      </c>
      <c r="J674" s="60" t="n">
        <f aca="false">+INDEX('Input Parameters'!$B$10:$B$12,Optimal!D674)*G674*INDEX('Input Parameters'!$H$10:$K$12,Optimal!D674,Optimal!E674)*2.2046</f>
        <v>69.00575108862</v>
      </c>
      <c r="K674" s="60" t="n">
        <f aca="false">+INDEX('Input Parameters'!$B$25:$B$27,Optimal!D674)*G674*INDEX('Input Parameters'!$H$25:$K$27,Optimal!D674,Optimal!E674)*2.2046</f>
        <v>26.1640456112038</v>
      </c>
      <c r="L674" s="60" t="n">
        <f aca="false">+INDEX('Input Parameters'!$B$10:$B$12,Optimal!D674)*Optimal!H674*IF(Optimal!E674=1,IF(Optimal!H674&lt;='Input Parameters'!$O$10,'Input Parameters'!$O$11*Optimal!H674+'Input Parameters'!$O$12,'Input Parameters'!$O$11*'Input Parameters'!$O$10+'Input Parameters'!$O$12),INDEX('Input Parameters'!$H$10:$K$12,Optimal!D674,Optimal!E674))/31.1035</f>
        <v>21.8770314263025</v>
      </c>
      <c r="M674" s="60" t="n">
        <f aca="false">+INDEX('Input Parameters'!$B$25:$B$27,Optimal!D674)*Optimal!H674*IF(Optimal!E674=1,IF(Optimal!H674&lt;='Input Parameters'!$O$25,'Input Parameters'!$O$26*Optimal!H674+'Input Parameters'!$O$27,'Input Parameters'!$O$25*'Input Parameters'!$O$26+'Input Parameters'!$O$27),INDEX('Input Parameters'!$H$25:$K$27,Optimal!D674,Optimal!E674))/31.1035</f>
        <v>8.2948397640137</v>
      </c>
      <c r="N674" s="60" t="n">
        <f aca="false">+Optimal!J674*'Input Parameters'!$B$32+Optimal!L674*'Input Parameters'!$B$33/1000</f>
        <v>55.3046758184508</v>
      </c>
      <c r="O674" s="60" t="n">
        <f aca="false">+Optimal!K674*'Input Parameters'!$B$32+Optimal!M674*'Input Parameters'!$B$33/1000</f>
        <v>20.969180652327</v>
      </c>
      <c r="P674" s="60" t="n">
        <f aca="false">+N674*U674</f>
        <v>38.8947115458168</v>
      </c>
      <c r="Q674" s="60" t="n">
        <f aca="false">+O674*V674</f>
        <v>37.5234825291356</v>
      </c>
      <c r="R674" s="60" t="n">
        <f aca="false">P674-Q674</f>
        <v>1.37122901668116</v>
      </c>
      <c r="S674" s="60" t="n">
        <f aca="false">R674/U674</f>
        <v>1.94976060308541</v>
      </c>
      <c r="T674" s="60" t="n">
        <f aca="false">+N674-R674</f>
        <v>53.9334468017697</v>
      </c>
      <c r="U674" s="61" t="n">
        <f aca="false">+F674/INDEX('Input Parameters'!$B$10:$B$12,Optimal!D674)</f>
        <v>0.70328070764752</v>
      </c>
      <c r="V674" s="61" t="n">
        <f aca="false">+F674/INDEX('Input Parameters'!$B$25:$B$27,Optimal!D674)</f>
        <v>1.78945868945869</v>
      </c>
      <c r="W674" s="54" t="n">
        <f aca="false">+AVERAGE(P674:Q674)/U674</f>
        <v>54.3297955169081</v>
      </c>
      <c r="X674" s="54" t="n">
        <v>0</v>
      </c>
      <c r="AA674" s="54" t="n">
        <f aca="false">SUM(Y674:Z674)</f>
        <v>0</v>
      </c>
    </row>
    <row r="675" customFormat="false" ht="12.75" hidden="false" customHeight="false" outlineLevel="0" collapsed="false">
      <c r="A675" s="1" t="n">
        <v>1</v>
      </c>
      <c r="B675" s="1" t="n">
        <v>1</v>
      </c>
      <c r="C675" s="1" t="n">
        <v>1</v>
      </c>
      <c r="D675" s="1" t="n">
        <v>1</v>
      </c>
      <c r="E675" s="1" t="n">
        <v>3</v>
      </c>
      <c r="F675" s="1" t="n">
        <v>6247</v>
      </c>
      <c r="G675" s="59" t="n">
        <v>0.0052</v>
      </c>
      <c r="H675" s="1" t="n">
        <v>0.108</v>
      </c>
      <c r="I675" s="59" t="n">
        <v>0.0059</v>
      </c>
      <c r="J675" s="60" t="n">
        <f aca="false">+INDEX('Input Parameters'!$B$10:$B$12,Optimal!D675)*G675*INDEX('Input Parameters'!$H$10:$K$12,Optimal!D675,Optimal!E675)*2.2046</f>
        <v>78.0065012306139</v>
      </c>
      <c r="K675" s="60" t="n">
        <f aca="false">+INDEX('Input Parameters'!$B$25:$B$27,Optimal!D675)*G675*INDEX('Input Parameters'!$H$25:$K$27,Optimal!D675,Optimal!E675)*2.2046</f>
        <v>29.5767472126651</v>
      </c>
      <c r="L675" s="60" t="n">
        <f aca="false">+INDEX('Input Parameters'!$B$10:$B$12,Optimal!D675)*Optimal!H675*IF(Optimal!E675=1,IF(Optimal!H675&lt;='Input Parameters'!$O$10,'Input Parameters'!$O$11*Optimal!H675+'Input Parameters'!$O$12,'Input Parameters'!$O$11*'Input Parameters'!$O$10+'Input Parameters'!$O$12),INDEX('Input Parameters'!$H$10:$K$12,Optimal!D675,Optimal!E675))/31.1035</f>
        <v>23.6271939404067</v>
      </c>
      <c r="M675" s="60" t="n">
        <f aca="false">+INDEX('Input Parameters'!$B$25:$B$27,Optimal!D675)*Optimal!H675*IF(Optimal!E675=1,IF(Optimal!H675&lt;='Input Parameters'!$O$25,'Input Parameters'!$O$26*Optimal!H675+'Input Parameters'!$O$27,'Input Parameters'!$O$25*'Input Parameters'!$O$26+'Input Parameters'!$O$27),INDEX('Input Parameters'!$H$25:$K$27,Optimal!D675,Optimal!E675))/31.1035</f>
        <v>8.95842694513479</v>
      </c>
      <c r="N675" s="60" t="n">
        <f aca="false">+Optimal!J675*'Input Parameters'!$B$32+Optimal!L675*'Input Parameters'!$B$33/1000</f>
        <v>62.1652529223599</v>
      </c>
      <c r="O675" s="60" t="n">
        <f aca="false">+Optimal!K675*'Input Parameters'!$B$32+Optimal!M675*'Input Parameters'!$B$33/1000</f>
        <v>23.5704196713087</v>
      </c>
      <c r="P675" s="60" t="n">
        <f aca="false">+N675*U675</f>
        <v>43.4829621549639</v>
      </c>
      <c r="Q675" s="60" t="n">
        <f aca="false">+O675*V675</f>
        <v>41.9499748395059</v>
      </c>
      <c r="R675" s="60" t="n">
        <f aca="false">P675-Q675</f>
        <v>1.53298731545801</v>
      </c>
      <c r="S675" s="60" t="n">
        <f aca="false">R675/U675</f>
        <v>2.19162953647438</v>
      </c>
      <c r="T675" s="60" t="n">
        <f aca="false">+N675-R675</f>
        <v>60.6322656069019</v>
      </c>
      <c r="U675" s="61" t="n">
        <f aca="false">+F675/INDEX('Input Parameters'!$B$10:$B$12,Optimal!D675)</f>
        <v>0.699473743141865</v>
      </c>
      <c r="V675" s="61" t="n">
        <f aca="false">+F675/INDEX('Input Parameters'!$B$25:$B$27,Optimal!D675)</f>
        <v>1.77977207977208</v>
      </c>
      <c r="W675" s="54" t="n">
        <f aca="false">+AVERAGE(P675:Q675)/U675</f>
        <v>61.0694381541227</v>
      </c>
      <c r="X675" s="54" t="n">
        <v>0</v>
      </c>
      <c r="AA675" s="54" t="n">
        <f aca="false">SUM(Y675:Z675)</f>
        <v>0</v>
      </c>
    </row>
    <row r="676" customFormat="false" ht="12.75" hidden="false" customHeight="false" outlineLevel="0" collapsed="false">
      <c r="A676" s="1" t="n">
        <v>1</v>
      </c>
      <c r="B676" s="1" t="n">
        <v>1</v>
      </c>
      <c r="C676" s="1" t="n">
        <v>1</v>
      </c>
      <c r="D676" s="1" t="n">
        <v>1</v>
      </c>
      <c r="E676" s="1" t="n">
        <v>3</v>
      </c>
      <c r="F676" s="1" t="n">
        <v>6311</v>
      </c>
      <c r="G676" s="59" t="n">
        <v>0.005</v>
      </c>
      <c r="H676" s="1" t="n">
        <v>0.095</v>
      </c>
      <c r="I676" s="59" t="n">
        <v>0.0057</v>
      </c>
      <c r="J676" s="60" t="n">
        <f aca="false">+INDEX('Input Parameters'!$B$10:$B$12,Optimal!D676)*G676*INDEX('Input Parameters'!$H$10:$K$12,Optimal!D676,Optimal!E676)*2.2046</f>
        <v>75.0062511832826</v>
      </c>
      <c r="K676" s="60" t="n">
        <f aca="false">+INDEX('Input Parameters'!$B$25:$B$27,Optimal!D676)*G676*INDEX('Input Parameters'!$H$25:$K$27,Optimal!D676,Optimal!E676)*2.2046</f>
        <v>28.439180012178</v>
      </c>
      <c r="L676" s="60" t="n">
        <f aca="false">+INDEX('Input Parameters'!$B$10:$B$12,Optimal!D676)*Optimal!H676*IF(Optimal!E676=1,IF(Optimal!H676&lt;='Input Parameters'!$O$10,'Input Parameters'!$O$11*Optimal!H676+'Input Parameters'!$O$12,'Input Parameters'!$O$11*'Input Parameters'!$O$10+'Input Parameters'!$O$12),INDEX('Input Parameters'!$H$10:$K$12,Optimal!D676,Optimal!E676))/31.1035</f>
        <v>20.7831798549874</v>
      </c>
      <c r="M676" s="60" t="n">
        <f aca="false">+INDEX('Input Parameters'!$B$25:$B$27,Optimal!D676)*Optimal!H676*IF(Optimal!E676=1,IF(Optimal!H676&lt;='Input Parameters'!$O$25,'Input Parameters'!$O$26*Optimal!H676+'Input Parameters'!$O$27,'Input Parameters'!$O$25*'Input Parameters'!$O$26+'Input Parameters'!$O$27),INDEX('Input Parameters'!$H$25:$K$27,Optimal!D676,Optimal!E676))/31.1035</f>
        <v>7.88009777581301</v>
      </c>
      <c r="N676" s="60" t="n">
        <f aca="false">+Optimal!J676*'Input Parameters'!$B$32+Optimal!L676*'Input Parameters'!$B$33/1000</f>
        <v>59.1549933818938</v>
      </c>
      <c r="O676" s="60" t="n">
        <f aca="false">+Optimal!K676*'Input Parameters'!$B$32+Optimal!M676*'Input Parameters'!$B$33/1000</f>
        <v>22.4290572967848</v>
      </c>
      <c r="P676" s="60" t="n">
        <f aca="false">+N676*U676</f>
        <v>41.8012723360354</v>
      </c>
      <c r="Q676" s="60" t="n">
        <f aca="false">+O676*V676</f>
        <v>40.3275728205153</v>
      </c>
      <c r="R676" s="60" t="n">
        <f aca="false">P676-Q676</f>
        <v>1.47369951552007</v>
      </c>
      <c r="S676" s="60" t="n">
        <f aca="false">R676/U676</f>
        <v>2.08550314896368</v>
      </c>
      <c r="T676" s="60" t="n">
        <f aca="false">+N676-R676</f>
        <v>57.6812938663737</v>
      </c>
      <c r="U676" s="61" t="n">
        <f aca="false">+F676/INDEX('Input Parameters'!$B$10:$B$12,Optimal!D676)</f>
        <v>0.706639793976039</v>
      </c>
      <c r="V676" s="61" t="n">
        <f aca="false">+F676/INDEX('Input Parameters'!$B$25:$B$27,Optimal!D676)</f>
        <v>1.7980056980057</v>
      </c>
      <c r="W676" s="54" t="n">
        <f aca="false">+AVERAGE(P676:Q676)/U676</f>
        <v>58.112241807412</v>
      </c>
      <c r="X676" s="54" t="n">
        <v>0</v>
      </c>
      <c r="AA676" s="54" t="n">
        <f aca="false">SUM(Y676:Z676)</f>
        <v>0</v>
      </c>
    </row>
    <row r="677" customFormat="false" ht="12.75" hidden="false" customHeight="false" outlineLevel="0" collapsed="false">
      <c r="A677" s="1" t="n">
        <v>1</v>
      </c>
      <c r="B677" s="1" t="n">
        <v>1</v>
      </c>
      <c r="C677" s="1" t="n">
        <v>1</v>
      </c>
      <c r="D677" s="1" t="n">
        <v>1</v>
      </c>
      <c r="E677" s="1" t="n">
        <v>3</v>
      </c>
      <c r="F677" s="1" t="n">
        <v>6676</v>
      </c>
      <c r="G677" s="59" t="n">
        <v>0.005</v>
      </c>
      <c r="H677" s="1" t="n">
        <v>0.081</v>
      </c>
      <c r="I677" s="59" t="n">
        <v>0.0056</v>
      </c>
      <c r="J677" s="60" t="n">
        <f aca="false">+INDEX('Input Parameters'!$B$10:$B$12,Optimal!D677)*G677*INDEX('Input Parameters'!$H$10:$K$12,Optimal!D677,Optimal!E677)*2.2046</f>
        <v>75.0062511832826</v>
      </c>
      <c r="K677" s="60" t="n">
        <f aca="false">+INDEX('Input Parameters'!$B$25:$B$27,Optimal!D677)*G677*INDEX('Input Parameters'!$H$25:$K$27,Optimal!D677,Optimal!E677)*2.2046</f>
        <v>28.439180012178</v>
      </c>
      <c r="L677" s="60" t="n">
        <f aca="false">+INDEX('Input Parameters'!$B$10:$B$12,Optimal!D677)*Optimal!H677*IF(Optimal!E677=1,IF(Optimal!H677&lt;='Input Parameters'!$O$10,'Input Parameters'!$O$11*Optimal!H677+'Input Parameters'!$O$12,'Input Parameters'!$O$11*'Input Parameters'!$O$10+'Input Parameters'!$O$12),INDEX('Input Parameters'!$H$10:$K$12,Optimal!D677,Optimal!E677))/31.1035</f>
        <v>17.720395455305</v>
      </c>
      <c r="M677" s="60" t="n">
        <f aca="false">+INDEX('Input Parameters'!$B$25:$B$27,Optimal!D677)*Optimal!H677*IF(Optimal!E677=1,IF(Optimal!H677&lt;='Input Parameters'!$O$25,'Input Parameters'!$O$26*Optimal!H677+'Input Parameters'!$O$27,'Input Parameters'!$O$25*'Input Parameters'!$O$26+'Input Parameters'!$O$27),INDEX('Input Parameters'!$H$25:$K$27,Optimal!D677,Optimal!E677))/31.1035</f>
        <v>6.71882020885109</v>
      </c>
      <c r="N677" s="60" t="n">
        <f aca="false">+Optimal!J677*'Input Parameters'!$B$32+Optimal!L677*'Input Parameters'!$B$33/1000</f>
        <v>58.1749023739955</v>
      </c>
      <c r="O677" s="60" t="n">
        <f aca="false">+Optimal!K677*'Input Parameters'!$B$32+Optimal!M677*'Input Parameters'!$B$33/1000</f>
        <v>22.057448475357</v>
      </c>
      <c r="P677" s="60" t="n">
        <f aca="false">+N677*U677</f>
        <v>43.4862443454029</v>
      </c>
      <c r="Q677" s="60" t="n">
        <f aca="false">+O677*V677</f>
        <v>41.9531413166618</v>
      </c>
      <c r="R677" s="60" t="n">
        <f aca="false">P677-Q677</f>
        <v>1.53310302874111</v>
      </c>
      <c r="S677" s="60" t="n">
        <f aca="false">R677/U677</f>
        <v>2.05095014225387</v>
      </c>
      <c r="T677" s="60" t="n">
        <f aca="false">+N677-R677</f>
        <v>56.6417993452543</v>
      </c>
      <c r="U677" s="61" t="n">
        <f aca="false">+F677/INDEX('Input Parameters'!$B$10:$B$12,Optimal!D677)</f>
        <v>0.747508677639682</v>
      </c>
      <c r="V677" s="61" t="n">
        <f aca="false">+F677/INDEX('Input Parameters'!$B$25:$B$27,Optimal!D677)</f>
        <v>1.9019943019943</v>
      </c>
      <c r="W677" s="54" t="n">
        <f aca="false">+AVERAGE(P677:Q677)/U677</f>
        <v>57.1494273028685</v>
      </c>
      <c r="X677" s="54" t="n">
        <v>0</v>
      </c>
      <c r="AA677" s="54" t="n">
        <f aca="false">SUM(Y677:Z677)</f>
        <v>0</v>
      </c>
    </row>
    <row r="678" customFormat="false" ht="12.75" hidden="false" customHeight="false" outlineLevel="0" collapsed="false">
      <c r="A678" s="1" t="n">
        <v>1</v>
      </c>
      <c r="B678" s="1" t="n">
        <v>1</v>
      </c>
      <c r="C678" s="1" t="n">
        <v>1</v>
      </c>
      <c r="D678" s="1" t="n">
        <v>1</v>
      </c>
      <c r="E678" s="1" t="n">
        <v>3</v>
      </c>
      <c r="F678" s="1" t="n">
        <v>6851</v>
      </c>
      <c r="G678" s="59" t="n">
        <v>0.005</v>
      </c>
      <c r="H678" s="1" t="n">
        <v>0.075</v>
      </c>
      <c r="I678" s="59" t="n">
        <v>0.0055</v>
      </c>
      <c r="J678" s="60" t="n">
        <f aca="false">+INDEX('Input Parameters'!$B$10:$B$12,Optimal!D678)*G678*INDEX('Input Parameters'!$H$10:$K$12,Optimal!D678,Optimal!E678)*2.2046</f>
        <v>75.0062511832826</v>
      </c>
      <c r="K678" s="60" t="n">
        <f aca="false">+INDEX('Input Parameters'!$B$25:$B$27,Optimal!D678)*G678*INDEX('Input Parameters'!$H$25:$K$27,Optimal!D678,Optimal!E678)*2.2046</f>
        <v>28.439180012178</v>
      </c>
      <c r="L678" s="60" t="n">
        <f aca="false">+INDEX('Input Parameters'!$B$10:$B$12,Optimal!D678)*Optimal!H678*IF(Optimal!E678=1,IF(Optimal!H678&lt;='Input Parameters'!$O$10,'Input Parameters'!$O$11*Optimal!H678+'Input Parameters'!$O$12,'Input Parameters'!$O$11*'Input Parameters'!$O$10+'Input Parameters'!$O$12),INDEX('Input Parameters'!$H$10:$K$12,Optimal!D678,Optimal!E678))/31.1035</f>
        <v>16.4077735697269</v>
      </c>
      <c r="M678" s="60" t="n">
        <f aca="false">+INDEX('Input Parameters'!$B$25:$B$27,Optimal!D678)*Optimal!H678*IF(Optimal!E678=1,IF(Optimal!H678&lt;='Input Parameters'!$O$25,'Input Parameters'!$O$26*Optimal!H678+'Input Parameters'!$O$27,'Input Parameters'!$O$25*'Input Parameters'!$O$26+'Input Parameters'!$O$27),INDEX('Input Parameters'!$H$25:$K$27,Optimal!D678,Optimal!E678))/31.1035</f>
        <v>6.22112982301027</v>
      </c>
      <c r="N678" s="60" t="n">
        <f aca="false">+Optimal!J678*'Input Parameters'!$B$32+Optimal!L678*'Input Parameters'!$B$33/1000</f>
        <v>57.7548633706104</v>
      </c>
      <c r="O678" s="60" t="n">
        <f aca="false">+Optimal!K678*'Input Parameters'!$B$32+Optimal!M678*'Input Parameters'!$B$33/1000</f>
        <v>21.8981875518879</v>
      </c>
      <c r="P678" s="60" t="n">
        <f aca="false">+N678*U678</f>
        <v>44.3039490484887</v>
      </c>
      <c r="Q678" s="60" t="n">
        <f aca="false">+O678*V678</f>
        <v>42.7420179253516</v>
      </c>
      <c r="R678" s="60" t="n">
        <f aca="false">P678-Q678</f>
        <v>1.5619311231371</v>
      </c>
      <c r="S678" s="60" t="n">
        <f aca="false">R678/U678</f>
        <v>2.03614171080681</v>
      </c>
      <c r="T678" s="60" t="n">
        <f aca="false">+N678-R678</f>
        <v>56.1929322474733</v>
      </c>
      <c r="U678" s="61" t="n">
        <f aca="false">+F678/INDEX('Input Parameters'!$B$10:$B$12,Optimal!D678)</f>
        <v>0.767103347889374</v>
      </c>
      <c r="V678" s="61" t="n">
        <f aca="false">+F678/INDEX('Input Parameters'!$B$25:$B$27,Optimal!D678)</f>
        <v>1.95185185185185</v>
      </c>
      <c r="W678" s="54" t="n">
        <f aca="false">+AVERAGE(P678:Q678)/U678</f>
        <v>56.736792515207</v>
      </c>
      <c r="X678" s="54" t="n">
        <v>0</v>
      </c>
      <c r="AA678" s="54" t="n">
        <f aca="false">SUM(Y678:Z678)</f>
        <v>0</v>
      </c>
    </row>
    <row r="679" customFormat="false" ht="12.75" hidden="false" customHeight="false" outlineLevel="0" collapsed="false">
      <c r="A679" s="1" t="n">
        <v>1</v>
      </c>
      <c r="B679" s="1" t="n">
        <v>1</v>
      </c>
      <c r="C679" s="1" t="n">
        <v>1</v>
      </c>
      <c r="D679" s="1" t="n">
        <v>1</v>
      </c>
      <c r="E679" s="1" t="n">
        <v>3</v>
      </c>
      <c r="F679" s="1" t="n">
        <v>7169</v>
      </c>
      <c r="G679" s="59" t="n">
        <v>0.0053</v>
      </c>
      <c r="H679" s="1" t="n">
        <v>0.087</v>
      </c>
      <c r="I679" s="59" t="n">
        <v>0.006</v>
      </c>
      <c r="J679" s="60" t="n">
        <f aca="false">+INDEX('Input Parameters'!$B$10:$B$12,Optimal!D679)*G679*INDEX('Input Parameters'!$H$10:$K$12,Optimal!D679,Optimal!E679)*2.2046</f>
        <v>79.5066262542796</v>
      </c>
      <c r="K679" s="60" t="n">
        <f aca="false">+INDEX('Input Parameters'!$B$25:$B$27,Optimal!D679)*G679*INDEX('Input Parameters'!$H$25:$K$27,Optimal!D679,Optimal!E679)*2.2046</f>
        <v>30.1455308129087</v>
      </c>
      <c r="L679" s="60" t="n">
        <f aca="false">+INDEX('Input Parameters'!$B$10:$B$12,Optimal!D679)*Optimal!H679*IF(Optimal!E679=1,IF(Optimal!H679&lt;='Input Parameters'!$O$10,'Input Parameters'!$O$11*Optimal!H679+'Input Parameters'!$O$12,'Input Parameters'!$O$11*'Input Parameters'!$O$10+'Input Parameters'!$O$12),INDEX('Input Parameters'!$H$10:$K$12,Optimal!D679,Optimal!E679))/31.1035</f>
        <v>19.0330173408832</v>
      </c>
      <c r="M679" s="60" t="n">
        <f aca="false">+INDEX('Input Parameters'!$B$25:$B$27,Optimal!D679)*Optimal!H679*IF(Optimal!E679=1,IF(Optimal!H679&lt;='Input Parameters'!$O$25,'Input Parameters'!$O$26*Optimal!H679+'Input Parameters'!$O$27,'Input Parameters'!$O$25*'Input Parameters'!$O$26+'Input Parameters'!$O$27),INDEX('Input Parameters'!$H$25:$K$27,Optimal!D679,Optimal!E679))/31.1035</f>
        <v>7.21651059469192</v>
      </c>
      <c r="N679" s="60" t="n">
        <f aca="false">+Optimal!J679*'Input Parameters'!$B$32+Optimal!L679*'Input Parameters'!$B$33/1000</f>
        <v>61.7452039270783</v>
      </c>
      <c r="O679" s="60" t="n">
        <f aca="false">+Optimal!K679*'Input Parameters'!$B$32+Optimal!M679*'Input Parameters'!$B$33/1000</f>
        <v>23.4111549593375</v>
      </c>
      <c r="P679" s="60" t="n">
        <f aca="false">+N679*U679</f>
        <v>49.5634718344222</v>
      </c>
      <c r="Q679" s="60" t="n">
        <f aca="false">+O679*V679</f>
        <v>47.8161167816212</v>
      </c>
      <c r="R679" s="60" t="n">
        <f aca="false">P679-Q679</f>
        <v>1.74735505280097</v>
      </c>
      <c r="S679" s="60" t="n">
        <f aca="false">R679/U679</f>
        <v>2.17682075276405</v>
      </c>
      <c r="T679" s="60" t="n">
        <f aca="false">+N679-R679</f>
        <v>59.9978488742774</v>
      </c>
      <c r="U679" s="61" t="n">
        <f aca="false">+F679/INDEX('Input Parameters'!$B$10:$B$12,Optimal!D679)</f>
        <v>0.802709662971672</v>
      </c>
      <c r="V679" s="61" t="n">
        <f aca="false">+F679/INDEX('Input Parameters'!$B$25:$B$27,Optimal!D679)</f>
        <v>2.04245014245014</v>
      </c>
      <c r="W679" s="54" t="n">
        <f aca="false">+AVERAGE(P679:Q679)/U679</f>
        <v>60.6567935506963</v>
      </c>
      <c r="X679" s="54" t="n">
        <v>0</v>
      </c>
      <c r="AA679" s="54" t="n">
        <f aca="false">SUM(Y679:Z679)</f>
        <v>0</v>
      </c>
    </row>
    <row r="680" customFormat="false" ht="12.75" hidden="false" customHeight="false" outlineLevel="0" collapsed="false">
      <c r="A680" s="1" t="n">
        <v>1</v>
      </c>
      <c r="B680" s="1" t="n">
        <v>1</v>
      </c>
      <c r="C680" s="1" t="n">
        <v>1</v>
      </c>
      <c r="D680" s="1" t="n">
        <v>1</v>
      </c>
      <c r="E680" s="1" t="n">
        <v>3</v>
      </c>
      <c r="F680" s="1" t="n">
        <v>7668</v>
      </c>
      <c r="G680" s="59" t="n">
        <v>0.0057</v>
      </c>
      <c r="H680" s="1" t="n">
        <v>0.083</v>
      </c>
      <c r="I680" s="59" t="n">
        <v>0.0063</v>
      </c>
      <c r="J680" s="60" t="n">
        <f aca="false">+INDEX('Input Parameters'!$B$10:$B$12,Optimal!D680)*G680*INDEX('Input Parameters'!$H$10:$K$12,Optimal!D680,Optimal!E680)*2.2046</f>
        <v>85.5071263489422</v>
      </c>
      <c r="K680" s="60" t="n">
        <f aca="false">+INDEX('Input Parameters'!$B$25:$B$27,Optimal!D680)*G680*INDEX('Input Parameters'!$H$25:$K$27,Optimal!D680,Optimal!E680)*2.2046</f>
        <v>32.4206652138829</v>
      </c>
      <c r="L680" s="60" t="n">
        <f aca="false">+INDEX('Input Parameters'!$B$10:$B$12,Optimal!D680)*Optimal!H680*IF(Optimal!E680=1,IF(Optimal!H680&lt;='Input Parameters'!$O$10,'Input Parameters'!$O$11*Optimal!H680+'Input Parameters'!$O$12,'Input Parameters'!$O$11*'Input Parameters'!$O$10+'Input Parameters'!$O$12),INDEX('Input Parameters'!$H$10:$K$12,Optimal!D680,Optimal!E680))/31.1035</f>
        <v>18.1579360838311</v>
      </c>
      <c r="M680" s="60" t="n">
        <f aca="false">+INDEX('Input Parameters'!$B$25:$B$27,Optimal!D680)*Optimal!H680*IF(Optimal!E680=1,IF(Optimal!H680&lt;='Input Parameters'!$O$25,'Input Parameters'!$O$26*Optimal!H680+'Input Parameters'!$O$27,'Input Parameters'!$O$25*'Input Parameters'!$O$26+'Input Parameters'!$O$27),INDEX('Input Parameters'!$H$25:$K$27,Optimal!D680,Optimal!E680))/31.1035</f>
        <v>6.88471700413137</v>
      </c>
      <c r="N680" s="60" t="n">
        <f aca="false">+Optimal!J680*'Input Parameters'!$B$32+Optimal!L680*'Input Parameters'!$B$33/1000</f>
        <v>65.6655279910855</v>
      </c>
      <c r="O680" s="60" t="n">
        <f aca="false">+Optimal!K680*'Input Parameters'!$B$32+Optimal!M680*'Input Parameters'!$B$33/1000</f>
        <v>24.8975750910401</v>
      </c>
      <c r="P680" s="60" t="n">
        <f aca="false">+N680*U680</f>
        <v>56.3792709255003</v>
      </c>
      <c r="Q680" s="60" t="n">
        <f aca="false">+O680*V680</f>
        <v>54.3916255835029</v>
      </c>
      <c r="R680" s="60" t="n">
        <f aca="false">P680-Q680</f>
        <v>1.98764534199739</v>
      </c>
      <c r="S680" s="60" t="n">
        <f aca="false">R680/U680</f>
        <v>2.31503137055017</v>
      </c>
      <c r="T680" s="60" t="n">
        <f aca="false">+N680-R680</f>
        <v>63.6778826490881</v>
      </c>
      <c r="U680" s="61" t="n">
        <f aca="false">+F680/INDEX('Input Parameters'!$B$10:$B$12,Optimal!D680)</f>
        <v>0.858582465569365</v>
      </c>
      <c r="V680" s="61" t="n">
        <f aca="false">+F680/INDEX('Input Parameters'!$B$25:$B$27,Optimal!D680)</f>
        <v>2.18461538461538</v>
      </c>
      <c r="W680" s="54" t="n">
        <f aca="false">+AVERAGE(P680:Q680)/U680</f>
        <v>64.5080123058104</v>
      </c>
      <c r="X680" s="54" t="n">
        <v>0</v>
      </c>
      <c r="AA680" s="54" t="n">
        <f aca="false">SUM(Y680:Z680)</f>
        <v>0</v>
      </c>
    </row>
    <row r="681" customFormat="false" ht="12.75" hidden="false" customHeight="false" outlineLevel="0" collapsed="false">
      <c r="A681" s="1" t="n">
        <v>1</v>
      </c>
      <c r="B681" s="1" t="n">
        <v>1</v>
      </c>
      <c r="C681" s="1" t="n">
        <v>1</v>
      </c>
      <c r="D681" s="1" t="n">
        <v>3</v>
      </c>
      <c r="E681" s="1" t="n">
        <v>3</v>
      </c>
      <c r="F681" s="1" t="n">
        <v>7617</v>
      </c>
      <c r="G681" s="59" t="n">
        <v>0.0065</v>
      </c>
      <c r="H681" s="1" t="n">
        <v>0.088</v>
      </c>
      <c r="I681" s="59" t="n">
        <v>0.0071</v>
      </c>
      <c r="J681" s="60" t="n">
        <f aca="false">+INDEX('Input Parameters'!$B$10:$B$12,Optimal!D681)*G681*INDEX('Input Parameters'!$H$10:$K$12,Optimal!D681,Optimal!E681)*2.2046</f>
        <v>73.0754556997107</v>
      </c>
      <c r="K681" s="60" t="n">
        <f aca="false">+INDEX('Input Parameters'!$B$25:$B$27,Optimal!D681)*G681*INDEX('Input Parameters'!$H$25:$K$27,Optimal!D681,Optimal!E681)*2.2046</f>
        <v>36.9709340158314</v>
      </c>
      <c r="L681" s="60" t="n">
        <f aca="false">+INDEX('Input Parameters'!$B$10:$B$12,Optimal!D681)*Optimal!H681*IF(Optimal!E681=1,IF(Optimal!H681&lt;='Input Parameters'!$O$10,'Input Parameters'!$O$11*Optimal!H681+'Input Parameters'!$O$12,'Input Parameters'!$O$11*'Input Parameters'!$O$10+'Input Parameters'!$O$12),INDEX('Input Parameters'!$H$10:$K$12,Optimal!D681,Optimal!E681))/31.1035</f>
        <v>14.4278554606601</v>
      </c>
      <c r="M681" s="60" t="n">
        <f aca="false">+INDEX('Input Parameters'!$B$25:$B$27,Optimal!D681)*Optimal!H681*IF(Optimal!E681=1,IF(Optimal!H681&lt;='Input Parameters'!$O$25,'Input Parameters'!$O$26*Optimal!H681+'Input Parameters'!$O$27,'Input Parameters'!$O$25*'Input Parameters'!$O$26+'Input Parameters'!$O$27),INDEX('Input Parameters'!$H$25:$K$27,Optimal!D681,Optimal!E681))/31.1035</f>
        <v>7.29945899233205</v>
      </c>
      <c r="N681" s="60" t="n">
        <f aca="false">+Optimal!J681*'Input Parameters'!$B$32+Optimal!L681*'Input Parameters'!$B$33/1000</f>
        <v>55.7697327372087</v>
      </c>
      <c r="O681" s="60" t="n">
        <f aca="false">+Optimal!K681*'Input Parameters'!$B$32+Optimal!M681*'Input Parameters'!$B$33/1000</f>
        <v>28.2154806886282</v>
      </c>
      <c r="P681" s="60" t="n">
        <f aca="false">+N681*U681</f>
        <v>68.0657032942347</v>
      </c>
      <c r="Q681" s="60" t="n">
        <f aca="false">+O681*V681</f>
        <v>61.2300046738693</v>
      </c>
      <c r="R681" s="60" t="n">
        <f aca="false">P681-Q681</f>
        <v>6.83569862036537</v>
      </c>
      <c r="S681" s="60" t="n">
        <f aca="false">R681/U681</f>
        <v>5.6008395811606</v>
      </c>
      <c r="T681" s="60" t="n">
        <f aca="false">+N681-R681</f>
        <v>48.9340341168433</v>
      </c>
      <c r="U681" s="61" t="n">
        <f aca="false">+F681/INDEX('Input Parameters'!$B$10:$B$12,Optimal!D681)</f>
        <v>1.22047748758212</v>
      </c>
      <c r="V681" s="61" t="n">
        <f aca="false">+F681/INDEX('Input Parameters'!$B$25:$B$27,Optimal!D681)</f>
        <v>2.17008547008547</v>
      </c>
      <c r="W681" s="54" t="n">
        <f aca="false">+AVERAGE(P681:Q681)/U681</f>
        <v>52.9693129466284</v>
      </c>
      <c r="X681" s="54" t="n">
        <v>0</v>
      </c>
      <c r="AA681" s="54" t="n">
        <f aca="false">SUM(Y681:Z681)</f>
        <v>0</v>
      </c>
    </row>
    <row r="682" customFormat="false" ht="12.75" hidden="false" customHeight="false" outlineLevel="0" collapsed="false">
      <c r="A682" s="1" t="n">
        <v>1</v>
      </c>
      <c r="B682" s="1" t="n">
        <v>1</v>
      </c>
      <c r="C682" s="1" t="n">
        <v>1</v>
      </c>
      <c r="D682" s="1" t="n">
        <v>1</v>
      </c>
      <c r="E682" s="1" t="n">
        <v>3</v>
      </c>
      <c r="F682" s="1" t="n">
        <v>6183</v>
      </c>
      <c r="G682" s="59" t="n">
        <v>0.0042</v>
      </c>
      <c r="H682" s="1" t="n">
        <v>0.091</v>
      </c>
      <c r="I682" s="59" t="n">
        <v>0.0048</v>
      </c>
      <c r="J682" s="60" t="n">
        <f aca="false">+INDEX('Input Parameters'!$B$10:$B$12,Optimal!D682)*G682*INDEX('Input Parameters'!$H$10:$K$12,Optimal!D682,Optimal!E682)*2.2046</f>
        <v>63.0052509939574</v>
      </c>
      <c r="K682" s="60" t="n">
        <f aca="false">+INDEX('Input Parameters'!$B$25:$B$27,Optimal!D682)*G682*INDEX('Input Parameters'!$H$25:$K$27,Optimal!D682,Optimal!E682)*2.2046</f>
        <v>23.8889112102295</v>
      </c>
      <c r="L682" s="60" t="n">
        <f aca="false">+INDEX('Input Parameters'!$B$10:$B$12,Optimal!D682)*Optimal!H682*IF(Optimal!E682=1,IF(Optimal!H682&lt;='Input Parameters'!$O$10,'Input Parameters'!$O$11*Optimal!H682+'Input Parameters'!$O$12,'Input Parameters'!$O$11*'Input Parameters'!$O$10+'Input Parameters'!$O$12),INDEX('Input Parameters'!$H$10:$K$12,Optimal!D682,Optimal!E682))/31.1035</f>
        <v>19.9080985979353</v>
      </c>
      <c r="M682" s="60" t="n">
        <f aca="false">+INDEX('Input Parameters'!$B$25:$B$27,Optimal!D682)*Optimal!H682*IF(Optimal!E682=1,IF(Optimal!H682&lt;='Input Parameters'!$O$25,'Input Parameters'!$O$26*Optimal!H682+'Input Parameters'!$O$27,'Input Parameters'!$O$25*'Input Parameters'!$O$26+'Input Parameters'!$O$27),INDEX('Input Parameters'!$H$25:$K$27,Optimal!D682,Optimal!E682))/31.1035</f>
        <v>7.54830418525246</v>
      </c>
      <c r="N682" s="60" t="n">
        <f aca="false">+Optimal!J682*'Input Parameters'!$B$32+Optimal!L682*'Input Parameters'!$B$33/1000</f>
        <v>50.4742672471095</v>
      </c>
      <c r="O682" s="60" t="n">
        <f aca="false">+Optimal!K682*'Input Parameters'!$B$32+Optimal!M682*'Input Parameters'!$B$33/1000</f>
        <v>19.1376951864415</v>
      </c>
      <c r="P682" s="60" t="n">
        <f aca="false">+N682*U682</f>
        <v>34.9437234787681</v>
      </c>
      <c r="Q682" s="60" t="n">
        <f aca="false">+O682*V682</f>
        <v>33.7117861361161</v>
      </c>
      <c r="R682" s="60" t="n">
        <f aca="false">P682-Q682</f>
        <v>1.231937342652</v>
      </c>
      <c r="S682" s="60" t="n">
        <f aca="false">R682/U682</f>
        <v>1.77946505049734</v>
      </c>
      <c r="T682" s="60" t="n">
        <f aca="false">+N682-R682</f>
        <v>49.2423299044575</v>
      </c>
      <c r="U682" s="61" t="n">
        <f aca="false">+F682/INDEX('Input Parameters'!$B$10:$B$12,Optimal!D682)</f>
        <v>0.692307692307692</v>
      </c>
      <c r="V682" s="61" t="n">
        <f aca="false">+F682/INDEX('Input Parameters'!$B$25:$B$27,Optimal!D682)</f>
        <v>1.76153846153846</v>
      </c>
      <c r="W682" s="54" t="n">
        <f aca="false">+AVERAGE(P682:Q682)/U682</f>
        <v>49.5845347218608</v>
      </c>
      <c r="X682" s="54" t="n">
        <v>0</v>
      </c>
      <c r="AA682" s="54" t="n">
        <f aca="false">SUM(Y682:Z682)</f>
        <v>0</v>
      </c>
    </row>
    <row r="683" customFormat="false" ht="12.75" hidden="false" customHeight="false" outlineLevel="0" collapsed="false">
      <c r="A683" s="1" t="n">
        <v>1</v>
      </c>
      <c r="B683" s="1" t="n">
        <v>1</v>
      </c>
      <c r="C683" s="1" t="n">
        <v>1</v>
      </c>
      <c r="D683" s="1" t="n">
        <v>1</v>
      </c>
      <c r="E683" s="1" t="n">
        <v>3</v>
      </c>
      <c r="F683" s="1" t="n">
        <v>6014</v>
      </c>
      <c r="G683" s="59" t="n">
        <v>0.0051</v>
      </c>
      <c r="H683" s="1" t="n">
        <v>0.111</v>
      </c>
      <c r="I683" s="59" t="n">
        <v>0.0059</v>
      </c>
      <c r="J683" s="60" t="n">
        <f aca="false">+INDEX('Input Parameters'!$B$10:$B$12,Optimal!D683)*G683*INDEX('Input Parameters'!$H$10:$K$12,Optimal!D683,Optimal!E683)*2.2046</f>
        <v>76.5063762069483</v>
      </c>
      <c r="K683" s="60" t="n">
        <f aca="false">+INDEX('Input Parameters'!$B$25:$B$27,Optimal!D683)*G683*INDEX('Input Parameters'!$H$25:$K$27,Optimal!D683,Optimal!E683)*2.2046</f>
        <v>29.0079636124216</v>
      </c>
      <c r="L683" s="60" t="n">
        <f aca="false">+INDEX('Input Parameters'!$B$10:$B$12,Optimal!D683)*Optimal!H683*IF(Optimal!E683=1,IF(Optimal!H683&lt;='Input Parameters'!$O$10,'Input Parameters'!$O$11*Optimal!H683+'Input Parameters'!$O$12,'Input Parameters'!$O$11*'Input Parameters'!$O$10+'Input Parameters'!$O$12),INDEX('Input Parameters'!$H$10:$K$12,Optimal!D683,Optimal!E683))/31.1035</f>
        <v>24.2835048831958</v>
      </c>
      <c r="M683" s="60" t="n">
        <f aca="false">+INDEX('Input Parameters'!$B$25:$B$27,Optimal!D683)*Optimal!H683*IF(Optimal!E683=1,IF(Optimal!H683&lt;='Input Parameters'!$O$25,'Input Parameters'!$O$26*Optimal!H683+'Input Parameters'!$O$27,'Input Parameters'!$O$25*'Input Parameters'!$O$26+'Input Parameters'!$O$27),INDEX('Input Parameters'!$H$25:$K$27,Optimal!D683,Optimal!E683))/31.1035</f>
        <v>9.2072721380552</v>
      </c>
      <c r="N683" s="60" t="n">
        <f aca="false">+Optimal!J683*'Input Parameters'!$B$32+Optimal!L683*'Input Parameters'!$B$33/1000</f>
        <v>61.3251849074865</v>
      </c>
      <c r="O683" s="60" t="n">
        <f aca="false">+Optimal!K683*'Input Parameters'!$B$32+Optimal!M683*'Input Parameters'!$B$33/1000</f>
        <v>23.2519016128728</v>
      </c>
      <c r="P683" s="60" t="n">
        <f aca="false">+N683*U683</f>
        <v>41.2954497854242</v>
      </c>
      <c r="Q683" s="60" t="n">
        <f aca="false">+O683*V683</f>
        <v>39.8395829914008</v>
      </c>
      <c r="R683" s="60" t="n">
        <f aca="false">P683-Q683</f>
        <v>1.45586679402341</v>
      </c>
      <c r="S683" s="60" t="n">
        <f aca="false">R683/U683</f>
        <v>2.16201302584355</v>
      </c>
      <c r="T683" s="60" t="n">
        <f aca="false">+N683-R683</f>
        <v>59.869318113463</v>
      </c>
      <c r="U683" s="61" t="n">
        <f aca="false">+F683/INDEX('Input Parameters'!$B$10:$B$12,Optimal!D683)</f>
        <v>0.673384839323704</v>
      </c>
      <c r="V683" s="61" t="n">
        <f aca="false">+F683/INDEX('Input Parameters'!$B$25:$B$27,Optimal!D683)</f>
        <v>1.71339031339031</v>
      </c>
      <c r="W683" s="54" t="n">
        <f aca="false">+AVERAGE(P683:Q683)/U683</f>
        <v>60.2441783945647</v>
      </c>
      <c r="X683" s="54" t="n">
        <v>0</v>
      </c>
      <c r="AA683" s="54" t="n">
        <f aca="false">SUM(Y683:Z683)</f>
        <v>0</v>
      </c>
    </row>
    <row r="684" customFormat="false" ht="12.75" hidden="false" customHeight="false" outlineLevel="0" collapsed="false">
      <c r="A684" s="1" t="n">
        <v>1</v>
      </c>
      <c r="B684" s="1" t="n">
        <v>1</v>
      </c>
      <c r="C684" s="1" t="n">
        <v>1</v>
      </c>
      <c r="D684" s="1" t="n">
        <v>1</v>
      </c>
      <c r="E684" s="1" t="n">
        <v>3</v>
      </c>
      <c r="F684" s="1" t="n">
        <v>5876</v>
      </c>
      <c r="G684" s="59" t="n">
        <v>0.0061</v>
      </c>
      <c r="H684" s="1" t="n">
        <v>0.132</v>
      </c>
      <c r="I684" s="59" t="n">
        <v>0.0071</v>
      </c>
      <c r="J684" s="60" t="n">
        <f aca="false">+INDEX('Input Parameters'!$B$10:$B$12,Optimal!D684)*G684*INDEX('Input Parameters'!$H$10:$K$12,Optimal!D684,Optimal!E684)*2.2046</f>
        <v>91.5076264436048</v>
      </c>
      <c r="K684" s="60" t="n">
        <f aca="false">+INDEX('Input Parameters'!$B$25:$B$27,Optimal!D684)*G684*INDEX('Input Parameters'!$H$25:$K$27,Optimal!D684,Optimal!E684)*2.2046</f>
        <v>34.6957996148572</v>
      </c>
      <c r="L684" s="60" t="n">
        <f aca="false">+INDEX('Input Parameters'!$B$10:$B$12,Optimal!D684)*Optimal!H684*IF(Optimal!E684=1,IF(Optimal!H684&lt;='Input Parameters'!$O$10,'Input Parameters'!$O$11*Optimal!H684+'Input Parameters'!$O$12,'Input Parameters'!$O$11*'Input Parameters'!$O$10+'Input Parameters'!$O$12),INDEX('Input Parameters'!$H$10:$K$12,Optimal!D684,Optimal!E684))/31.1035</f>
        <v>28.8776814827193</v>
      </c>
      <c r="M684" s="60" t="n">
        <f aca="false">+INDEX('Input Parameters'!$B$25:$B$27,Optimal!D684)*Optimal!H684*IF(Optimal!E684=1,IF(Optimal!H684&lt;='Input Parameters'!$O$25,'Input Parameters'!$O$26*Optimal!H684+'Input Parameters'!$O$27,'Input Parameters'!$O$25*'Input Parameters'!$O$26+'Input Parameters'!$O$27),INDEX('Input Parameters'!$H$25:$K$27,Optimal!D684,Optimal!E684))/31.1035</f>
        <v>10.9491884884981</v>
      </c>
      <c r="N684" s="60" t="n">
        <f aca="false">+Optimal!J684*'Input Parameters'!$B$32+Optimal!L684*'Input Parameters'!$B$33/1000</f>
        <v>73.2961965849936</v>
      </c>
      <c r="O684" s="60" t="n">
        <f aca="false">+Optimal!K684*'Input Parameters'!$B$32+Optimal!M684*'Input Parameters'!$B$33/1000</f>
        <v>27.7908000467194</v>
      </c>
      <c r="P684" s="60" t="n">
        <f aca="false">+N684*U684</f>
        <v>48.2239896017716</v>
      </c>
      <c r="Q684" s="60" t="n">
        <f aca="false">+O684*V684</f>
        <v>46.5238578559895</v>
      </c>
      <c r="R684" s="60" t="n">
        <f aca="false">P684-Q684</f>
        <v>1.70013174578209</v>
      </c>
      <c r="S684" s="60" t="n">
        <f aca="false">R684/U684</f>
        <v>2.58404979945198</v>
      </c>
      <c r="T684" s="60" t="n">
        <f aca="false">+N684-R684</f>
        <v>71.5960648392115</v>
      </c>
      <c r="U684" s="61" t="n">
        <f aca="false">+F684/INDEX('Input Parameters'!$B$10:$B$12,Optimal!D684)</f>
        <v>0.657933042212518</v>
      </c>
      <c r="V684" s="61" t="n">
        <f aca="false">+F684/INDEX('Input Parameters'!$B$25:$B$27,Optimal!D684)</f>
        <v>1.67407407407407</v>
      </c>
      <c r="W684" s="54" t="n">
        <f aca="false">+AVERAGE(P684:Q684)/U684</f>
        <v>72.0041716852676</v>
      </c>
      <c r="X684" s="54" t="n">
        <v>0</v>
      </c>
      <c r="AA684" s="54" t="n">
        <f aca="false">SUM(Y684:Z684)</f>
        <v>0</v>
      </c>
    </row>
    <row r="685" customFormat="false" ht="12.75" hidden="false" customHeight="false" outlineLevel="0" collapsed="false">
      <c r="A685" s="1" t="n">
        <v>1</v>
      </c>
      <c r="B685" s="1" t="n">
        <v>1</v>
      </c>
      <c r="C685" s="1" t="n">
        <v>1</v>
      </c>
      <c r="D685" s="1" t="n">
        <v>1</v>
      </c>
      <c r="E685" s="1" t="n">
        <v>3</v>
      </c>
      <c r="F685" s="1" t="n">
        <v>6180</v>
      </c>
      <c r="G685" s="59" t="n">
        <v>0.0052</v>
      </c>
      <c r="H685" s="1" t="n">
        <v>0.107</v>
      </c>
      <c r="I685" s="59" t="n">
        <v>0.006</v>
      </c>
      <c r="J685" s="60" t="n">
        <f aca="false">+INDEX('Input Parameters'!$B$10:$B$12,Optimal!D685)*G685*INDEX('Input Parameters'!$H$10:$K$12,Optimal!D685,Optimal!E685)*2.2046</f>
        <v>78.0065012306139</v>
      </c>
      <c r="K685" s="60" t="n">
        <f aca="false">+INDEX('Input Parameters'!$B$25:$B$27,Optimal!D685)*G685*INDEX('Input Parameters'!$H$25:$K$27,Optimal!D685,Optimal!E685)*2.2046</f>
        <v>29.5767472126651</v>
      </c>
      <c r="L685" s="60" t="n">
        <f aca="false">+INDEX('Input Parameters'!$B$10:$B$12,Optimal!D685)*Optimal!H685*IF(Optimal!E685=1,IF(Optimal!H685&lt;='Input Parameters'!$O$10,'Input Parameters'!$O$11*Optimal!H685+'Input Parameters'!$O$12,'Input Parameters'!$O$11*'Input Parameters'!$O$10+'Input Parameters'!$O$12),INDEX('Input Parameters'!$H$10:$K$12,Optimal!D685,Optimal!E685))/31.1035</f>
        <v>23.4084236261437</v>
      </c>
      <c r="M685" s="60" t="n">
        <f aca="false">+INDEX('Input Parameters'!$B$25:$B$27,Optimal!D685)*Optimal!H685*IF(Optimal!E685=1,IF(Optimal!H685&lt;='Input Parameters'!$O$25,'Input Parameters'!$O$26*Optimal!H685+'Input Parameters'!$O$27,'Input Parameters'!$O$25*'Input Parameters'!$O$26+'Input Parameters'!$O$27),INDEX('Input Parameters'!$H$25:$K$27,Optimal!D685,Optimal!E685))/31.1035</f>
        <v>8.87547854749465</v>
      </c>
      <c r="N685" s="60" t="n">
        <f aca="false">+Optimal!J685*'Input Parameters'!$B$32+Optimal!L685*'Input Parameters'!$B$33/1000</f>
        <v>62.0952464217957</v>
      </c>
      <c r="O685" s="60" t="n">
        <f aca="false">+Optimal!K685*'Input Parameters'!$B$32+Optimal!M685*'Input Parameters'!$B$33/1000</f>
        <v>23.5438761840639</v>
      </c>
      <c r="P685" s="60" t="n">
        <f aca="false">+N685*U685</f>
        <v>42.9681584242187</v>
      </c>
      <c r="Q685" s="60" t="n">
        <f aca="false">+O685*V685</f>
        <v>41.4533204608304</v>
      </c>
      <c r="R685" s="60" t="n">
        <f aca="false">P685-Q685</f>
        <v>1.51483796338834</v>
      </c>
      <c r="S685" s="60" t="n">
        <f aca="false">R685/U685</f>
        <v>2.18916146456654</v>
      </c>
      <c r="T685" s="60" t="n">
        <f aca="false">+N685-R685</f>
        <v>60.5804084584074</v>
      </c>
      <c r="U685" s="61" t="n">
        <f aca="false">+F685/INDEX('Input Parameters'!$B$10:$B$12,Optimal!D685)</f>
        <v>0.691971783674841</v>
      </c>
      <c r="V685" s="61" t="n">
        <f aca="false">+F685/INDEX('Input Parameters'!$B$25:$B$27,Optimal!D685)</f>
        <v>1.76068376068376</v>
      </c>
      <c r="W685" s="54" t="n">
        <f aca="false">+AVERAGE(P685:Q685)/U685</f>
        <v>61.0006656895124</v>
      </c>
      <c r="X685" s="54" t="n">
        <v>0</v>
      </c>
      <c r="AA685" s="54" t="n">
        <f aca="false">SUM(Y685:Z685)</f>
        <v>0</v>
      </c>
    </row>
    <row r="686" customFormat="false" ht="12.75" hidden="false" customHeight="false" outlineLevel="0" collapsed="false">
      <c r="A686" s="1" t="n">
        <v>1</v>
      </c>
      <c r="B686" s="1" t="n">
        <v>1</v>
      </c>
      <c r="C686" s="1" t="n">
        <v>1</v>
      </c>
      <c r="D686" s="1" t="n">
        <v>1</v>
      </c>
      <c r="E686" s="1" t="n">
        <v>3</v>
      </c>
      <c r="F686" s="1" t="n">
        <v>6578</v>
      </c>
      <c r="G686" s="59" t="n">
        <v>0.0049</v>
      </c>
      <c r="H686" s="1" t="n">
        <v>0.083</v>
      </c>
      <c r="I686" s="59" t="n">
        <v>0.0056</v>
      </c>
      <c r="J686" s="60" t="n">
        <f aca="false">+INDEX('Input Parameters'!$B$10:$B$12,Optimal!D686)*G686*INDEX('Input Parameters'!$H$10:$K$12,Optimal!D686,Optimal!E686)*2.2046</f>
        <v>73.506126159617</v>
      </c>
      <c r="K686" s="60" t="n">
        <f aca="false">+INDEX('Input Parameters'!$B$25:$B$27,Optimal!D686)*G686*INDEX('Input Parameters'!$H$25:$K$27,Optimal!D686,Optimal!E686)*2.2046</f>
        <v>27.8703964119344</v>
      </c>
      <c r="L686" s="60" t="n">
        <f aca="false">+INDEX('Input Parameters'!$B$10:$B$12,Optimal!D686)*Optimal!H686*IF(Optimal!E686=1,IF(Optimal!H686&lt;='Input Parameters'!$O$10,'Input Parameters'!$O$11*Optimal!H686+'Input Parameters'!$O$12,'Input Parameters'!$O$11*'Input Parameters'!$O$10+'Input Parameters'!$O$12),INDEX('Input Parameters'!$H$10:$K$12,Optimal!D686,Optimal!E686))/31.1035</f>
        <v>18.1579360838311</v>
      </c>
      <c r="M686" s="60" t="n">
        <f aca="false">+INDEX('Input Parameters'!$B$25:$B$27,Optimal!D686)*Optimal!H686*IF(Optimal!E686=1,IF(Optimal!H686&lt;='Input Parameters'!$O$25,'Input Parameters'!$O$26*Optimal!H686+'Input Parameters'!$O$27,'Input Parameters'!$O$25*'Input Parameters'!$O$26+'Input Parameters'!$O$27),INDEX('Input Parameters'!$H$25:$K$27,Optimal!D686,Optimal!E686))/31.1035</f>
        <v>6.88471700413137</v>
      </c>
      <c r="N686" s="60" t="n">
        <f aca="false">+Optimal!J686*'Input Parameters'!$B$32+Optimal!L686*'Input Parameters'!$B$33/1000</f>
        <v>57.2648278585578</v>
      </c>
      <c r="O686" s="60" t="n">
        <f aca="false">+Optimal!K686*'Input Parameters'!$B$32+Optimal!M686*'Input Parameters'!$B$33/1000</f>
        <v>21.7123869296761</v>
      </c>
      <c r="P686" s="60" t="n">
        <f aca="false">+N686*U686</f>
        <v>42.1775879132901</v>
      </c>
      <c r="Q686" s="60" t="n">
        <f aca="false">+O686*V686</f>
        <v>40.6906214311709</v>
      </c>
      <c r="R686" s="60" t="n">
        <f aca="false">P686-Q686</f>
        <v>1.4869664821192</v>
      </c>
      <c r="S686" s="60" t="n">
        <f aca="false">R686/U686</f>
        <v>2.0188655597152</v>
      </c>
      <c r="T686" s="60" t="n">
        <f aca="false">+N686-R686</f>
        <v>55.7778613764386</v>
      </c>
      <c r="U686" s="61" t="n">
        <f aca="false">+F686/INDEX('Input Parameters'!$B$10:$B$12,Optimal!D686)</f>
        <v>0.736535662299855</v>
      </c>
      <c r="V686" s="61" t="n">
        <f aca="false">+F686/INDEX('Input Parameters'!$B$25:$B$27,Optimal!D686)</f>
        <v>1.87407407407407</v>
      </c>
      <c r="W686" s="54" t="n">
        <f aca="false">+AVERAGE(P686:Q686)/U686</f>
        <v>56.2553950787002</v>
      </c>
      <c r="X686" s="54" t="n">
        <v>0</v>
      </c>
      <c r="AA686" s="54" t="n">
        <f aca="false">SUM(Y686:Z686)</f>
        <v>0</v>
      </c>
    </row>
    <row r="687" customFormat="false" ht="12.75" hidden="false" customHeight="false" outlineLevel="0" collapsed="false">
      <c r="A687" s="1" t="n">
        <v>1</v>
      </c>
      <c r="B687" s="1" t="n">
        <v>1</v>
      </c>
      <c r="C687" s="1" t="n">
        <v>1</v>
      </c>
      <c r="D687" s="1" t="n">
        <v>1</v>
      </c>
      <c r="E687" s="1" t="n">
        <v>3</v>
      </c>
      <c r="F687" s="1" t="n">
        <v>6801</v>
      </c>
      <c r="G687" s="59" t="n">
        <v>0.0047</v>
      </c>
      <c r="H687" s="1" t="n">
        <v>0.067</v>
      </c>
      <c r="I687" s="59" t="n">
        <v>0.0052</v>
      </c>
      <c r="J687" s="60" t="n">
        <f aca="false">+INDEX('Input Parameters'!$B$10:$B$12,Optimal!D687)*G687*INDEX('Input Parameters'!$H$10:$K$12,Optimal!D687,Optimal!E687)*2.2046</f>
        <v>70.5058761122857</v>
      </c>
      <c r="K687" s="60" t="n">
        <f aca="false">+INDEX('Input Parameters'!$B$25:$B$27,Optimal!D687)*G687*INDEX('Input Parameters'!$H$25:$K$27,Optimal!D687,Optimal!E687)*2.2046</f>
        <v>26.7328292114473</v>
      </c>
      <c r="L687" s="60" t="n">
        <f aca="false">+INDEX('Input Parameters'!$B$10:$B$12,Optimal!D687)*Optimal!H687*IF(Optimal!E687=1,IF(Optimal!H687&lt;='Input Parameters'!$O$10,'Input Parameters'!$O$11*Optimal!H687+'Input Parameters'!$O$12,'Input Parameters'!$O$11*'Input Parameters'!$O$10+'Input Parameters'!$O$12),INDEX('Input Parameters'!$H$10:$K$12,Optimal!D687,Optimal!E687))/31.1035</f>
        <v>14.6576110556227</v>
      </c>
      <c r="M687" s="60" t="n">
        <f aca="false">+INDEX('Input Parameters'!$B$25:$B$27,Optimal!D687)*Optimal!H687*IF(Optimal!E687=1,IF(Optimal!H687&lt;='Input Parameters'!$O$25,'Input Parameters'!$O$26*Optimal!H687+'Input Parameters'!$O$27,'Input Parameters'!$O$25*'Input Parameters'!$O$26+'Input Parameters'!$O$27),INDEX('Input Parameters'!$H$25:$K$27,Optimal!D687,Optimal!E687))/31.1035</f>
        <v>5.55754264188918</v>
      </c>
      <c r="N687" s="60" t="n">
        <f aca="false">+Optimal!J687*'Input Parameters'!$B$32+Optimal!L687*'Input Parameters'!$B$33/1000</f>
        <v>54.0445488163992</v>
      </c>
      <c r="O687" s="60" t="n">
        <f aca="false">+Optimal!K687*'Input Parameters'!$B$32+Optimal!M687*'Input Parameters'!$B$33/1000</f>
        <v>20.4913940934177</v>
      </c>
      <c r="P687" s="60" t="n">
        <f aca="false">+N687*U687</f>
        <v>41.1551871571304</v>
      </c>
      <c r="Q687" s="60" t="n">
        <f aca="false">+O687*V687</f>
        <v>39.7042653075024</v>
      </c>
      <c r="R687" s="60" t="n">
        <f aca="false">P687-Q687</f>
        <v>1.45092184962793</v>
      </c>
      <c r="S687" s="60" t="n">
        <f aca="false">R687/U687</f>
        <v>1.90533495648097</v>
      </c>
      <c r="T687" s="60" t="n">
        <f aca="false">+N687-R687</f>
        <v>52.5936269667713</v>
      </c>
      <c r="U687" s="61" t="n">
        <f aca="false">+F687/INDEX('Input Parameters'!$B$10:$B$12,Optimal!D687)</f>
        <v>0.761504870675176</v>
      </c>
      <c r="V687" s="61" t="n">
        <f aca="false">+F687/INDEX('Input Parameters'!$B$25:$B$27,Optimal!D687)</f>
        <v>1.93760683760684</v>
      </c>
      <c r="W687" s="54" t="n">
        <f aca="false">+AVERAGE(P687:Q687)/U687</f>
        <v>53.0918813381588</v>
      </c>
      <c r="X687" s="54" t="n">
        <v>0</v>
      </c>
      <c r="AA687" s="54" t="n">
        <f aca="false">SUM(Y687:Z687)</f>
        <v>0</v>
      </c>
    </row>
    <row r="688" customFormat="false" ht="12.75" hidden="false" customHeight="false" outlineLevel="0" collapsed="false">
      <c r="A688" s="1" t="n">
        <v>1</v>
      </c>
      <c r="B688" s="1" t="n">
        <v>1</v>
      </c>
      <c r="C688" s="1" t="n">
        <v>1</v>
      </c>
      <c r="D688" s="1" t="n">
        <v>1</v>
      </c>
      <c r="E688" s="1" t="n">
        <v>3</v>
      </c>
      <c r="F688" s="1" t="n">
        <v>6996</v>
      </c>
      <c r="G688" s="59" t="n">
        <v>0.0052</v>
      </c>
      <c r="H688" s="1" t="n">
        <v>0.082</v>
      </c>
      <c r="I688" s="59" t="n">
        <v>0.0058</v>
      </c>
      <c r="J688" s="60" t="n">
        <f aca="false">+INDEX('Input Parameters'!$B$10:$B$12,Optimal!D688)*G688*INDEX('Input Parameters'!$H$10:$K$12,Optimal!D688,Optimal!E688)*2.2046</f>
        <v>78.0065012306139</v>
      </c>
      <c r="K688" s="60" t="n">
        <f aca="false">+INDEX('Input Parameters'!$B$25:$B$27,Optimal!D688)*G688*INDEX('Input Parameters'!$H$25:$K$27,Optimal!D688,Optimal!E688)*2.2046</f>
        <v>29.5767472126651</v>
      </c>
      <c r="L688" s="60" t="n">
        <f aca="false">+INDEX('Input Parameters'!$B$10:$B$12,Optimal!D688)*Optimal!H688*IF(Optimal!E688=1,IF(Optimal!H688&lt;='Input Parameters'!$O$10,'Input Parameters'!$O$11*Optimal!H688+'Input Parameters'!$O$12,'Input Parameters'!$O$11*'Input Parameters'!$O$10+'Input Parameters'!$O$12),INDEX('Input Parameters'!$H$10:$K$12,Optimal!D688,Optimal!E688))/31.1035</f>
        <v>17.9391657695681</v>
      </c>
      <c r="M688" s="60" t="n">
        <f aca="false">+INDEX('Input Parameters'!$B$25:$B$27,Optimal!D688)*Optimal!H688*IF(Optimal!E688=1,IF(Optimal!H688&lt;='Input Parameters'!$O$25,'Input Parameters'!$O$26*Optimal!H688+'Input Parameters'!$O$27,'Input Parameters'!$O$25*'Input Parameters'!$O$26+'Input Parameters'!$O$27),INDEX('Input Parameters'!$H$25:$K$27,Optimal!D688,Optimal!E688))/31.1035</f>
        <v>6.80176860649123</v>
      </c>
      <c r="N688" s="60" t="n">
        <f aca="false">+Optimal!J688*'Input Parameters'!$B$32+Optimal!L688*'Input Parameters'!$B$33/1000</f>
        <v>60.3450839076915</v>
      </c>
      <c r="O688" s="60" t="n">
        <f aca="false">+Optimal!K688*'Input Parameters'!$B$32+Optimal!M688*'Input Parameters'!$B$33/1000</f>
        <v>22.8802890029428</v>
      </c>
      <c r="P688" s="60" t="n">
        <f aca="false">+N688*U688</f>
        <v>47.2706535682689</v>
      </c>
      <c r="Q688" s="60" t="n">
        <f aca="false">+O688*V688</f>
        <v>45.6041315853526</v>
      </c>
      <c r="R688" s="60" t="n">
        <f aca="false">P688-Q688</f>
        <v>1.66652198291632</v>
      </c>
      <c r="S688" s="60" t="n">
        <f aca="false">R688/U688</f>
        <v>2.12745966687045</v>
      </c>
      <c r="T688" s="60" t="n">
        <f aca="false">+N688-R688</f>
        <v>58.6785619247752</v>
      </c>
      <c r="U688" s="61" t="n">
        <f aca="false">+F688/INDEX('Input Parameters'!$B$10:$B$12,Optimal!D688)</f>
        <v>0.783338931810548</v>
      </c>
      <c r="V688" s="61" t="n">
        <f aca="false">+F688/INDEX('Input Parameters'!$B$25:$B$27,Optimal!D688)</f>
        <v>1.99316239316239</v>
      </c>
      <c r="W688" s="54" t="n">
        <f aca="false">+AVERAGE(P688:Q688)/U688</f>
        <v>59.2813540742563</v>
      </c>
      <c r="X688" s="54" t="n">
        <v>0</v>
      </c>
      <c r="AA688" s="54" t="n">
        <f aca="false">SUM(Y688:Z688)</f>
        <v>0</v>
      </c>
    </row>
    <row r="689" customFormat="false" ht="12.75" hidden="false" customHeight="false" outlineLevel="0" collapsed="false">
      <c r="A689" s="1" t="n">
        <v>1</v>
      </c>
      <c r="B689" s="1" t="n">
        <v>1</v>
      </c>
      <c r="C689" s="1" t="n">
        <v>1</v>
      </c>
      <c r="D689" s="1" t="n">
        <v>3</v>
      </c>
      <c r="E689" s="1" t="n">
        <v>3</v>
      </c>
      <c r="F689" s="1" t="n">
        <v>7597</v>
      </c>
      <c r="G689" s="59" t="n">
        <v>0.0055</v>
      </c>
      <c r="H689" s="1" t="n">
        <v>0.074</v>
      </c>
      <c r="I689" s="59" t="n">
        <v>0.0061</v>
      </c>
      <c r="J689" s="60" t="n">
        <f aca="false">+INDEX('Input Parameters'!$B$10:$B$12,Optimal!D689)*G689*INDEX('Input Parameters'!$H$10:$K$12,Optimal!D689,Optimal!E689)*2.2046</f>
        <v>61.8330778997552</v>
      </c>
      <c r="K689" s="60" t="n">
        <f aca="false">+INDEX('Input Parameters'!$B$25:$B$27,Optimal!D689)*G689*INDEX('Input Parameters'!$H$25:$K$27,Optimal!D689,Optimal!E689)*2.2046</f>
        <v>31.2830980133958</v>
      </c>
      <c r="L689" s="60" t="n">
        <f aca="false">+INDEX('Input Parameters'!$B$10:$B$12,Optimal!D689)*Optimal!H689*IF(Optimal!E689=1,IF(Optimal!H689&lt;='Input Parameters'!$O$10,'Input Parameters'!$O$11*Optimal!H689+'Input Parameters'!$O$12,'Input Parameters'!$O$11*'Input Parameters'!$O$10+'Input Parameters'!$O$12),INDEX('Input Parameters'!$H$10:$K$12,Optimal!D689,Optimal!E689))/31.1035</f>
        <v>12.1325148191914</v>
      </c>
      <c r="M689" s="60" t="n">
        <f aca="false">+INDEX('Input Parameters'!$B$25:$B$27,Optimal!D689)*Optimal!H689*IF(Optimal!E689=1,IF(Optimal!H689&lt;='Input Parameters'!$O$25,'Input Parameters'!$O$26*Optimal!H689+'Input Parameters'!$O$27,'Input Parameters'!$O$25*'Input Parameters'!$O$26+'Input Parameters'!$O$27),INDEX('Input Parameters'!$H$25:$K$27,Optimal!D689,Optimal!E689))/31.1035</f>
        <v>6.13818142537014</v>
      </c>
      <c r="N689" s="60" t="n">
        <f aca="false">+Optimal!J689*'Input Parameters'!$B$32+Optimal!L689*'Input Parameters'!$B$33/1000</f>
        <v>47.1655592719699</v>
      </c>
      <c r="O689" s="60" t="n">
        <f aca="false">+Optimal!K689*'Input Parameters'!$B$32+Optimal!M689*'Input Parameters'!$B$33/1000</f>
        <v>23.8623866654955</v>
      </c>
      <c r="P689" s="60" t="n">
        <f aca="false">+N689*U689</f>
        <v>57.4133558386725</v>
      </c>
      <c r="Q689" s="60" t="n">
        <f aca="false">+O689*V689</f>
        <v>51.6474505691651</v>
      </c>
      <c r="R689" s="60" t="n">
        <f aca="false">P689-Q689</f>
        <v>5.76590526950744</v>
      </c>
      <c r="S689" s="60" t="n">
        <f aca="false">R689/U689</f>
        <v>4.73674013255179</v>
      </c>
      <c r="T689" s="60" t="n">
        <f aca="false">+N689-R689</f>
        <v>41.3996540024624</v>
      </c>
      <c r="U689" s="61" t="n">
        <f aca="false">+F689/INDEX('Input Parameters'!$B$10:$B$12,Optimal!D689)</f>
        <v>1.21727287293703</v>
      </c>
      <c r="V689" s="61" t="n">
        <f aca="false">+F689/INDEX('Input Parameters'!$B$25:$B$27,Optimal!D689)</f>
        <v>2.16438746438746</v>
      </c>
      <c r="W689" s="54" t="n">
        <f aca="false">+AVERAGE(P689:Q689)/U689</f>
        <v>44.797189205694</v>
      </c>
      <c r="X689" s="54" t="n">
        <v>0</v>
      </c>
      <c r="AA689" s="54" t="n">
        <f aca="false">SUM(Y689:Z689)</f>
        <v>0</v>
      </c>
    </row>
    <row r="690" customFormat="false" ht="12.75" hidden="false" customHeight="false" outlineLevel="0" collapsed="false">
      <c r="A690" s="1" t="n">
        <v>1</v>
      </c>
      <c r="B690" s="1" t="n">
        <v>1</v>
      </c>
      <c r="C690" s="1" t="n">
        <v>1</v>
      </c>
      <c r="D690" s="1" t="n">
        <v>3</v>
      </c>
      <c r="E690" s="1" t="n">
        <v>3</v>
      </c>
      <c r="F690" s="1" t="n">
        <v>7570</v>
      </c>
      <c r="G690" s="59" t="n">
        <v>0.0058</v>
      </c>
      <c r="H690" s="1" t="n">
        <v>0.075</v>
      </c>
      <c r="I690" s="59" t="n">
        <v>0.0064</v>
      </c>
      <c r="J690" s="60" t="n">
        <f aca="false">+INDEX('Input Parameters'!$B$10:$B$12,Optimal!D690)*G690*INDEX('Input Parameters'!$H$10:$K$12,Optimal!D690,Optimal!E690)*2.2046</f>
        <v>65.2057912397418</v>
      </c>
      <c r="K690" s="60" t="n">
        <f aca="false">+INDEX('Input Parameters'!$B$25:$B$27,Optimal!D690)*G690*INDEX('Input Parameters'!$H$25:$K$27,Optimal!D690,Optimal!E690)*2.2046</f>
        <v>32.9894488141265</v>
      </c>
      <c r="L690" s="60" t="n">
        <f aca="false">+INDEX('Input Parameters'!$B$10:$B$12,Optimal!D690)*Optimal!H690*IF(Optimal!E690=1,IF(Optimal!H690&lt;='Input Parameters'!$O$10,'Input Parameters'!$O$11*Optimal!H690+'Input Parameters'!$O$12,'Input Parameters'!$O$11*'Input Parameters'!$O$10+'Input Parameters'!$O$12),INDEX('Input Parameters'!$H$10:$K$12,Optimal!D690,Optimal!E690))/31.1035</f>
        <v>12.2964677221535</v>
      </c>
      <c r="M690" s="60" t="n">
        <f aca="false">+INDEX('Input Parameters'!$B$25:$B$27,Optimal!D690)*Optimal!H690*IF(Optimal!E690=1,IF(Optimal!H690&lt;='Input Parameters'!$O$25,'Input Parameters'!$O$26*Optimal!H690+'Input Parameters'!$O$27,'Input Parameters'!$O$25*'Input Parameters'!$O$26+'Input Parameters'!$O$27),INDEX('Input Parameters'!$H$25:$K$27,Optimal!D690,Optimal!E690))/31.1035</f>
        <v>6.22112982301027</v>
      </c>
      <c r="N690" s="60" t="n">
        <f aca="false">+Optimal!J690*'Input Parameters'!$B$32+Optimal!L690*'Input Parameters'!$B$33/1000</f>
        <v>49.5789235389084</v>
      </c>
      <c r="O690" s="60" t="n">
        <f aca="false">+Optimal!K690*'Input Parameters'!$B$32+Optimal!M690*'Input Parameters'!$B$33/1000</f>
        <v>25.0833757132518</v>
      </c>
      <c r="P690" s="60" t="n">
        <f aca="false">+N690*U690</f>
        <v>60.1365888783106</v>
      </c>
      <c r="Q690" s="60" t="n">
        <f aca="false">+O690*V690</f>
        <v>54.0971949143351</v>
      </c>
      <c r="R690" s="60" t="n">
        <f aca="false">P690-Q690</f>
        <v>6.03939396397547</v>
      </c>
      <c r="S690" s="60" t="n">
        <f aca="false">R690/U690</f>
        <v>4.97910934335151</v>
      </c>
      <c r="T690" s="60" t="n">
        <f aca="false">+N690-R690</f>
        <v>43.5395295749329</v>
      </c>
      <c r="U690" s="61" t="n">
        <f aca="false">+F690/INDEX('Input Parameters'!$B$10:$B$12,Optimal!D690)</f>
        <v>1.21294664316616</v>
      </c>
      <c r="V690" s="61" t="n">
        <f aca="false">+F690/INDEX('Input Parameters'!$B$25:$B$27,Optimal!D690)</f>
        <v>2.15669515669516</v>
      </c>
      <c r="W690" s="54" t="n">
        <f aca="false">+AVERAGE(P690:Q690)/U690</f>
        <v>47.0893688672326</v>
      </c>
      <c r="X690" s="54" t="n">
        <v>0</v>
      </c>
      <c r="AA690" s="54" t="n">
        <f aca="false">SUM(Y690:Z690)</f>
        <v>0</v>
      </c>
    </row>
    <row r="691" customFormat="false" ht="12.75" hidden="false" customHeight="false" outlineLevel="0" collapsed="false">
      <c r="A691" s="1" t="n">
        <v>1</v>
      </c>
      <c r="B691" s="1" t="n">
        <v>1</v>
      </c>
      <c r="C691" s="1" t="n">
        <v>1</v>
      </c>
      <c r="D691" s="1" t="n">
        <v>3</v>
      </c>
      <c r="E691" s="1" t="n">
        <v>3</v>
      </c>
      <c r="F691" s="1" t="n">
        <v>7580</v>
      </c>
      <c r="G691" s="59" t="n">
        <v>0.0069</v>
      </c>
      <c r="H691" s="1" t="n">
        <v>0.088</v>
      </c>
      <c r="I691" s="59" t="n">
        <v>0.0076</v>
      </c>
      <c r="J691" s="60" t="n">
        <f aca="false">+INDEX('Input Parameters'!$B$10:$B$12,Optimal!D691)*G691*INDEX('Input Parameters'!$H$10:$K$12,Optimal!D691,Optimal!E691)*2.2046</f>
        <v>77.5724068196929</v>
      </c>
      <c r="K691" s="60" t="n">
        <f aca="false">+INDEX('Input Parameters'!$B$25:$B$27,Optimal!D691)*G691*INDEX('Input Parameters'!$H$25:$K$27,Optimal!D691,Optimal!E691)*2.2046</f>
        <v>39.2460684168057</v>
      </c>
      <c r="L691" s="60" t="n">
        <f aca="false">+INDEX('Input Parameters'!$B$10:$B$12,Optimal!D691)*Optimal!H691*IF(Optimal!E691=1,IF(Optimal!H691&lt;='Input Parameters'!$O$10,'Input Parameters'!$O$11*Optimal!H691+'Input Parameters'!$O$12,'Input Parameters'!$O$11*'Input Parameters'!$O$10+'Input Parameters'!$O$12),INDEX('Input Parameters'!$H$10:$K$12,Optimal!D691,Optimal!E691))/31.1035</f>
        <v>14.4278554606601</v>
      </c>
      <c r="M691" s="60" t="n">
        <f aca="false">+INDEX('Input Parameters'!$B$25:$B$27,Optimal!D691)*Optimal!H691*IF(Optimal!E691=1,IF(Optimal!H691&lt;='Input Parameters'!$O$25,'Input Parameters'!$O$26*Optimal!H691+'Input Parameters'!$O$27,'Input Parameters'!$O$25*'Input Parameters'!$O$26+'Input Parameters'!$O$27),INDEX('Input Parameters'!$H$25:$K$27,Optimal!D691,Optimal!E691))/31.1035</f>
        <v>7.29945899233205</v>
      </c>
      <c r="N691" s="60" t="n">
        <f aca="false">+Optimal!J691*'Input Parameters'!$B$32+Optimal!L691*'Input Parameters'!$B$33/1000</f>
        <v>58.9175985211962</v>
      </c>
      <c r="O691" s="60" t="n">
        <f aca="false">+Optimal!K691*'Input Parameters'!$B$32+Optimal!M691*'Input Parameters'!$B$33/1000</f>
        <v>29.8080747693102</v>
      </c>
      <c r="P691" s="60" t="n">
        <f aca="false">+N691*U691</f>
        <v>71.5583074492337</v>
      </c>
      <c r="Q691" s="60" t="n">
        <f aca="false">+O691*V691</f>
        <v>64.3718537753195</v>
      </c>
      <c r="R691" s="60" t="n">
        <f aca="false">P691-Q691</f>
        <v>7.18645367391419</v>
      </c>
      <c r="S691" s="60" t="n">
        <f aca="false">R691/U691</f>
        <v>5.91697326898396</v>
      </c>
      <c r="T691" s="60" t="n">
        <f aca="false">+N691-R691</f>
        <v>51.731144847282</v>
      </c>
      <c r="U691" s="61" t="n">
        <f aca="false">+F691/INDEX('Input Parameters'!$B$10:$B$12,Optimal!D691)</f>
        <v>1.2145489504887</v>
      </c>
      <c r="V691" s="61" t="n">
        <f aca="false">+F691/INDEX('Input Parameters'!$B$25:$B$27,Optimal!D691)</f>
        <v>2.15954415954416</v>
      </c>
      <c r="W691" s="54" t="n">
        <f aca="false">+AVERAGE(P691:Q691)/U691</f>
        <v>55.9591118867042</v>
      </c>
      <c r="X691" s="54" t="n">
        <v>0</v>
      </c>
      <c r="AA691" s="54" t="n">
        <f aca="false">SUM(Y691:Z691)</f>
        <v>0</v>
      </c>
    </row>
    <row r="692" customFormat="false" ht="12.75" hidden="false" customHeight="false" outlineLevel="0" collapsed="false">
      <c r="A692" s="1" t="n">
        <v>1</v>
      </c>
      <c r="B692" s="1" t="n">
        <v>1</v>
      </c>
      <c r="C692" s="1" t="n">
        <v>1</v>
      </c>
      <c r="D692" s="1" t="n">
        <v>1</v>
      </c>
      <c r="E692" s="1" t="n">
        <v>3</v>
      </c>
      <c r="F692" s="1" t="n">
        <v>6207</v>
      </c>
      <c r="G692" s="59" t="n">
        <v>0.0041</v>
      </c>
      <c r="H692" s="1" t="n">
        <v>0.083</v>
      </c>
      <c r="I692" s="59" t="n">
        <v>0.0046</v>
      </c>
      <c r="J692" s="60" t="n">
        <f aca="false">+INDEX('Input Parameters'!$B$10:$B$12,Optimal!D692)*G692*INDEX('Input Parameters'!$H$10:$K$12,Optimal!D692,Optimal!E692)*2.2046</f>
        <v>61.5051259702918</v>
      </c>
      <c r="K692" s="60" t="n">
        <f aca="false">+INDEX('Input Parameters'!$B$25:$B$27,Optimal!D692)*G692*INDEX('Input Parameters'!$H$25:$K$27,Optimal!D692,Optimal!E692)*2.2046</f>
        <v>23.320127609986</v>
      </c>
      <c r="L692" s="60" t="n">
        <f aca="false">+INDEX('Input Parameters'!$B$10:$B$12,Optimal!D692)*Optimal!H692*IF(Optimal!E692=1,IF(Optimal!H692&lt;='Input Parameters'!$O$10,'Input Parameters'!$O$11*Optimal!H692+'Input Parameters'!$O$12,'Input Parameters'!$O$11*'Input Parameters'!$O$10+'Input Parameters'!$O$12),INDEX('Input Parameters'!$H$10:$K$12,Optimal!D692,Optimal!E692))/31.1035</f>
        <v>18.1579360838311</v>
      </c>
      <c r="M692" s="60" t="n">
        <f aca="false">+INDEX('Input Parameters'!$B$25:$B$27,Optimal!D692)*Optimal!H692*IF(Optimal!E692=1,IF(Optimal!H692&lt;='Input Parameters'!$O$25,'Input Parameters'!$O$26*Optimal!H692+'Input Parameters'!$O$27,'Input Parameters'!$O$25*'Input Parameters'!$O$26+'Input Parameters'!$O$27),INDEX('Input Parameters'!$H$25:$K$27,Optimal!D692,Optimal!E692))/31.1035</f>
        <v>6.88471700413137</v>
      </c>
      <c r="N692" s="60" t="n">
        <f aca="false">+Optimal!J692*'Input Parameters'!$B$32+Optimal!L692*'Input Parameters'!$B$33/1000</f>
        <v>48.8641277260302</v>
      </c>
      <c r="O692" s="60" t="n">
        <f aca="false">+Optimal!K692*'Input Parameters'!$B$32+Optimal!M692*'Input Parameters'!$B$33/1000</f>
        <v>18.5271987683122</v>
      </c>
      <c r="P692" s="60" t="n">
        <f aca="false">+N692*U692</f>
        <v>33.9603225613559</v>
      </c>
      <c r="Q692" s="60" t="n">
        <f aca="false">+O692*V692</f>
        <v>32.7630549159299</v>
      </c>
      <c r="R692" s="60" t="n">
        <f aca="false">P692-Q692</f>
        <v>1.19726764542599</v>
      </c>
      <c r="S692" s="60" t="n">
        <f aca="false">R692/U692</f>
        <v>1.72269974888022</v>
      </c>
      <c r="T692" s="60" t="n">
        <f aca="false">+N692-R692</f>
        <v>47.6668600806042</v>
      </c>
      <c r="U692" s="61" t="n">
        <f aca="false">+F692/INDEX('Input Parameters'!$B$10:$B$12,Optimal!D692)</f>
        <v>0.694994961370507</v>
      </c>
      <c r="V692" s="61" t="n">
        <f aca="false">+F692/INDEX('Input Parameters'!$B$25:$B$27,Optimal!D692)</f>
        <v>1.76837606837607</v>
      </c>
      <c r="W692" s="54" t="n">
        <f aca="false">+AVERAGE(P692:Q692)/U692</f>
        <v>48.0027778515901</v>
      </c>
      <c r="X692" s="54" t="n">
        <v>0</v>
      </c>
      <c r="AA692" s="54" t="n">
        <f aca="false">SUM(Y692:Z692)</f>
        <v>0</v>
      </c>
    </row>
    <row r="693" customFormat="false" ht="12.75" hidden="false" customHeight="false" outlineLevel="0" collapsed="false">
      <c r="A693" s="1" t="n">
        <v>1</v>
      </c>
      <c r="B693" s="1" t="n">
        <v>1</v>
      </c>
      <c r="C693" s="1" t="n">
        <v>1</v>
      </c>
      <c r="D693" s="1" t="n">
        <v>1</v>
      </c>
      <c r="E693" s="1" t="n">
        <v>3</v>
      </c>
      <c r="F693" s="1" t="n">
        <v>6051</v>
      </c>
      <c r="G693" s="59" t="n">
        <v>0.0048</v>
      </c>
      <c r="H693" s="1" t="n">
        <v>0.104</v>
      </c>
      <c r="I693" s="59" t="n">
        <v>0.0055</v>
      </c>
      <c r="J693" s="60" t="n">
        <f aca="false">+INDEX('Input Parameters'!$B$10:$B$12,Optimal!D693)*G693*INDEX('Input Parameters'!$H$10:$K$12,Optimal!D693,Optimal!E693)*2.2046</f>
        <v>72.0060011359513</v>
      </c>
      <c r="K693" s="60" t="n">
        <f aca="false">+INDEX('Input Parameters'!$B$25:$B$27,Optimal!D693)*G693*INDEX('Input Parameters'!$H$25:$K$27,Optimal!D693,Optimal!E693)*2.2046</f>
        <v>27.3016128116909</v>
      </c>
      <c r="L693" s="60" t="n">
        <f aca="false">+INDEX('Input Parameters'!$B$10:$B$12,Optimal!D693)*Optimal!H693*IF(Optimal!E693=1,IF(Optimal!H693&lt;='Input Parameters'!$O$10,'Input Parameters'!$O$11*Optimal!H693+'Input Parameters'!$O$12,'Input Parameters'!$O$11*'Input Parameters'!$O$10+'Input Parameters'!$O$12),INDEX('Input Parameters'!$H$10:$K$12,Optimal!D693,Optimal!E693))/31.1035</f>
        <v>22.7521126833546</v>
      </c>
      <c r="M693" s="60" t="n">
        <f aca="false">+INDEX('Input Parameters'!$B$25:$B$27,Optimal!D693)*Optimal!H693*IF(Optimal!E693=1,IF(Optimal!H693&lt;='Input Parameters'!$O$25,'Input Parameters'!$O$26*Optimal!H693+'Input Parameters'!$O$27,'Input Parameters'!$O$25*'Input Parameters'!$O$26+'Input Parameters'!$O$27),INDEX('Input Parameters'!$H$25:$K$27,Optimal!D693,Optimal!E693))/31.1035</f>
        <v>8.62663335457424</v>
      </c>
      <c r="N693" s="60" t="n">
        <f aca="false">+Optimal!J693*'Input Parameters'!$B$32+Optimal!L693*'Input Parameters'!$B$33/1000</f>
        <v>57.6848768538394</v>
      </c>
      <c r="O693" s="60" t="n">
        <f aca="false">+Optimal!K693*'Input Parameters'!$B$32+Optimal!M693*'Input Parameters'!$B$33/1000</f>
        <v>21.8716516416474</v>
      </c>
      <c r="P693" s="60" t="n">
        <f aca="false">+N693*U693</f>
        <v>39.0831026584461</v>
      </c>
      <c r="Q693" s="60" t="n">
        <f aca="false">+O693*V693</f>
        <v>37.7052319326519</v>
      </c>
      <c r="R693" s="60" t="n">
        <f aca="false">P693-Q693</f>
        <v>1.37787072579418</v>
      </c>
      <c r="S693" s="60" t="n">
        <f aca="false">R693/U693</f>
        <v>2.03367434342552</v>
      </c>
      <c r="T693" s="60" t="n">
        <f aca="false">+N693-R693</f>
        <v>56.3070061280452</v>
      </c>
      <c r="U693" s="61" t="n">
        <f aca="false">+F693/INDEX('Input Parameters'!$B$10:$B$12,Optimal!D693)</f>
        <v>0.67752771246221</v>
      </c>
      <c r="V693" s="61" t="n">
        <f aca="false">+F693/INDEX('Input Parameters'!$B$25:$B$27,Optimal!D693)</f>
        <v>1.72393162393162</v>
      </c>
      <c r="W693" s="54" t="n">
        <f aca="false">+AVERAGE(P693:Q693)/U693</f>
        <v>56.6680396821266</v>
      </c>
      <c r="X693" s="54" t="n">
        <v>0</v>
      </c>
      <c r="AA693" s="54" t="n">
        <f aca="false">SUM(Y693:Z693)</f>
        <v>0</v>
      </c>
    </row>
    <row r="694" customFormat="false" ht="12.75" hidden="false" customHeight="false" outlineLevel="0" collapsed="false">
      <c r="A694" s="1" t="n">
        <v>1</v>
      </c>
      <c r="B694" s="1" t="n">
        <v>1</v>
      </c>
      <c r="C694" s="1" t="n">
        <v>1</v>
      </c>
      <c r="D694" s="1" t="n">
        <v>1</v>
      </c>
      <c r="E694" s="1" t="n">
        <v>3</v>
      </c>
      <c r="F694" s="1" t="n">
        <v>5991</v>
      </c>
      <c r="G694" s="59" t="n">
        <v>0.0052</v>
      </c>
      <c r="H694" s="1" t="n">
        <v>0.107</v>
      </c>
      <c r="I694" s="59" t="n">
        <v>0.0059</v>
      </c>
      <c r="J694" s="60" t="n">
        <f aca="false">+INDEX('Input Parameters'!$B$10:$B$12,Optimal!D694)*G694*INDEX('Input Parameters'!$H$10:$K$12,Optimal!D694,Optimal!E694)*2.2046</f>
        <v>78.0065012306139</v>
      </c>
      <c r="K694" s="60" t="n">
        <f aca="false">+INDEX('Input Parameters'!$B$25:$B$27,Optimal!D694)*G694*INDEX('Input Parameters'!$H$25:$K$27,Optimal!D694,Optimal!E694)*2.2046</f>
        <v>29.5767472126651</v>
      </c>
      <c r="L694" s="60" t="n">
        <f aca="false">+INDEX('Input Parameters'!$B$10:$B$12,Optimal!D694)*Optimal!H694*IF(Optimal!E694=1,IF(Optimal!H694&lt;='Input Parameters'!$O$10,'Input Parameters'!$O$11*Optimal!H694+'Input Parameters'!$O$12,'Input Parameters'!$O$11*'Input Parameters'!$O$10+'Input Parameters'!$O$12),INDEX('Input Parameters'!$H$10:$K$12,Optimal!D694,Optimal!E694))/31.1035</f>
        <v>23.4084236261437</v>
      </c>
      <c r="M694" s="60" t="n">
        <f aca="false">+INDEX('Input Parameters'!$B$25:$B$27,Optimal!D694)*Optimal!H694*IF(Optimal!E694=1,IF(Optimal!H694&lt;='Input Parameters'!$O$25,'Input Parameters'!$O$26*Optimal!H694+'Input Parameters'!$O$27,'Input Parameters'!$O$25*'Input Parameters'!$O$26+'Input Parameters'!$O$27),INDEX('Input Parameters'!$H$25:$K$27,Optimal!D694,Optimal!E694))/31.1035</f>
        <v>8.87547854749465</v>
      </c>
      <c r="N694" s="60" t="n">
        <f aca="false">+Optimal!J694*'Input Parameters'!$B$32+Optimal!L694*'Input Parameters'!$B$33/1000</f>
        <v>62.0952464217957</v>
      </c>
      <c r="O694" s="60" t="n">
        <f aca="false">+Optimal!K694*'Input Parameters'!$B$32+Optimal!M694*'Input Parameters'!$B$33/1000</f>
        <v>23.5438761840639</v>
      </c>
      <c r="P694" s="60" t="n">
        <f aca="false">+N694*U694</f>
        <v>41.6540836762936</v>
      </c>
      <c r="Q694" s="60" t="n">
        <f aca="false">+O694*V694</f>
        <v>40.1855732816885</v>
      </c>
      <c r="R694" s="60" t="n">
        <f aca="false">P694-Q694</f>
        <v>1.4685103946051</v>
      </c>
      <c r="S694" s="60" t="n">
        <f aca="false">R694/U694</f>
        <v>2.18916146456655</v>
      </c>
      <c r="T694" s="60" t="n">
        <f aca="false">+N694-R694</f>
        <v>60.6267360271906</v>
      </c>
      <c r="U694" s="61" t="n">
        <f aca="false">+F694/INDEX('Input Parameters'!$B$10:$B$12,Optimal!D694)</f>
        <v>0.670809539805173</v>
      </c>
      <c r="V694" s="61" t="n">
        <f aca="false">+F694/INDEX('Input Parameters'!$B$25:$B$27,Optimal!D694)</f>
        <v>1.70683760683761</v>
      </c>
      <c r="W694" s="54" t="n">
        <f aca="false">+AVERAGE(P694:Q694)/U694</f>
        <v>61.0006656895125</v>
      </c>
      <c r="X694" s="54" t="n">
        <v>0</v>
      </c>
      <c r="AA694" s="54" t="n">
        <f aca="false">SUM(Y694:Z694)</f>
        <v>0</v>
      </c>
    </row>
    <row r="695" customFormat="false" ht="12.75" hidden="false" customHeight="false" outlineLevel="0" collapsed="false">
      <c r="A695" s="1" t="n">
        <v>1</v>
      </c>
      <c r="B695" s="1" t="n">
        <v>1</v>
      </c>
      <c r="C695" s="1" t="n">
        <v>1</v>
      </c>
      <c r="D695" s="1" t="n">
        <v>1</v>
      </c>
      <c r="E695" s="1" t="n">
        <v>3</v>
      </c>
      <c r="F695" s="1" t="n">
        <v>6244</v>
      </c>
      <c r="G695" s="59" t="n">
        <v>0.0049</v>
      </c>
      <c r="H695" s="1" t="n">
        <v>0.097</v>
      </c>
      <c r="I695" s="59" t="n">
        <v>0.0056</v>
      </c>
      <c r="J695" s="60" t="n">
        <f aca="false">+INDEX('Input Parameters'!$B$10:$B$12,Optimal!D695)*G695*INDEX('Input Parameters'!$H$10:$K$12,Optimal!D695,Optimal!E695)*2.2046</f>
        <v>73.506126159617</v>
      </c>
      <c r="K695" s="60" t="n">
        <f aca="false">+INDEX('Input Parameters'!$B$25:$B$27,Optimal!D695)*G695*INDEX('Input Parameters'!$H$25:$K$27,Optimal!D695,Optimal!E695)*2.2046</f>
        <v>27.8703964119344</v>
      </c>
      <c r="L695" s="60" t="n">
        <f aca="false">+INDEX('Input Parameters'!$B$10:$B$12,Optimal!D695)*Optimal!H695*IF(Optimal!E695=1,IF(Optimal!H695&lt;='Input Parameters'!$O$10,'Input Parameters'!$O$11*Optimal!H695+'Input Parameters'!$O$12,'Input Parameters'!$O$11*'Input Parameters'!$O$10+'Input Parameters'!$O$12),INDEX('Input Parameters'!$H$10:$K$12,Optimal!D695,Optimal!E695))/31.1035</f>
        <v>21.2207204835134</v>
      </c>
      <c r="M695" s="60" t="n">
        <f aca="false">+INDEX('Input Parameters'!$B$25:$B$27,Optimal!D695)*Optimal!H695*IF(Optimal!E695=1,IF(Optimal!H695&lt;='Input Parameters'!$O$25,'Input Parameters'!$O$26*Optimal!H695+'Input Parameters'!$O$27,'Input Parameters'!$O$25*'Input Parameters'!$O$26+'Input Parameters'!$O$27),INDEX('Input Parameters'!$H$25:$K$27,Optimal!D695,Optimal!E695))/31.1035</f>
        <v>8.04599457109329</v>
      </c>
      <c r="N695" s="60" t="n">
        <f aca="false">+Optimal!J695*'Input Parameters'!$B$32+Optimal!L695*'Input Parameters'!$B$33/1000</f>
        <v>58.2449188664562</v>
      </c>
      <c r="O695" s="60" t="n">
        <f aca="false">+Optimal!K695*'Input Parameters'!$B$32+Optimal!M695*'Input Parameters'!$B$33/1000</f>
        <v>22.083995751104</v>
      </c>
      <c r="P695" s="60" t="n">
        <f aca="false">+N695*U695</f>
        <v>40.7212264474474</v>
      </c>
      <c r="Q695" s="60" t="n">
        <f aca="false">+O695*V695</f>
        <v>39.2856038375764</v>
      </c>
      <c r="R695" s="60" t="n">
        <f aca="false">P695-Q695</f>
        <v>1.43562260987098</v>
      </c>
      <c r="S695" s="60" t="n">
        <f aca="false">R695/U695</f>
        <v>2.05341856642501</v>
      </c>
      <c r="T695" s="60" t="n">
        <f aca="false">+N695-R695</f>
        <v>56.8092962565852</v>
      </c>
      <c r="U695" s="61" t="n">
        <f aca="false">+F695/INDEX('Input Parameters'!$B$10:$B$12,Optimal!D695)</f>
        <v>0.699137834509014</v>
      </c>
      <c r="V695" s="61" t="n">
        <f aca="false">+F695/INDEX('Input Parameters'!$B$25:$B$27,Optimal!D695)</f>
        <v>1.77891737891738</v>
      </c>
      <c r="W695" s="54" t="n">
        <f aca="false">+AVERAGE(P695:Q695)/U695</f>
        <v>57.2182095832437</v>
      </c>
      <c r="X695" s="54" t="n">
        <v>0</v>
      </c>
      <c r="AA695" s="54" t="n">
        <f aca="false">SUM(Y695:Z695)</f>
        <v>0</v>
      </c>
    </row>
    <row r="696" customFormat="false" ht="12.75" hidden="false" customHeight="false" outlineLevel="0" collapsed="false">
      <c r="A696" s="1" t="n">
        <v>1</v>
      </c>
      <c r="B696" s="1" t="n">
        <v>1</v>
      </c>
      <c r="C696" s="1" t="n">
        <v>1</v>
      </c>
      <c r="D696" s="1" t="n">
        <v>1</v>
      </c>
      <c r="E696" s="1" t="n">
        <v>3</v>
      </c>
      <c r="F696" s="1" t="n">
        <v>6521</v>
      </c>
      <c r="G696" s="59" t="n">
        <v>0.0046</v>
      </c>
      <c r="H696" s="1" t="n">
        <v>0.05</v>
      </c>
      <c r="I696" s="59" t="n">
        <v>0.005</v>
      </c>
      <c r="J696" s="60" t="n">
        <f aca="false">+INDEX('Input Parameters'!$B$10:$B$12,Optimal!D696)*G696*INDEX('Input Parameters'!$H$10:$K$12,Optimal!D696,Optimal!E696)*2.2046</f>
        <v>69.00575108862</v>
      </c>
      <c r="K696" s="60" t="n">
        <f aca="false">+INDEX('Input Parameters'!$B$25:$B$27,Optimal!D696)*G696*INDEX('Input Parameters'!$H$25:$K$27,Optimal!D696,Optimal!E696)*2.2046</f>
        <v>26.1640456112038</v>
      </c>
      <c r="L696" s="60" t="n">
        <f aca="false">+INDEX('Input Parameters'!$B$10:$B$12,Optimal!D696)*Optimal!H696*IF(Optimal!E696=1,IF(Optimal!H696&lt;='Input Parameters'!$O$10,'Input Parameters'!$O$11*Optimal!H696+'Input Parameters'!$O$12,'Input Parameters'!$O$11*'Input Parameters'!$O$10+'Input Parameters'!$O$12),INDEX('Input Parameters'!$H$10:$K$12,Optimal!D696,Optimal!E696))/31.1035</f>
        <v>10.9385157131513</v>
      </c>
      <c r="M696" s="60" t="n">
        <f aca="false">+INDEX('Input Parameters'!$B$25:$B$27,Optimal!D696)*Optimal!H696*IF(Optimal!E696=1,IF(Optimal!H696&lt;='Input Parameters'!$O$25,'Input Parameters'!$O$26*Optimal!H696+'Input Parameters'!$O$27,'Input Parameters'!$O$25*'Input Parameters'!$O$26+'Input Parameters'!$O$27),INDEX('Input Parameters'!$H$25:$K$27,Optimal!D696,Optimal!E696))/31.1035</f>
        <v>4.14741988200685</v>
      </c>
      <c r="N696" s="60" t="n">
        <f aca="false">+Optimal!J696*'Input Parameters'!$B$32+Optimal!L696*'Input Parameters'!$B$33/1000</f>
        <v>51.8043507902424</v>
      </c>
      <c r="O696" s="60" t="n">
        <f aca="false">+Optimal!K696*'Input Parameters'!$B$32+Optimal!M696*'Input Parameters'!$B$33/1000</f>
        <v>19.6420062900848</v>
      </c>
      <c r="P696" s="60" t="n">
        <f aca="false">+N696*U696</f>
        <v>37.8251227749603</v>
      </c>
      <c r="Q696" s="60" t="n">
        <f aca="false">+O696*V696</f>
        <v>36.4916019993285</v>
      </c>
      <c r="R696" s="60" t="n">
        <f aca="false">P696-Q696</f>
        <v>1.33352077563181</v>
      </c>
      <c r="S696" s="60" t="n">
        <f aca="false">R696/U696</f>
        <v>1.82635700769325</v>
      </c>
      <c r="T696" s="60" t="n">
        <f aca="false">+N696-R696</f>
        <v>50.4708300146106</v>
      </c>
      <c r="U696" s="61" t="n">
        <f aca="false">+F696/INDEX('Input Parameters'!$B$10:$B$12,Optimal!D696)</f>
        <v>0.730153398275669</v>
      </c>
      <c r="V696" s="61" t="n">
        <f aca="false">+F696/INDEX('Input Parameters'!$B$25:$B$27,Optimal!D696)</f>
        <v>1.85783475783476</v>
      </c>
      <c r="W696" s="54" t="n">
        <f aca="false">+AVERAGE(P696:Q696)/U696</f>
        <v>50.8911722863958</v>
      </c>
      <c r="X696" s="54" t="n">
        <v>0</v>
      </c>
      <c r="AA696" s="54" t="n">
        <f aca="false">SUM(Y696:Z696)</f>
        <v>0</v>
      </c>
    </row>
    <row r="697" customFormat="false" ht="12.75" hidden="false" customHeight="false" outlineLevel="0" collapsed="false">
      <c r="A697" s="1" t="n">
        <v>1</v>
      </c>
      <c r="B697" s="1" t="n">
        <v>1</v>
      </c>
      <c r="C697" s="1" t="n">
        <v>1</v>
      </c>
      <c r="D697" s="1" t="n">
        <v>1</v>
      </c>
      <c r="E697" s="1" t="n">
        <v>3</v>
      </c>
      <c r="F697" s="1" t="n">
        <v>6807</v>
      </c>
      <c r="G697" s="59" t="n">
        <v>0.0046</v>
      </c>
      <c r="H697" s="1" t="n">
        <v>0.05</v>
      </c>
      <c r="I697" s="59" t="n">
        <v>0.005</v>
      </c>
      <c r="J697" s="60" t="n">
        <f aca="false">+INDEX('Input Parameters'!$B$10:$B$12,Optimal!D697)*G697*INDEX('Input Parameters'!$H$10:$K$12,Optimal!D697,Optimal!E697)*2.2046</f>
        <v>69.00575108862</v>
      </c>
      <c r="K697" s="60" t="n">
        <f aca="false">+INDEX('Input Parameters'!$B$25:$B$27,Optimal!D697)*G697*INDEX('Input Parameters'!$H$25:$K$27,Optimal!D697,Optimal!E697)*2.2046</f>
        <v>26.1640456112038</v>
      </c>
      <c r="L697" s="60" t="n">
        <f aca="false">+INDEX('Input Parameters'!$B$10:$B$12,Optimal!D697)*Optimal!H697*IF(Optimal!E697=1,IF(Optimal!H697&lt;='Input Parameters'!$O$10,'Input Parameters'!$O$11*Optimal!H697+'Input Parameters'!$O$12,'Input Parameters'!$O$11*'Input Parameters'!$O$10+'Input Parameters'!$O$12),INDEX('Input Parameters'!$H$10:$K$12,Optimal!D697,Optimal!E697))/31.1035</f>
        <v>10.9385157131513</v>
      </c>
      <c r="M697" s="60" t="n">
        <f aca="false">+INDEX('Input Parameters'!$B$25:$B$27,Optimal!D697)*Optimal!H697*IF(Optimal!E697=1,IF(Optimal!H697&lt;='Input Parameters'!$O$25,'Input Parameters'!$O$26*Optimal!H697+'Input Parameters'!$O$27,'Input Parameters'!$O$25*'Input Parameters'!$O$26+'Input Parameters'!$O$27),INDEX('Input Parameters'!$H$25:$K$27,Optimal!D697,Optimal!E697))/31.1035</f>
        <v>4.14741988200685</v>
      </c>
      <c r="N697" s="60" t="n">
        <f aca="false">+Optimal!J697*'Input Parameters'!$B$32+Optimal!L697*'Input Parameters'!$B$33/1000</f>
        <v>51.8043507902424</v>
      </c>
      <c r="O697" s="60" t="n">
        <f aca="false">+Optimal!K697*'Input Parameters'!$B$32+Optimal!M697*'Input Parameters'!$B$33/1000</f>
        <v>19.6420062900848</v>
      </c>
      <c r="P697" s="60" t="n">
        <f aca="false">+N697*U697</f>
        <v>39.4840685062345</v>
      </c>
      <c r="Q697" s="60" t="n">
        <f aca="false">+O697*V697</f>
        <v>38.0920617711132</v>
      </c>
      <c r="R697" s="60" t="n">
        <f aca="false">P697-Q697</f>
        <v>1.39200673512126</v>
      </c>
      <c r="S697" s="60" t="n">
        <f aca="false">R697/U697</f>
        <v>1.82635700769325</v>
      </c>
      <c r="T697" s="60" t="n">
        <f aca="false">+N697-R697</f>
        <v>50.4123440551212</v>
      </c>
      <c r="U697" s="61" t="n">
        <f aca="false">+F697/INDEX('Input Parameters'!$B$10:$B$12,Optimal!D697)</f>
        <v>0.76217668794088</v>
      </c>
      <c r="V697" s="61" t="n">
        <f aca="false">+F697/INDEX('Input Parameters'!$B$25:$B$27,Optimal!D697)</f>
        <v>1.93931623931624</v>
      </c>
      <c r="W697" s="54" t="n">
        <f aca="false">+AVERAGE(P697:Q697)/U697</f>
        <v>50.8911722863958</v>
      </c>
      <c r="X697" s="54" t="n">
        <v>0</v>
      </c>
      <c r="AA697" s="54" t="n">
        <f aca="false">SUM(Y697:Z697)</f>
        <v>0</v>
      </c>
    </row>
    <row r="698" customFormat="false" ht="12.75" hidden="false" customHeight="false" outlineLevel="0" collapsed="false">
      <c r="A698" s="1" t="n">
        <v>1</v>
      </c>
      <c r="B698" s="1" t="n">
        <v>1</v>
      </c>
      <c r="C698" s="1" t="n">
        <v>1</v>
      </c>
      <c r="D698" s="1" t="n">
        <v>3</v>
      </c>
      <c r="E698" s="1" t="n">
        <v>3</v>
      </c>
      <c r="F698" s="1" t="n">
        <v>6969</v>
      </c>
      <c r="G698" s="59" t="n">
        <v>0.0052</v>
      </c>
      <c r="H698" s="1" t="n">
        <v>0.066</v>
      </c>
      <c r="I698" s="59" t="n">
        <v>0.0057</v>
      </c>
      <c r="J698" s="60" t="n">
        <f aca="false">+INDEX('Input Parameters'!$B$10:$B$12,Optimal!D698)*G698*INDEX('Input Parameters'!$H$10:$K$12,Optimal!D698,Optimal!E698)*2.2046</f>
        <v>58.4603645597685</v>
      </c>
      <c r="K698" s="60" t="n">
        <f aca="false">+INDEX('Input Parameters'!$B$25:$B$27,Optimal!D698)*G698*INDEX('Input Parameters'!$H$25:$K$27,Optimal!D698,Optimal!E698)*2.2046</f>
        <v>29.5767472126651</v>
      </c>
      <c r="L698" s="60" t="n">
        <f aca="false">+INDEX('Input Parameters'!$B$10:$B$12,Optimal!D698)*Optimal!H698*IF(Optimal!E698=1,IF(Optimal!H698&lt;='Input Parameters'!$O$10,'Input Parameters'!$O$11*Optimal!H698+'Input Parameters'!$O$12,'Input Parameters'!$O$11*'Input Parameters'!$O$10+'Input Parameters'!$O$12),INDEX('Input Parameters'!$H$10:$K$12,Optimal!D698,Optimal!E698))/31.1035</f>
        <v>10.820891595495</v>
      </c>
      <c r="M698" s="60" t="n">
        <f aca="false">+INDEX('Input Parameters'!$B$25:$B$27,Optimal!D698)*Optimal!H698*IF(Optimal!E698=1,IF(Optimal!H698&lt;='Input Parameters'!$O$25,'Input Parameters'!$O$26*Optimal!H698+'Input Parameters'!$O$27,'Input Parameters'!$O$25*'Input Parameters'!$O$26+'Input Parameters'!$O$27),INDEX('Input Parameters'!$H$25:$K$27,Optimal!D698,Optimal!E698))/31.1035</f>
        <v>5.47459424424904</v>
      </c>
      <c r="N698" s="60" t="n">
        <f aca="false">+Optimal!J698*'Input Parameters'!$B$32+Optimal!L698*'Input Parameters'!$B$33/1000</f>
        <v>44.3849405023964</v>
      </c>
      <c r="O698" s="60" t="n">
        <f aca="false">+Optimal!K698*'Input Parameters'!$B$32+Optimal!M698*'Input Parameters'!$B$33/1000</f>
        <v>22.4555932070253</v>
      </c>
      <c r="P698" s="60" t="n">
        <f aca="false">+N698*U698</f>
        <v>49.5623538473322</v>
      </c>
      <c r="Q698" s="60" t="n">
        <f aca="false">+O698*V698</f>
        <v>44.584908564034</v>
      </c>
      <c r="R698" s="60" t="n">
        <f aca="false">P698-Q698</f>
        <v>4.97744528329827</v>
      </c>
      <c r="S698" s="60" t="n">
        <f aca="false">R698/U698</f>
        <v>4.45748830722694</v>
      </c>
      <c r="T698" s="60" t="n">
        <f aca="false">+N698-R698</f>
        <v>39.4074952190981</v>
      </c>
      <c r="U698" s="61" t="n">
        <f aca="false">+F698/INDEX('Input Parameters'!$B$10:$B$12,Optimal!D698)</f>
        <v>1.11664797308124</v>
      </c>
      <c r="V698" s="61" t="n">
        <f aca="false">+F698/INDEX('Input Parameters'!$B$25:$B$27,Optimal!D698)</f>
        <v>1.98547008547009</v>
      </c>
      <c r="W698" s="54" t="n">
        <f aca="false">+AVERAGE(P698:Q698)/U698</f>
        <v>42.1561963487829</v>
      </c>
      <c r="X698" s="54" t="n">
        <v>0</v>
      </c>
      <c r="AA698" s="54" t="n">
        <f aca="false">SUM(Y698:Z698)</f>
        <v>0</v>
      </c>
    </row>
    <row r="699" customFormat="false" ht="12.75" hidden="false" customHeight="false" outlineLevel="0" collapsed="false">
      <c r="A699" s="1" t="n">
        <v>1</v>
      </c>
      <c r="B699" s="1" t="n">
        <v>1</v>
      </c>
      <c r="C699" s="1" t="n">
        <v>1</v>
      </c>
      <c r="D699" s="1" t="n">
        <v>3</v>
      </c>
      <c r="E699" s="1" t="n">
        <v>3</v>
      </c>
      <c r="F699" s="1" t="n">
        <v>7584</v>
      </c>
      <c r="G699" s="59" t="n">
        <v>0.0053</v>
      </c>
      <c r="H699" s="1" t="n">
        <v>0.067</v>
      </c>
      <c r="I699" s="59" t="n">
        <v>0.0059</v>
      </c>
      <c r="J699" s="60" t="n">
        <f aca="false">+INDEX('Input Parameters'!$B$10:$B$12,Optimal!D699)*G699*INDEX('Input Parameters'!$H$10:$K$12,Optimal!D699,Optimal!E699)*2.2046</f>
        <v>59.5846023397641</v>
      </c>
      <c r="K699" s="60" t="n">
        <f aca="false">+INDEX('Input Parameters'!$B$25:$B$27,Optimal!D699)*G699*INDEX('Input Parameters'!$H$25:$K$27,Optimal!D699,Optimal!E699)*2.2046</f>
        <v>30.1455308129087</v>
      </c>
      <c r="L699" s="60" t="n">
        <f aca="false">+INDEX('Input Parameters'!$B$10:$B$12,Optimal!D699)*Optimal!H699*IF(Optimal!E699=1,IF(Optimal!H699&lt;='Input Parameters'!$O$10,'Input Parameters'!$O$11*Optimal!H699+'Input Parameters'!$O$12,'Input Parameters'!$O$11*'Input Parameters'!$O$10+'Input Parameters'!$O$12),INDEX('Input Parameters'!$H$10:$K$12,Optimal!D699,Optimal!E699))/31.1035</f>
        <v>10.9848444984571</v>
      </c>
      <c r="M699" s="60" t="n">
        <f aca="false">+INDEX('Input Parameters'!$B$25:$B$27,Optimal!D699)*Optimal!H699*IF(Optimal!E699=1,IF(Optimal!H699&lt;='Input Parameters'!$O$25,'Input Parameters'!$O$26*Optimal!H699+'Input Parameters'!$O$27,'Input Parameters'!$O$25*'Input Parameters'!$O$26+'Input Parameters'!$O$27),INDEX('Input Parameters'!$H$25:$K$27,Optimal!D699,Optimal!E699))/31.1035</f>
        <v>5.55754264188918</v>
      </c>
      <c r="N699" s="60" t="n">
        <f aca="false">+Optimal!J699*'Input Parameters'!$B$32+Optimal!L699*'Input Parameters'!$B$33/1000</f>
        <v>45.2243718773411</v>
      </c>
      <c r="O699" s="60" t="n">
        <f aca="false">+Optimal!K699*'Input Parameters'!$B$32+Optimal!M699*'Input Parameters'!$B$33/1000</f>
        <v>22.8802852144406</v>
      </c>
      <c r="P699" s="60" t="n">
        <f aca="false">+N699*U699</f>
        <v>54.9561987370221</v>
      </c>
      <c r="Q699" s="60" t="n">
        <f aca="false">+O699*V699</f>
        <v>49.4370607026546</v>
      </c>
      <c r="R699" s="60" t="n">
        <f aca="false">P699-Q699</f>
        <v>5.51913803436754</v>
      </c>
      <c r="S699" s="60" t="n">
        <f aca="false">R699/U699</f>
        <v>4.54179067411496</v>
      </c>
      <c r="T699" s="60" t="n">
        <f aca="false">+N699-R699</f>
        <v>39.7052338429736</v>
      </c>
      <c r="U699" s="61" t="n">
        <f aca="false">+F699/INDEX('Input Parameters'!$B$10:$B$12,Optimal!D699)</f>
        <v>1.21518987341772</v>
      </c>
      <c r="V699" s="61" t="n">
        <f aca="false">+F699/INDEX('Input Parameters'!$B$25:$B$27,Optimal!D699)</f>
        <v>2.16068376068376</v>
      </c>
      <c r="W699" s="54" t="n">
        <f aca="false">+AVERAGE(P699:Q699)/U699</f>
        <v>42.9534765402837</v>
      </c>
      <c r="X699" s="54" t="n">
        <v>0</v>
      </c>
      <c r="AA699" s="54" t="n">
        <f aca="false">SUM(Y699:Z699)</f>
        <v>0</v>
      </c>
    </row>
    <row r="700" customFormat="false" ht="12.75" hidden="false" customHeight="false" outlineLevel="0" collapsed="false">
      <c r="A700" s="1" t="n">
        <v>1</v>
      </c>
      <c r="B700" s="1" t="n">
        <v>1</v>
      </c>
      <c r="C700" s="1" t="n">
        <v>1</v>
      </c>
      <c r="D700" s="1" t="n">
        <v>3</v>
      </c>
      <c r="E700" s="1" t="n">
        <v>3</v>
      </c>
      <c r="F700" s="1" t="n">
        <v>7547</v>
      </c>
      <c r="G700" s="59" t="n">
        <v>0.0059</v>
      </c>
      <c r="H700" s="1" t="n">
        <v>0.081</v>
      </c>
      <c r="I700" s="59" t="n">
        <v>0.0065</v>
      </c>
      <c r="J700" s="60" t="n">
        <f aca="false">+INDEX('Input Parameters'!$B$10:$B$12,Optimal!D700)*G700*INDEX('Input Parameters'!$H$10:$K$12,Optimal!D700,Optimal!E700)*2.2046</f>
        <v>66.3300290197374</v>
      </c>
      <c r="K700" s="60" t="n">
        <f aca="false">+INDEX('Input Parameters'!$B$25:$B$27,Optimal!D700)*G700*INDEX('Input Parameters'!$H$25:$K$27,Optimal!D700,Optimal!E700)*2.2046</f>
        <v>33.55823241437</v>
      </c>
      <c r="L700" s="60" t="n">
        <f aca="false">+INDEX('Input Parameters'!$B$10:$B$12,Optimal!D700)*Optimal!H700*IF(Optimal!E700=1,IF(Optimal!H700&lt;='Input Parameters'!$O$10,'Input Parameters'!$O$11*Optimal!H700+'Input Parameters'!$O$12,'Input Parameters'!$O$11*'Input Parameters'!$O$10+'Input Parameters'!$O$12),INDEX('Input Parameters'!$H$10:$K$12,Optimal!D700,Optimal!E700))/31.1035</f>
        <v>13.2801851399257</v>
      </c>
      <c r="M700" s="60" t="n">
        <f aca="false">+INDEX('Input Parameters'!$B$25:$B$27,Optimal!D700)*Optimal!H700*IF(Optimal!E700=1,IF(Optimal!H700&lt;='Input Parameters'!$O$25,'Input Parameters'!$O$26*Optimal!H700+'Input Parameters'!$O$27,'Input Parameters'!$O$25*'Input Parameters'!$O$26+'Input Parameters'!$O$27),INDEX('Input Parameters'!$H$25:$K$27,Optimal!D700,Optimal!E700))/31.1035</f>
        <v>6.71882020885109</v>
      </c>
      <c r="N700" s="60" t="n">
        <f aca="false">+Optimal!J700*'Input Parameters'!$B$32+Optimal!L700*'Input Parameters'!$B$33/1000</f>
        <v>50.6806795585924</v>
      </c>
      <c r="O700" s="60" t="n">
        <f aca="false">+Optimal!K700*'Input Parameters'!$B$32+Optimal!M700*'Input Parameters'!$B$33/1000</f>
        <v>25.6407851568914</v>
      </c>
      <c r="P700" s="60" t="n">
        <f aca="false">+N700*U700</f>
        <v>61.2861862888474</v>
      </c>
      <c r="Q700" s="60" t="n">
        <f aca="false">+O700*V700</f>
        <v>55.1313406208146</v>
      </c>
      <c r="R700" s="60" t="n">
        <f aca="false">P700-Q700</f>
        <v>6.15484566803284</v>
      </c>
      <c r="S700" s="60" t="n">
        <f aca="false">R700/U700</f>
        <v>5.08975643490035</v>
      </c>
      <c r="T700" s="60" t="n">
        <f aca="false">+N700-R700</f>
        <v>44.5258338905596</v>
      </c>
      <c r="U700" s="61" t="n">
        <f aca="false">+F700/INDEX('Input Parameters'!$B$10:$B$12,Optimal!D700)</f>
        <v>1.20926133632431</v>
      </c>
      <c r="V700" s="61" t="n">
        <f aca="false">+F700/INDEX('Input Parameters'!$B$25:$B$27,Optimal!D700)</f>
        <v>2.15014245014245</v>
      </c>
      <c r="W700" s="54" t="n">
        <f aca="false">+AVERAGE(P700:Q700)/U700</f>
        <v>48.1358013411422</v>
      </c>
      <c r="X700" s="54" t="n">
        <v>0</v>
      </c>
      <c r="AA700" s="54" t="n">
        <f aca="false">SUM(Y700:Z700)</f>
        <v>0</v>
      </c>
    </row>
    <row r="701" customFormat="false" ht="12.75" hidden="false" customHeight="false" outlineLevel="0" collapsed="false">
      <c r="A701" s="1" t="n">
        <v>1</v>
      </c>
      <c r="B701" s="1" t="n">
        <v>1</v>
      </c>
      <c r="C701" s="1" t="n">
        <v>1</v>
      </c>
      <c r="D701" s="1" t="n">
        <v>3</v>
      </c>
      <c r="E701" s="1" t="n">
        <v>3</v>
      </c>
      <c r="F701" s="1" t="n">
        <v>7530</v>
      </c>
      <c r="G701" s="59" t="n">
        <v>0.0066</v>
      </c>
      <c r="H701" s="1" t="n">
        <v>0.097</v>
      </c>
      <c r="I701" s="59" t="n">
        <v>0.0074</v>
      </c>
      <c r="J701" s="60" t="n">
        <f aca="false">+INDEX('Input Parameters'!$B$10:$B$12,Optimal!D701)*G701*INDEX('Input Parameters'!$H$10:$K$12,Optimal!D701,Optimal!E701)*2.2046</f>
        <v>74.1996934797062</v>
      </c>
      <c r="K701" s="60" t="n">
        <f aca="false">+INDEX('Input Parameters'!$B$25:$B$27,Optimal!D701)*G701*INDEX('Input Parameters'!$H$25:$K$27,Optimal!D701,Optimal!E701)*2.2046</f>
        <v>37.539717616075</v>
      </c>
      <c r="L701" s="60" t="n">
        <f aca="false">+INDEX('Input Parameters'!$B$10:$B$12,Optimal!D701)*Optimal!H701*IF(Optimal!E701=1,IF(Optimal!H701&lt;='Input Parameters'!$O$10,'Input Parameters'!$O$11*Optimal!H701+'Input Parameters'!$O$12,'Input Parameters'!$O$11*'Input Parameters'!$O$10+'Input Parameters'!$O$12),INDEX('Input Parameters'!$H$10:$K$12,Optimal!D701,Optimal!E701))/31.1035</f>
        <v>15.9034315873185</v>
      </c>
      <c r="M701" s="60" t="n">
        <f aca="false">+INDEX('Input Parameters'!$B$25:$B$27,Optimal!D701)*Optimal!H701*IF(Optimal!E701=1,IF(Optimal!H701&lt;='Input Parameters'!$O$25,'Input Parameters'!$O$26*Optimal!H701+'Input Parameters'!$O$27,'Input Parameters'!$O$25*'Input Parameters'!$O$26+'Input Parameters'!$O$27),INDEX('Input Parameters'!$H$25:$K$27,Optimal!D701,Optimal!E701))/31.1035</f>
        <v>8.04599457109329</v>
      </c>
      <c r="N701" s="60" t="n">
        <f aca="false">+Optimal!J701*'Input Parameters'!$B$32+Optimal!L701*'Input Parameters'!$B$33/1000</f>
        <v>57.0288835437363</v>
      </c>
      <c r="O701" s="60" t="n">
        <f aca="false">+Optimal!K701*'Input Parameters'!$B$32+Optimal!M701*'Input Parameters'!$B$33/1000</f>
        <v>28.8525205940023</v>
      </c>
      <c r="P701" s="60" t="n">
        <f aca="false">+N701*U701</f>
        <v>68.8074816670941</v>
      </c>
      <c r="Q701" s="60" t="n">
        <f aca="false">+O701*V701</f>
        <v>61.8972877700392</v>
      </c>
      <c r="R701" s="60" t="n">
        <f aca="false">P701-Q701</f>
        <v>6.9101938970549</v>
      </c>
      <c r="S701" s="60" t="n">
        <f aca="false">R701/U701</f>
        <v>5.72729350750593</v>
      </c>
      <c r="T701" s="60" t="n">
        <f aca="false">+N701-R701</f>
        <v>50.1186896466814</v>
      </c>
      <c r="U701" s="61" t="n">
        <f aca="false">+F701/INDEX('Input Parameters'!$B$10:$B$12,Optimal!D701)</f>
        <v>1.20653741387598</v>
      </c>
      <c r="V701" s="61" t="n">
        <f aca="false">+F701/INDEX('Input Parameters'!$B$25:$B$27,Optimal!D701)</f>
        <v>2.14529914529915</v>
      </c>
      <c r="W701" s="54" t="n">
        <f aca="false">+AVERAGE(P701:Q701)/U701</f>
        <v>54.1652367899833</v>
      </c>
      <c r="X701" s="54" t="n">
        <v>0</v>
      </c>
      <c r="AA701" s="54" t="n">
        <f aca="false">SUM(Y701:Z701)</f>
        <v>0</v>
      </c>
    </row>
    <row r="702" customFormat="false" ht="12.75" hidden="false" customHeight="false" outlineLevel="0" collapsed="false">
      <c r="A702" s="1" t="n">
        <v>1</v>
      </c>
      <c r="B702" s="1" t="n">
        <v>1</v>
      </c>
      <c r="C702" s="1" t="n">
        <v>1</v>
      </c>
      <c r="D702" s="1" t="n">
        <v>3</v>
      </c>
      <c r="E702" s="1" t="n">
        <v>3</v>
      </c>
      <c r="F702" s="1" t="n">
        <v>7563</v>
      </c>
      <c r="G702" s="59" t="n">
        <v>0.0075</v>
      </c>
      <c r="H702" s="1" t="n">
        <v>0.091</v>
      </c>
      <c r="I702" s="59" t="n">
        <v>0.0082</v>
      </c>
      <c r="J702" s="60" t="n">
        <f aca="false">+INDEX('Input Parameters'!$B$10:$B$12,Optimal!D702)*G702*INDEX('Input Parameters'!$H$10:$K$12,Optimal!D702,Optimal!E702)*2.2046</f>
        <v>84.3178334996662</v>
      </c>
      <c r="K702" s="60" t="n">
        <f aca="false">+INDEX('Input Parameters'!$B$25:$B$27,Optimal!D702)*G702*INDEX('Input Parameters'!$H$25:$K$27,Optimal!D702,Optimal!E702)*2.2046</f>
        <v>42.658770018267</v>
      </c>
      <c r="L702" s="60" t="n">
        <f aca="false">+INDEX('Input Parameters'!$B$10:$B$12,Optimal!D702)*Optimal!H702*IF(Optimal!E702=1,IF(Optimal!H702&lt;='Input Parameters'!$O$10,'Input Parameters'!$O$11*Optimal!H702+'Input Parameters'!$O$12,'Input Parameters'!$O$11*'Input Parameters'!$O$10+'Input Parameters'!$O$12),INDEX('Input Parameters'!$H$10:$K$12,Optimal!D702,Optimal!E702))/31.1035</f>
        <v>14.9197141695462</v>
      </c>
      <c r="M702" s="60" t="n">
        <f aca="false">+INDEX('Input Parameters'!$B$25:$B$27,Optimal!D702)*Optimal!H702*IF(Optimal!E702=1,IF(Optimal!H702&lt;='Input Parameters'!$O$25,'Input Parameters'!$O$26*Optimal!H702+'Input Parameters'!$O$27,'Input Parameters'!$O$25*'Input Parameters'!$O$26+'Input Parameters'!$O$27),INDEX('Input Parameters'!$H$25:$K$27,Optimal!D702,Optimal!E702))/31.1035</f>
        <v>7.54830418525246</v>
      </c>
      <c r="N702" s="60" t="n">
        <f aca="false">+Optimal!J702*'Input Parameters'!$B$32+Optimal!L702*'Input Parameters'!$B$33/1000</f>
        <v>63.7967919840211</v>
      </c>
      <c r="O702" s="60" t="n">
        <f aca="false">+Optimal!K702*'Input Parameters'!$B$32+Optimal!M702*'Input Parameters'!$B$33/1000</f>
        <v>32.2765963520677</v>
      </c>
      <c r="P702" s="60" t="n">
        <f aca="false">+N702*U702</f>
        <v>77.3105492349226</v>
      </c>
      <c r="Q702" s="60" t="n">
        <f aca="false">+O702*V702</f>
        <v>69.5464097466347</v>
      </c>
      <c r="R702" s="60" t="n">
        <f aca="false">P702-Q702</f>
        <v>7.76413948828781</v>
      </c>
      <c r="S702" s="60" t="n">
        <f aca="false">R702/U702</f>
        <v>6.40698063551557</v>
      </c>
      <c r="T702" s="60" t="n">
        <f aca="false">+N702-R702</f>
        <v>56.0326524957333</v>
      </c>
      <c r="U702" s="61" t="n">
        <f aca="false">+F702/INDEX('Input Parameters'!$B$10:$B$12,Optimal!D702)</f>
        <v>1.21182502804038</v>
      </c>
      <c r="V702" s="61" t="n">
        <f aca="false">+F702/INDEX('Input Parameters'!$B$25:$B$27,Optimal!D702)</f>
        <v>2.15470085470085</v>
      </c>
      <c r="W702" s="54" t="n">
        <f aca="false">+AVERAGE(P702:Q702)/U702</f>
        <v>60.5933016662633</v>
      </c>
      <c r="X702" s="54" t="n">
        <v>0</v>
      </c>
      <c r="AA702" s="54" t="n">
        <f aca="false">SUM(Y702:Z702)</f>
        <v>0</v>
      </c>
    </row>
    <row r="703" customFormat="false" ht="12.75" hidden="false" customHeight="false" outlineLevel="0" collapsed="false">
      <c r="A703" s="1" t="n">
        <v>1</v>
      </c>
      <c r="B703" s="1" t="n">
        <v>1</v>
      </c>
      <c r="C703" s="1" t="n">
        <v>1</v>
      </c>
      <c r="D703" s="1" t="n">
        <v>1</v>
      </c>
      <c r="E703" s="1" t="n">
        <v>3</v>
      </c>
      <c r="F703" s="1" t="n">
        <v>6213</v>
      </c>
      <c r="G703" s="59" t="n">
        <v>0.0041</v>
      </c>
      <c r="H703" s="1" t="n">
        <v>0.098</v>
      </c>
      <c r="I703" s="59" t="n">
        <v>0.0047</v>
      </c>
      <c r="J703" s="60" t="n">
        <f aca="false">+INDEX('Input Parameters'!$B$10:$B$12,Optimal!D703)*G703*INDEX('Input Parameters'!$H$10:$K$12,Optimal!D703,Optimal!E703)*2.2046</f>
        <v>61.5051259702918</v>
      </c>
      <c r="K703" s="60" t="n">
        <f aca="false">+INDEX('Input Parameters'!$B$25:$B$27,Optimal!D703)*G703*INDEX('Input Parameters'!$H$25:$K$27,Optimal!D703,Optimal!E703)*2.2046</f>
        <v>23.320127609986</v>
      </c>
      <c r="L703" s="60" t="n">
        <f aca="false">+INDEX('Input Parameters'!$B$10:$B$12,Optimal!D703)*Optimal!H703*IF(Optimal!E703=1,IF(Optimal!H703&lt;='Input Parameters'!$O$10,'Input Parameters'!$O$11*Optimal!H703+'Input Parameters'!$O$12,'Input Parameters'!$O$11*'Input Parameters'!$O$10+'Input Parameters'!$O$12),INDEX('Input Parameters'!$H$10:$K$12,Optimal!D703,Optimal!E703))/31.1035</f>
        <v>21.4394907977765</v>
      </c>
      <c r="M703" s="60" t="n">
        <f aca="false">+INDEX('Input Parameters'!$B$25:$B$27,Optimal!D703)*Optimal!H703*IF(Optimal!E703=1,IF(Optimal!H703&lt;='Input Parameters'!$O$25,'Input Parameters'!$O$26*Optimal!H703+'Input Parameters'!$O$27,'Input Parameters'!$O$25*'Input Parameters'!$O$26+'Input Parameters'!$O$27),INDEX('Input Parameters'!$H$25:$K$27,Optimal!D703,Optimal!E703))/31.1035</f>
        <v>8.12894296873342</v>
      </c>
      <c r="N703" s="60" t="n">
        <f aca="false">+Optimal!J703*'Input Parameters'!$B$32+Optimal!L703*'Input Parameters'!$B$33/1000</f>
        <v>49.9142252344927</v>
      </c>
      <c r="O703" s="60" t="n">
        <f aca="false">+Optimal!K703*'Input Parameters'!$B$32+Optimal!M703*'Input Parameters'!$B$33/1000</f>
        <v>18.9253510769849</v>
      </c>
      <c r="P703" s="60" t="n">
        <f aca="false">+N703*U703</f>
        <v>34.7236682770018</v>
      </c>
      <c r="Q703" s="60" t="n">
        <f aca="false">+O703*V703</f>
        <v>33.4994889576373</v>
      </c>
      <c r="R703" s="60" t="n">
        <f aca="false">P703-Q703</f>
        <v>1.22417931936449</v>
      </c>
      <c r="S703" s="60" t="n">
        <f aca="false">R703/U703</f>
        <v>1.75972082749787</v>
      </c>
      <c r="T703" s="60" t="n">
        <f aca="false">+N703-R703</f>
        <v>48.6900459151282</v>
      </c>
      <c r="U703" s="61" t="n">
        <f aca="false">+F703/INDEX('Input Parameters'!$B$10:$B$12,Optimal!D703)</f>
        <v>0.695666778636211</v>
      </c>
      <c r="V703" s="61" t="n">
        <f aca="false">+F703/INDEX('Input Parameters'!$B$25:$B$27,Optimal!D703)</f>
        <v>1.77008547008547</v>
      </c>
      <c r="W703" s="54" t="n">
        <f aca="false">+AVERAGE(P703:Q703)/U703</f>
        <v>49.0343648207438</v>
      </c>
      <c r="X703" s="54" t="n">
        <v>0</v>
      </c>
      <c r="AA703" s="54" t="n">
        <f aca="false">SUM(Y703:Z703)</f>
        <v>0</v>
      </c>
    </row>
    <row r="704" customFormat="false" ht="12.75" hidden="false" customHeight="false" outlineLevel="0" collapsed="false">
      <c r="A704" s="1" t="n">
        <v>1</v>
      </c>
      <c r="B704" s="1" t="n">
        <v>1</v>
      </c>
      <c r="C704" s="1" t="n">
        <v>1</v>
      </c>
      <c r="D704" s="1" t="n">
        <v>1</v>
      </c>
      <c r="E704" s="1" t="n">
        <v>3</v>
      </c>
      <c r="F704" s="1" t="n">
        <v>6173</v>
      </c>
      <c r="G704" s="59" t="n">
        <v>0.0044</v>
      </c>
      <c r="H704" s="1" t="n">
        <v>0.106</v>
      </c>
      <c r="I704" s="59" t="n">
        <v>0.0051</v>
      </c>
      <c r="J704" s="60" t="n">
        <f aca="false">+INDEX('Input Parameters'!$B$10:$B$12,Optimal!D704)*G704*INDEX('Input Parameters'!$H$10:$K$12,Optimal!D704,Optimal!E704)*2.2046</f>
        <v>66.0055010412887</v>
      </c>
      <c r="K704" s="60" t="n">
        <f aca="false">+INDEX('Input Parameters'!$B$25:$B$27,Optimal!D704)*G704*INDEX('Input Parameters'!$H$25:$K$27,Optimal!D704,Optimal!E704)*2.2046</f>
        <v>25.0264784107166</v>
      </c>
      <c r="L704" s="60" t="n">
        <f aca="false">+INDEX('Input Parameters'!$B$10:$B$12,Optimal!D704)*Optimal!H704*IF(Optimal!E704=1,IF(Optimal!H704&lt;='Input Parameters'!$O$10,'Input Parameters'!$O$11*Optimal!H704+'Input Parameters'!$O$12,'Input Parameters'!$O$11*'Input Parameters'!$O$10+'Input Parameters'!$O$12),INDEX('Input Parameters'!$H$10:$K$12,Optimal!D704,Optimal!E704))/31.1035</f>
        <v>23.1896533118807</v>
      </c>
      <c r="M704" s="60" t="n">
        <f aca="false">+INDEX('Input Parameters'!$B$25:$B$27,Optimal!D704)*Optimal!H704*IF(Optimal!E704=1,IF(Optimal!H704&lt;='Input Parameters'!$O$25,'Input Parameters'!$O$26*Optimal!H704+'Input Parameters'!$O$27,'Input Parameters'!$O$25*'Input Parameters'!$O$26+'Input Parameters'!$O$27),INDEX('Input Parameters'!$H$25:$K$27,Optimal!D704,Optimal!E704))/31.1035</f>
        <v>8.79253014985452</v>
      </c>
      <c r="N704" s="60" t="n">
        <f aca="false">+Optimal!J704*'Input Parameters'!$B$32+Optimal!L704*'Input Parameters'!$B$33/1000</f>
        <v>53.6245397887039</v>
      </c>
      <c r="O704" s="60" t="n">
        <f aca="false">+Optimal!K704*'Input Parameters'!$B$32+Optimal!M704*'Input Parameters'!$B$33/1000</f>
        <v>20.3321445354551</v>
      </c>
      <c r="P704" s="60" t="n">
        <f aca="false">+N704*U704</f>
        <v>37.0646382393539</v>
      </c>
      <c r="Q704" s="60" t="n">
        <f aca="false">+O704*V704</f>
        <v>35.7579282670554</v>
      </c>
      <c r="R704" s="60" t="n">
        <f aca="false">P704-Q704</f>
        <v>1.30670997229851</v>
      </c>
      <c r="S704" s="60" t="n">
        <f aca="false">R704/U704</f>
        <v>1.89052758182374</v>
      </c>
      <c r="T704" s="60" t="n">
        <f aca="false">+N704-R704</f>
        <v>52.3178298164054</v>
      </c>
      <c r="U704" s="61" t="n">
        <f aca="false">+F704/INDEX('Input Parameters'!$B$10:$B$12,Optimal!D704)</f>
        <v>0.691187996864853</v>
      </c>
      <c r="V704" s="61" t="n">
        <f aca="false">+F704/INDEX('Input Parameters'!$B$25:$B$27,Optimal!D704)</f>
        <v>1.75868945868946</v>
      </c>
      <c r="W704" s="54" t="n">
        <f aca="false">+AVERAGE(P704:Q704)/U704</f>
        <v>52.6792759977921</v>
      </c>
      <c r="X704" s="54" t="n">
        <v>0</v>
      </c>
      <c r="AA704" s="54" t="n">
        <f aca="false">SUM(Y704:Z704)</f>
        <v>0</v>
      </c>
    </row>
    <row r="705" customFormat="false" ht="12.75" hidden="false" customHeight="false" outlineLevel="0" collapsed="false">
      <c r="A705" s="1" t="n">
        <v>1</v>
      </c>
      <c r="B705" s="1" t="n">
        <v>1</v>
      </c>
      <c r="C705" s="1" t="n">
        <v>1</v>
      </c>
      <c r="D705" s="1" t="n">
        <v>1</v>
      </c>
      <c r="E705" s="1" t="n">
        <v>3</v>
      </c>
      <c r="F705" s="1" t="n">
        <v>6193</v>
      </c>
      <c r="G705" s="59" t="n">
        <v>0.0045</v>
      </c>
      <c r="H705" s="1" t="n">
        <v>0.098</v>
      </c>
      <c r="I705" s="59" t="n">
        <v>0.0052</v>
      </c>
      <c r="J705" s="60" t="n">
        <f aca="false">+INDEX('Input Parameters'!$B$10:$B$12,Optimal!D705)*G705*INDEX('Input Parameters'!$H$10:$K$12,Optimal!D705,Optimal!E705)*2.2046</f>
        <v>67.5056260649544</v>
      </c>
      <c r="K705" s="60" t="n">
        <f aca="false">+INDEX('Input Parameters'!$B$25:$B$27,Optimal!D705)*G705*INDEX('Input Parameters'!$H$25:$K$27,Optimal!D705,Optimal!E705)*2.2046</f>
        <v>25.5952620109602</v>
      </c>
      <c r="L705" s="60" t="n">
        <f aca="false">+INDEX('Input Parameters'!$B$10:$B$12,Optimal!D705)*Optimal!H705*IF(Optimal!E705=1,IF(Optimal!H705&lt;='Input Parameters'!$O$10,'Input Parameters'!$O$11*Optimal!H705+'Input Parameters'!$O$12,'Input Parameters'!$O$11*'Input Parameters'!$O$10+'Input Parameters'!$O$12),INDEX('Input Parameters'!$H$10:$K$12,Optimal!D705,Optimal!E705))/31.1035</f>
        <v>21.4394907977765</v>
      </c>
      <c r="M705" s="60" t="n">
        <f aca="false">+INDEX('Input Parameters'!$B$25:$B$27,Optimal!D705)*Optimal!H705*IF(Optimal!E705=1,IF(Optimal!H705&lt;='Input Parameters'!$O$25,'Input Parameters'!$O$26*Optimal!H705+'Input Parameters'!$O$27,'Input Parameters'!$O$25*'Input Parameters'!$O$26+'Input Parameters'!$O$27),INDEX('Input Parameters'!$H$25:$K$27,Optimal!D705,Optimal!E705))/31.1035</f>
        <v>8.12894296873342</v>
      </c>
      <c r="N705" s="60" t="n">
        <f aca="false">+Optimal!J705*'Input Parameters'!$B$32+Optimal!L705*'Input Parameters'!$B$33/1000</f>
        <v>54.1145753007565</v>
      </c>
      <c r="O705" s="60" t="n">
        <f aca="false">+Optimal!K705*'Input Parameters'!$B$32+Optimal!M705*'Input Parameters'!$B$33/1000</f>
        <v>20.5179451576668</v>
      </c>
      <c r="P705" s="60" t="n">
        <f aca="false">+N705*U705</f>
        <v>37.524528590033</v>
      </c>
      <c r="Q705" s="60" t="n">
        <f aca="false">+O705*V705</f>
        <v>36.2016052311768</v>
      </c>
      <c r="R705" s="60" t="n">
        <f aca="false">P705-Q705</f>
        <v>1.32292335885621</v>
      </c>
      <c r="S705" s="60" t="n">
        <f aca="false">R705/U705</f>
        <v>1.90780373291536</v>
      </c>
      <c r="T705" s="60" t="n">
        <f aca="false">+N705-R705</f>
        <v>52.7916519419003</v>
      </c>
      <c r="U705" s="61" t="n">
        <f aca="false">+F705/INDEX('Input Parameters'!$B$10:$B$12,Optimal!D705)</f>
        <v>0.693427387750532</v>
      </c>
      <c r="V705" s="61" t="n">
        <f aca="false">+F705/INDEX('Input Parameters'!$B$25:$B$27,Optimal!D705)</f>
        <v>1.76438746438746</v>
      </c>
      <c r="W705" s="54" t="n">
        <f aca="false">+AVERAGE(P705:Q705)/U705</f>
        <v>53.1606734342989</v>
      </c>
      <c r="X705" s="54" t="n">
        <v>0</v>
      </c>
      <c r="AA705" s="54" t="n">
        <f aca="false">SUM(Y705:Z705)</f>
        <v>0</v>
      </c>
    </row>
    <row r="706" customFormat="false" ht="12.75" hidden="false" customHeight="false" outlineLevel="0" collapsed="false">
      <c r="A706" s="1" t="n">
        <v>1</v>
      </c>
      <c r="B706" s="1" t="n">
        <v>1</v>
      </c>
      <c r="C706" s="1" t="n">
        <v>1</v>
      </c>
      <c r="D706" s="1" t="n">
        <v>1</v>
      </c>
      <c r="E706" s="1" t="n">
        <v>3</v>
      </c>
      <c r="F706" s="1" t="n">
        <v>6362</v>
      </c>
      <c r="G706" s="59" t="n">
        <v>0.0041</v>
      </c>
      <c r="H706" s="1" t="n">
        <v>0.05</v>
      </c>
      <c r="I706" s="59" t="n">
        <v>0.0045</v>
      </c>
      <c r="J706" s="60" t="n">
        <f aca="false">+INDEX('Input Parameters'!$B$10:$B$12,Optimal!D706)*G706*INDEX('Input Parameters'!$H$10:$K$12,Optimal!D706,Optimal!E706)*2.2046</f>
        <v>61.5051259702918</v>
      </c>
      <c r="K706" s="60" t="n">
        <f aca="false">+INDEX('Input Parameters'!$B$25:$B$27,Optimal!D706)*G706*INDEX('Input Parameters'!$H$25:$K$27,Optimal!D706,Optimal!E706)*2.2046</f>
        <v>23.320127609986</v>
      </c>
      <c r="L706" s="60" t="n">
        <f aca="false">+INDEX('Input Parameters'!$B$10:$B$12,Optimal!D706)*Optimal!H706*IF(Optimal!E706=1,IF(Optimal!H706&lt;='Input Parameters'!$O$10,'Input Parameters'!$O$11*Optimal!H706+'Input Parameters'!$O$12,'Input Parameters'!$O$11*'Input Parameters'!$O$10+'Input Parameters'!$O$12),INDEX('Input Parameters'!$H$10:$K$12,Optimal!D706,Optimal!E706))/31.1035</f>
        <v>10.9385157131513</v>
      </c>
      <c r="M706" s="60" t="n">
        <f aca="false">+INDEX('Input Parameters'!$B$25:$B$27,Optimal!D706)*Optimal!H706*IF(Optimal!E706=1,IF(Optimal!H706&lt;='Input Parameters'!$O$25,'Input Parameters'!$O$26*Optimal!H706+'Input Parameters'!$O$27,'Input Parameters'!$O$25*'Input Parameters'!$O$26+'Input Parameters'!$O$27),INDEX('Input Parameters'!$H$25:$K$27,Optimal!D706,Optimal!E706))/31.1035</f>
        <v>4.14741988200685</v>
      </c>
      <c r="N706" s="60" t="n">
        <f aca="false">+Optimal!J706*'Input Parameters'!$B$32+Optimal!L706*'Input Parameters'!$B$33/1000</f>
        <v>46.5539132074126</v>
      </c>
      <c r="O706" s="60" t="n">
        <f aca="false">+Optimal!K706*'Input Parameters'!$B$32+Optimal!M706*'Input Parameters'!$B$33/1000</f>
        <v>17.6512636892324</v>
      </c>
      <c r="P706" s="60" t="n">
        <f aca="false">+N706*U706</f>
        <v>33.1626912804344</v>
      </c>
      <c r="Q706" s="60" t="n">
        <f aca="false">+O706*V706</f>
        <v>31.9935440429904</v>
      </c>
      <c r="R706" s="60" t="n">
        <f aca="false">P706-Q706</f>
        <v>1.16914723744395</v>
      </c>
      <c r="S706" s="60" t="n">
        <f aca="false">R706/U706</f>
        <v>1.6412533759214</v>
      </c>
      <c r="T706" s="60" t="n">
        <f aca="false">+N706-R706</f>
        <v>45.3847659699687</v>
      </c>
      <c r="U706" s="61" t="n">
        <f aca="false">+F706/INDEX('Input Parameters'!$B$10:$B$12,Optimal!D706)</f>
        <v>0.71235024073452</v>
      </c>
      <c r="V706" s="61" t="n">
        <f aca="false">+F706/INDEX('Input Parameters'!$B$25:$B$27,Optimal!D706)</f>
        <v>1.81253561253561</v>
      </c>
      <c r="W706" s="54" t="n">
        <f aca="false">+AVERAGE(P706:Q706)/U706</f>
        <v>45.7332865194519</v>
      </c>
      <c r="X706" s="54" t="n">
        <v>0</v>
      </c>
      <c r="AA706" s="54" t="n">
        <f aca="false">SUM(Y706:Z706)</f>
        <v>0</v>
      </c>
    </row>
    <row r="707" customFormat="false" ht="12.75" hidden="false" customHeight="false" outlineLevel="0" collapsed="false">
      <c r="A707" s="1" t="n">
        <v>1</v>
      </c>
      <c r="B707" s="1" t="n">
        <v>1</v>
      </c>
      <c r="C707" s="1" t="n">
        <v>1</v>
      </c>
      <c r="D707" s="1" t="n">
        <v>1</v>
      </c>
      <c r="E707" s="1" t="n">
        <v>3</v>
      </c>
      <c r="F707" s="1" t="n">
        <v>6524</v>
      </c>
      <c r="G707" s="59" t="n">
        <v>0.0041</v>
      </c>
      <c r="H707" s="1" t="n">
        <v>0.05</v>
      </c>
      <c r="I707" s="59" t="n">
        <v>0.0045</v>
      </c>
      <c r="J707" s="60" t="n">
        <f aca="false">+INDEX('Input Parameters'!$B$10:$B$12,Optimal!D707)*G707*INDEX('Input Parameters'!$H$10:$K$12,Optimal!D707,Optimal!E707)*2.2046</f>
        <v>61.5051259702918</v>
      </c>
      <c r="K707" s="60" t="n">
        <f aca="false">+INDEX('Input Parameters'!$B$25:$B$27,Optimal!D707)*G707*INDEX('Input Parameters'!$H$25:$K$27,Optimal!D707,Optimal!E707)*2.2046</f>
        <v>23.320127609986</v>
      </c>
      <c r="L707" s="60" t="n">
        <f aca="false">+INDEX('Input Parameters'!$B$10:$B$12,Optimal!D707)*Optimal!H707*IF(Optimal!E707=1,IF(Optimal!H707&lt;='Input Parameters'!$O$10,'Input Parameters'!$O$11*Optimal!H707+'Input Parameters'!$O$12,'Input Parameters'!$O$11*'Input Parameters'!$O$10+'Input Parameters'!$O$12),INDEX('Input Parameters'!$H$10:$K$12,Optimal!D707,Optimal!E707))/31.1035</f>
        <v>10.9385157131513</v>
      </c>
      <c r="M707" s="60" t="n">
        <f aca="false">+INDEX('Input Parameters'!$B$25:$B$27,Optimal!D707)*Optimal!H707*IF(Optimal!E707=1,IF(Optimal!H707&lt;='Input Parameters'!$O$25,'Input Parameters'!$O$26*Optimal!H707+'Input Parameters'!$O$27,'Input Parameters'!$O$25*'Input Parameters'!$O$26+'Input Parameters'!$O$27),INDEX('Input Parameters'!$H$25:$K$27,Optimal!D707,Optimal!E707))/31.1035</f>
        <v>4.14741988200685</v>
      </c>
      <c r="N707" s="60" t="n">
        <f aca="false">+Optimal!J707*'Input Parameters'!$B$32+Optimal!L707*'Input Parameters'!$B$33/1000</f>
        <v>46.5539132074126</v>
      </c>
      <c r="O707" s="60" t="n">
        <f aca="false">+Optimal!K707*'Input Parameters'!$B$32+Optimal!M707*'Input Parameters'!$B$33/1000</f>
        <v>17.6512636892324</v>
      </c>
      <c r="P707" s="60" t="n">
        <f aca="false">+N707*U707</f>
        <v>34.0071357927623</v>
      </c>
      <c r="Q707" s="60" t="n">
        <f aca="false">+O707*V707</f>
        <v>32.8082177517242</v>
      </c>
      <c r="R707" s="60" t="n">
        <f aca="false">P707-Q707</f>
        <v>1.19891804103809</v>
      </c>
      <c r="S707" s="60" t="n">
        <f aca="false">R707/U707</f>
        <v>1.6412533759214</v>
      </c>
      <c r="T707" s="60" t="n">
        <f aca="false">+N707-R707</f>
        <v>45.3549951663745</v>
      </c>
      <c r="U707" s="61" t="n">
        <f aca="false">+F707/INDEX('Input Parameters'!$B$10:$B$12,Optimal!D707)</f>
        <v>0.730489306908521</v>
      </c>
      <c r="V707" s="61" t="n">
        <f aca="false">+F707/INDEX('Input Parameters'!$B$25:$B$27,Optimal!D707)</f>
        <v>1.85868945868946</v>
      </c>
      <c r="W707" s="54" t="n">
        <f aca="false">+AVERAGE(P707:Q707)/U707</f>
        <v>45.7332865194519</v>
      </c>
      <c r="X707" s="54" t="n">
        <v>0</v>
      </c>
      <c r="AA707" s="54" t="n">
        <f aca="false">SUM(Y707:Z707)</f>
        <v>0</v>
      </c>
    </row>
    <row r="708" customFormat="false" ht="12.75" hidden="false" customHeight="false" outlineLevel="0" collapsed="false">
      <c r="A708" s="1" t="n">
        <v>1</v>
      </c>
      <c r="B708" s="1" t="n">
        <v>1</v>
      </c>
      <c r="C708" s="1" t="n">
        <v>1</v>
      </c>
      <c r="D708" s="1" t="n">
        <v>3</v>
      </c>
      <c r="E708" s="1" t="n">
        <v>3</v>
      </c>
      <c r="F708" s="1" t="n">
        <v>7155</v>
      </c>
      <c r="G708" s="59" t="n">
        <v>0.0044</v>
      </c>
      <c r="H708" s="1" t="n">
        <v>0.06</v>
      </c>
      <c r="I708" s="59" t="n">
        <v>0.0048</v>
      </c>
      <c r="J708" s="60" t="n">
        <f aca="false">+INDEX('Input Parameters'!$B$10:$B$12,Optimal!D708)*G708*INDEX('Input Parameters'!$H$10:$K$12,Optimal!D708,Optimal!E708)*2.2046</f>
        <v>49.4664623198042</v>
      </c>
      <c r="K708" s="60" t="n">
        <f aca="false">+INDEX('Input Parameters'!$B$25:$B$27,Optimal!D708)*G708*INDEX('Input Parameters'!$H$25:$K$27,Optimal!D708,Optimal!E708)*2.2046</f>
        <v>25.0264784107166</v>
      </c>
      <c r="L708" s="60" t="n">
        <f aca="false">+INDEX('Input Parameters'!$B$10:$B$12,Optimal!D708)*Optimal!H708*IF(Optimal!E708=1,IF(Optimal!H708&lt;='Input Parameters'!$O$10,'Input Parameters'!$O$11*Optimal!H708+'Input Parameters'!$O$12,'Input Parameters'!$O$11*'Input Parameters'!$O$10+'Input Parameters'!$O$12),INDEX('Input Parameters'!$H$10:$K$12,Optimal!D708,Optimal!E708))/31.1035</f>
        <v>9.83717417772276</v>
      </c>
      <c r="M708" s="60" t="n">
        <f aca="false">+INDEX('Input Parameters'!$B$25:$B$27,Optimal!D708)*Optimal!H708*IF(Optimal!E708=1,IF(Optimal!H708&lt;='Input Parameters'!$O$25,'Input Parameters'!$O$26*Optimal!H708+'Input Parameters'!$O$27,'Input Parameters'!$O$25*'Input Parameters'!$O$26+'Input Parameters'!$O$27),INDEX('Input Parameters'!$H$25:$K$27,Optimal!D708,Optimal!E708))/31.1035</f>
        <v>4.97690385840822</v>
      </c>
      <c r="N708" s="60" t="n">
        <f aca="false">+Optimal!J708*'Input Parameters'!$B$32+Optimal!L708*'Input Parameters'!$B$33/1000</f>
        <v>37.7744193607342</v>
      </c>
      <c r="O708" s="60" t="n">
        <f aca="false">+Optimal!K708*'Input Parameters'!$B$32+Optimal!M708*'Input Parameters'!$B$33/1000</f>
        <v>19.1111441221923</v>
      </c>
      <c r="P708" s="60" t="n">
        <f aca="false">+N708*U708</f>
        <v>43.3065166681707</v>
      </c>
      <c r="Q708" s="60" t="n">
        <f aca="false">+O708*V708</f>
        <v>38.9573322490843</v>
      </c>
      <c r="R708" s="60" t="n">
        <f aca="false">P708-Q708</f>
        <v>4.34918441908641</v>
      </c>
      <c r="S708" s="60" t="n">
        <f aca="false">R708/U708</f>
        <v>3.79360726198718</v>
      </c>
      <c r="T708" s="60" t="n">
        <f aca="false">+N708-R708</f>
        <v>33.4252349416478</v>
      </c>
      <c r="U708" s="61" t="n">
        <f aca="false">+F708/INDEX('Input Parameters'!$B$10:$B$12,Optimal!D708)</f>
        <v>1.14645088928056</v>
      </c>
      <c r="V708" s="61" t="n">
        <f aca="false">+F708/INDEX('Input Parameters'!$B$25:$B$27,Optimal!D708)</f>
        <v>2.03846153846154</v>
      </c>
      <c r="W708" s="54" t="n">
        <f aca="false">+AVERAGE(P708:Q708)/U708</f>
        <v>35.8776157297406</v>
      </c>
      <c r="X708" s="54" t="n">
        <v>0</v>
      </c>
      <c r="AA708" s="54" t="n">
        <f aca="false">SUM(Y708:Z708)</f>
        <v>0</v>
      </c>
    </row>
    <row r="709" customFormat="false" ht="12.75" hidden="false" customHeight="false" outlineLevel="0" collapsed="false">
      <c r="A709" s="1" t="n">
        <v>1</v>
      </c>
      <c r="B709" s="1" t="n">
        <v>1</v>
      </c>
      <c r="C709" s="1" t="n">
        <v>1</v>
      </c>
      <c r="D709" s="1" t="n">
        <v>3</v>
      </c>
      <c r="E709" s="1" t="n">
        <v>3</v>
      </c>
      <c r="F709" s="1" t="n">
        <v>7300</v>
      </c>
      <c r="G709" s="59" t="n">
        <v>0.0042</v>
      </c>
      <c r="H709" s="1" t="n">
        <v>0.06</v>
      </c>
      <c r="I709" s="59" t="n">
        <v>0.0047</v>
      </c>
      <c r="J709" s="60" t="n">
        <f aca="false">+INDEX('Input Parameters'!$B$10:$B$12,Optimal!D709)*G709*INDEX('Input Parameters'!$H$10:$K$12,Optimal!D709,Optimal!E709)*2.2046</f>
        <v>47.217986759813</v>
      </c>
      <c r="K709" s="60" t="n">
        <f aca="false">+INDEX('Input Parameters'!$B$25:$B$27,Optimal!D709)*G709*INDEX('Input Parameters'!$H$25:$K$27,Optimal!D709,Optimal!E709)*2.2046</f>
        <v>23.8889112102295</v>
      </c>
      <c r="L709" s="60" t="n">
        <f aca="false">+INDEX('Input Parameters'!$B$10:$B$12,Optimal!D709)*Optimal!H709*IF(Optimal!E709=1,IF(Optimal!H709&lt;='Input Parameters'!$O$10,'Input Parameters'!$O$11*Optimal!H709+'Input Parameters'!$O$12,'Input Parameters'!$O$11*'Input Parameters'!$O$10+'Input Parameters'!$O$12),INDEX('Input Parameters'!$H$10:$K$12,Optimal!D709,Optimal!E709))/31.1035</f>
        <v>9.83717417772276</v>
      </c>
      <c r="M709" s="60" t="n">
        <f aca="false">+INDEX('Input Parameters'!$B$25:$B$27,Optimal!D709)*Optimal!H709*IF(Optimal!E709=1,IF(Optimal!H709&lt;='Input Parameters'!$O$25,'Input Parameters'!$O$26*Optimal!H709+'Input Parameters'!$O$27,'Input Parameters'!$O$25*'Input Parameters'!$O$26+'Input Parameters'!$O$27),INDEX('Input Parameters'!$H$25:$K$27,Optimal!D709,Optimal!E709))/31.1035</f>
        <v>4.97690385840822</v>
      </c>
      <c r="N709" s="60" t="n">
        <f aca="false">+Optimal!J709*'Input Parameters'!$B$32+Optimal!L709*'Input Parameters'!$B$33/1000</f>
        <v>36.2004864687404</v>
      </c>
      <c r="O709" s="60" t="n">
        <f aca="false">+Optimal!K709*'Input Parameters'!$B$32+Optimal!M709*'Input Parameters'!$B$33/1000</f>
        <v>18.3148470818513</v>
      </c>
      <c r="P709" s="60" t="n">
        <f aca="false">+N709*U709</f>
        <v>42.3431423204302</v>
      </c>
      <c r="Q709" s="60" t="n">
        <f aca="false">+O709*V709</f>
        <v>38.0907076061295</v>
      </c>
      <c r="R709" s="60" t="n">
        <f aca="false">P709-Q709</f>
        <v>4.25243471430076</v>
      </c>
      <c r="S709" s="60" t="n">
        <f aca="false">R709/U709</f>
        <v>3.63554041807548</v>
      </c>
      <c r="T709" s="60" t="n">
        <f aca="false">+N709-R709</f>
        <v>31.9480517544397</v>
      </c>
      <c r="U709" s="61" t="n">
        <f aca="false">+F709/INDEX('Input Parameters'!$B$10:$B$12,Optimal!D709)</f>
        <v>1.16968434545746</v>
      </c>
      <c r="V709" s="61" t="n">
        <f aca="false">+F709/INDEX('Input Parameters'!$B$25:$B$27,Optimal!D709)</f>
        <v>2.07977207977208</v>
      </c>
      <c r="W709" s="54" t="n">
        <f aca="false">+AVERAGE(P709:Q709)/U709</f>
        <v>34.3827162597027</v>
      </c>
      <c r="X709" s="54" t="n">
        <v>0</v>
      </c>
      <c r="AA709" s="54" t="n">
        <f aca="false">SUM(Y709:Z709)</f>
        <v>0</v>
      </c>
    </row>
    <row r="710" customFormat="false" ht="12.75" hidden="false" customHeight="false" outlineLevel="0" collapsed="false">
      <c r="A710" s="1" t="n">
        <v>1</v>
      </c>
      <c r="B710" s="1" t="n">
        <v>1</v>
      </c>
      <c r="C710" s="1" t="n">
        <v>1</v>
      </c>
      <c r="D710" s="1" t="n">
        <v>3</v>
      </c>
      <c r="E710" s="1" t="n">
        <v>3</v>
      </c>
      <c r="F710" s="1" t="n">
        <v>7536</v>
      </c>
      <c r="G710" s="59" t="n">
        <v>0.005</v>
      </c>
      <c r="H710" s="1" t="n">
        <v>0.071</v>
      </c>
      <c r="I710" s="59" t="n">
        <v>0.0055</v>
      </c>
      <c r="J710" s="60" t="n">
        <f aca="false">+INDEX('Input Parameters'!$B$10:$B$12,Optimal!D710)*G710*INDEX('Input Parameters'!$H$10:$K$12,Optimal!D710,Optimal!E710)*2.2046</f>
        <v>56.2118889997774</v>
      </c>
      <c r="K710" s="60" t="n">
        <f aca="false">+INDEX('Input Parameters'!$B$25:$B$27,Optimal!D710)*G710*INDEX('Input Parameters'!$H$25:$K$27,Optimal!D710,Optimal!E710)*2.2046</f>
        <v>28.439180012178</v>
      </c>
      <c r="L710" s="60" t="n">
        <f aca="false">+INDEX('Input Parameters'!$B$10:$B$12,Optimal!D710)*Optimal!H710*IF(Optimal!E710=1,IF(Optimal!H710&lt;='Input Parameters'!$O$10,'Input Parameters'!$O$11*Optimal!H710+'Input Parameters'!$O$12,'Input Parameters'!$O$11*'Input Parameters'!$O$10+'Input Parameters'!$O$12),INDEX('Input Parameters'!$H$10:$K$12,Optimal!D710,Optimal!E710))/31.1035</f>
        <v>11.6406561103053</v>
      </c>
      <c r="M710" s="60" t="n">
        <f aca="false">+INDEX('Input Parameters'!$B$25:$B$27,Optimal!D710)*Optimal!H710*IF(Optimal!E710=1,IF(Optimal!H710&lt;='Input Parameters'!$O$25,'Input Parameters'!$O$26*Optimal!H710+'Input Parameters'!$O$27,'Input Parameters'!$O$25*'Input Parameters'!$O$26+'Input Parameters'!$O$27),INDEX('Input Parameters'!$H$25:$K$27,Optimal!D710,Optimal!E710))/31.1035</f>
        <v>5.88933623244972</v>
      </c>
      <c r="N710" s="60" t="n">
        <f aca="false">+Optimal!J710*'Input Parameters'!$B$32+Optimal!L710*'Input Parameters'!$B$33/1000</f>
        <v>43.0733322551419</v>
      </c>
      <c r="O710" s="60" t="n">
        <f aca="false">+Optimal!K710*'Input Parameters'!$B$32+Optimal!M710*'Input Parameters'!$B$33/1000</f>
        <v>21.7920136029085</v>
      </c>
      <c r="P710" s="60" t="n">
        <f aca="false">+N710*U710</f>
        <v>52.0109969355471</v>
      </c>
      <c r="Q710" s="60" t="n">
        <f aca="false">+O710*V710</f>
        <v>46.7876394619711</v>
      </c>
      <c r="R710" s="60" t="n">
        <f aca="false">P710-Q710</f>
        <v>5.22335747357597</v>
      </c>
      <c r="S710" s="60" t="n">
        <f aca="false">R710/U710</f>
        <v>4.32576618797606</v>
      </c>
      <c r="T710" s="60" t="n">
        <f aca="false">+N710-R710</f>
        <v>37.8499747815659</v>
      </c>
      <c r="U710" s="61" t="n">
        <f aca="false">+F710/INDEX('Input Parameters'!$B$10:$B$12,Optimal!D710)</f>
        <v>1.20749879826951</v>
      </c>
      <c r="V710" s="61" t="n">
        <f aca="false">+F710/INDEX('Input Parameters'!$B$25:$B$27,Optimal!D710)</f>
        <v>2.14700854700855</v>
      </c>
      <c r="W710" s="54" t="n">
        <f aca="false">+AVERAGE(P710:Q710)/U710</f>
        <v>40.9104491611539</v>
      </c>
      <c r="X710" s="54" t="n">
        <v>0</v>
      </c>
      <c r="AA710" s="54" t="n">
        <f aca="false">SUM(Y710:Z710)</f>
        <v>0</v>
      </c>
    </row>
    <row r="711" customFormat="false" ht="12.75" hidden="false" customHeight="false" outlineLevel="0" collapsed="false">
      <c r="A711" s="1" t="n">
        <v>1</v>
      </c>
      <c r="B711" s="1" t="n">
        <v>1</v>
      </c>
      <c r="C711" s="1" t="n">
        <v>1</v>
      </c>
      <c r="D711" s="1" t="n">
        <v>3</v>
      </c>
      <c r="E711" s="1" t="n">
        <v>3</v>
      </c>
      <c r="F711" s="1" t="n">
        <v>7641</v>
      </c>
      <c r="G711" s="59" t="n">
        <v>0.0062</v>
      </c>
      <c r="H711" s="1" t="n">
        <v>0.084</v>
      </c>
      <c r="I711" s="59" t="n">
        <v>0.0068</v>
      </c>
      <c r="J711" s="60" t="n">
        <f aca="false">+INDEX('Input Parameters'!$B$10:$B$12,Optimal!D711)*G711*INDEX('Input Parameters'!$H$10:$K$12,Optimal!D711,Optimal!E711)*2.2046</f>
        <v>69.702742359724</v>
      </c>
      <c r="K711" s="60" t="n">
        <f aca="false">+INDEX('Input Parameters'!$B$25:$B$27,Optimal!D711)*G711*INDEX('Input Parameters'!$H$25:$K$27,Optimal!D711,Optimal!E711)*2.2046</f>
        <v>35.2645832151007</v>
      </c>
      <c r="L711" s="60" t="n">
        <f aca="false">+INDEX('Input Parameters'!$B$10:$B$12,Optimal!D711)*Optimal!H711*IF(Optimal!E711=1,IF(Optimal!H711&lt;='Input Parameters'!$O$10,'Input Parameters'!$O$11*Optimal!H711+'Input Parameters'!$O$12,'Input Parameters'!$O$11*'Input Parameters'!$O$10+'Input Parameters'!$O$12),INDEX('Input Parameters'!$H$10:$K$12,Optimal!D711,Optimal!E711))/31.1035</f>
        <v>13.7720438488119</v>
      </c>
      <c r="M711" s="60" t="n">
        <f aca="false">+INDEX('Input Parameters'!$B$25:$B$27,Optimal!D711)*Optimal!H711*IF(Optimal!E711=1,IF(Optimal!H711&lt;='Input Parameters'!$O$25,'Input Parameters'!$O$26*Optimal!H711+'Input Parameters'!$O$27,'Input Parameters'!$O$25*'Input Parameters'!$O$26+'Input Parameters'!$O$27),INDEX('Input Parameters'!$H$25:$K$27,Optimal!D711,Optimal!E711))/31.1035</f>
        <v>6.96766540177151</v>
      </c>
      <c r="N711" s="60" t="n">
        <f aca="false">+Optimal!J711*'Input Parameters'!$B$32+Optimal!L711*'Input Parameters'!$B$33/1000</f>
        <v>53.1989736834266</v>
      </c>
      <c r="O711" s="60" t="n">
        <f aca="false">+Optimal!K711*'Input Parameters'!$B$32+Optimal!M711*'Input Parameters'!$B$33/1000</f>
        <v>26.9148611791374</v>
      </c>
      <c r="P711" s="60" t="n">
        <f aca="false">+N711*U711</f>
        <v>65.1327283952993</v>
      </c>
      <c r="Q711" s="60" t="n">
        <f aca="false">+O711*V711</f>
        <v>58.5915824130452</v>
      </c>
      <c r="R711" s="60" t="n">
        <f aca="false">P711-Q711</f>
        <v>6.54114598225404</v>
      </c>
      <c r="S711" s="60" t="n">
        <f aca="false">R711/U711</f>
        <v>5.34266353556438</v>
      </c>
      <c r="T711" s="60" t="n">
        <f aca="false">+N711-R711</f>
        <v>46.6578277011726</v>
      </c>
      <c r="U711" s="61" t="n">
        <f aca="false">+F711/INDEX('Input Parameters'!$B$10:$B$12,Optimal!D711)</f>
        <v>1.22432302515623</v>
      </c>
      <c r="V711" s="61" t="n">
        <f aca="false">+F711/INDEX('Input Parameters'!$B$25:$B$27,Optimal!D711)</f>
        <v>2.17692307692308</v>
      </c>
      <c r="W711" s="54" t="n">
        <f aca="false">+AVERAGE(P711:Q711)/U711</f>
        <v>50.5276419156444</v>
      </c>
      <c r="X711" s="54" t="n">
        <v>0</v>
      </c>
      <c r="AA711" s="54" t="n">
        <f aca="false">SUM(Y711:Z711)</f>
        <v>0</v>
      </c>
    </row>
    <row r="712" customFormat="false" ht="12.75" hidden="false" customHeight="false" outlineLevel="0" collapsed="false">
      <c r="A712" s="1" t="n">
        <v>1</v>
      </c>
      <c r="B712" s="1" t="n">
        <v>1</v>
      </c>
      <c r="C712" s="1" t="n">
        <v>1</v>
      </c>
      <c r="D712" s="1" t="n">
        <v>3</v>
      </c>
      <c r="E712" s="1" t="n">
        <v>3</v>
      </c>
      <c r="F712" s="1" t="n">
        <v>7921</v>
      </c>
      <c r="G712" s="59" t="n">
        <v>0.0065</v>
      </c>
      <c r="H712" s="1" t="n">
        <v>0.087</v>
      </c>
      <c r="I712" s="59" t="n">
        <v>0.0072</v>
      </c>
      <c r="J712" s="60" t="n">
        <f aca="false">+INDEX('Input Parameters'!$B$10:$B$12,Optimal!D712)*G712*INDEX('Input Parameters'!$H$10:$K$12,Optimal!D712,Optimal!E712)*2.2046</f>
        <v>73.0754556997107</v>
      </c>
      <c r="K712" s="60" t="n">
        <f aca="false">+INDEX('Input Parameters'!$B$25:$B$27,Optimal!D712)*G712*INDEX('Input Parameters'!$H$25:$K$27,Optimal!D712,Optimal!E712)*2.2046</f>
        <v>36.9709340158314</v>
      </c>
      <c r="L712" s="60" t="n">
        <f aca="false">+INDEX('Input Parameters'!$B$10:$B$12,Optimal!D712)*Optimal!H712*IF(Optimal!E712=1,IF(Optimal!H712&lt;='Input Parameters'!$O$10,'Input Parameters'!$O$11*Optimal!H712+'Input Parameters'!$O$12,'Input Parameters'!$O$11*'Input Parameters'!$O$10+'Input Parameters'!$O$12),INDEX('Input Parameters'!$H$10:$K$12,Optimal!D712,Optimal!E712))/31.1035</f>
        <v>14.263902557698</v>
      </c>
      <c r="M712" s="60" t="n">
        <f aca="false">+INDEX('Input Parameters'!$B$25:$B$27,Optimal!D712)*Optimal!H712*IF(Optimal!E712=1,IF(Optimal!H712&lt;='Input Parameters'!$O$25,'Input Parameters'!$O$26*Optimal!H712+'Input Parameters'!$O$27,'Input Parameters'!$O$25*'Input Parameters'!$O$26+'Input Parameters'!$O$27),INDEX('Input Parameters'!$H$25:$K$27,Optimal!D712,Optimal!E712))/31.1035</f>
        <v>7.21651059469192</v>
      </c>
      <c r="N712" s="60" t="n">
        <f aca="false">+Optimal!J712*'Input Parameters'!$B$32+Optimal!L712*'Input Parameters'!$B$33/1000</f>
        <v>55.7172678082608</v>
      </c>
      <c r="O712" s="60" t="n">
        <f aca="false">+Optimal!K712*'Input Parameters'!$B$32+Optimal!M712*'Input Parameters'!$B$33/1000</f>
        <v>28.1889372013834</v>
      </c>
      <c r="P712" s="60" t="n">
        <f aca="false">+N712*U712</f>
        <v>70.7156670900872</v>
      </c>
      <c r="Q712" s="60" t="n">
        <f aca="false">+O712*V712</f>
        <v>63.6138380547458</v>
      </c>
      <c r="R712" s="60" t="n">
        <f aca="false">P712-Q712</f>
        <v>7.10182903534137</v>
      </c>
      <c r="S712" s="60" t="n">
        <f aca="false">R712/U712</f>
        <v>5.59557063622844</v>
      </c>
      <c r="T712" s="60" t="n">
        <f aca="false">+N712-R712</f>
        <v>48.6154387729195</v>
      </c>
      <c r="U712" s="61" t="n">
        <f aca="false">+F712/INDEX('Input Parameters'!$B$10:$B$12,Optimal!D712)</f>
        <v>1.26918763018747</v>
      </c>
      <c r="V712" s="61" t="n">
        <f aca="false">+F712/INDEX('Input Parameters'!$B$25:$B$27,Optimal!D712)</f>
        <v>2.25669515669516</v>
      </c>
      <c r="W712" s="54" t="n">
        <f aca="false">+AVERAGE(P712:Q712)/U712</f>
        <v>52.9194824901466</v>
      </c>
      <c r="X712" s="54" t="n">
        <v>0</v>
      </c>
      <c r="AA712" s="54" t="n">
        <f aca="false">SUM(Y712:Z712)</f>
        <v>0</v>
      </c>
    </row>
    <row r="713" customFormat="false" ht="12.75" hidden="false" customHeight="false" outlineLevel="0" collapsed="false">
      <c r="A713" s="1" t="n">
        <v>1</v>
      </c>
      <c r="B713" s="1" t="n">
        <v>1</v>
      </c>
      <c r="C713" s="1" t="n">
        <v>1</v>
      </c>
      <c r="D713" s="1" t="n">
        <v>3</v>
      </c>
      <c r="E713" s="1" t="n">
        <v>3</v>
      </c>
      <c r="F713" s="1" t="n">
        <v>7523</v>
      </c>
      <c r="G713" s="59" t="n">
        <v>0.0073</v>
      </c>
      <c r="H713" s="1" t="n">
        <v>0.086</v>
      </c>
      <c r="I713" s="59" t="n">
        <v>0.0079</v>
      </c>
      <c r="J713" s="60" t="n">
        <f aca="false">+INDEX('Input Parameters'!$B$10:$B$12,Optimal!D713)*G713*INDEX('Input Parameters'!$H$10:$K$12,Optimal!D713,Optimal!E713)*2.2046</f>
        <v>82.0693579396751</v>
      </c>
      <c r="K713" s="60" t="n">
        <f aca="false">+INDEX('Input Parameters'!$B$25:$B$27,Optimal!D713)*G713*INDEX('Input Parameters'!$H$25:$K$27,Optimal!D713,Optimal!E713)*2.2046</f>
        <v>41.5212028177799</v>
      </c>
      <c r="L713" s="60" t="n">
        <f aca="false">+INDEX('Input Parameters'!$B$10:$B$12,Optimal!D713)*Optimal!H713*IF(Optimal!E713=1,IF(Optimal!H713&lt;='Input Parameters'!$O$10,'Input Parameters'!$O$11*Optimal!H713+'Input Parameters'!$O$12,'Input Parameters'!$O$11*'Input Parameters'!$O$10+'Input Parameters'!$O$12),INDEX('Input Parameters'!$H$10:$K$12,Optimal!D713,Optimal!E713))/31.1035</f>
        <v>14.099949654736</v>
      </c>
      <c r="M713" s="60" t="n">
        <f aca="false">+INDEX('Input Parameters'!$B$25:$B$27,Optimal!D713)*Optimal!H713*IF(Optimal!E713=1,IF(Optimal!H713&lt;='Input Parameters'!$O$25,'Input Parameters'!$O$26*Optimal!H713+'Input Parameters'!$O$27,'Input Parameters'!$O$25*'Input Parameters'!$O$26+'Input Parameters'!$O$27),INDEX('Input Parameters'!$H$25:$K$27,Optimal!D713,Optimal!E713))/31.1035</f>
        <v>7.13356219705178</v>
      </c>
      <c r="N713" s="60" t="n">
        <f aca="false">+Optimal!J713*'Input Parameters'!$B$32+Optimal!L713*'Input Parameters'!$B$33/1000</f>
        <v>61.960534447288</v>
      </c>
      <c r="O713" s="60" t="n">
        <f aca="false">+Optimal!K713*'Input Parameters'!$B$32+Optimal!M713*'Input Parameters'!$B$33/1000</f>
        <v>31.3475818755025</v>
      </c>
      <c r="P713" s="60" t="n">
        <f aca="false">+N713*U713</f>
        <v>74.688207121767</v>
      </c>
      <c r="Q713" s="60" t="n">
        <f aca="false">+O713*V713</f>
        <v>67.1874240596596</v>
      </c>
      <c r="R713" s="60" t="n">
        <f aca="false">P713-Q713</f>
        <v>7.50078306210742</v>
      </c>
      <c r="S713" s="60" t="n">
        <f aca="false">R713/U713</f>
        <v>6.22256906694303</v>
      </c>
      <c r="T713" s="60" t="n">
        <f aca="false">+N713-R713</f>
        <v>54.4597513851806</v>
      </c>
      <c r="U713" s="61" t="n">
        <f aca="false">+F713/INDEX('Input Parameters'!$B$10:$B$12,Optimal!D713)</f>
        <v>1.2054157987502</v>
      </c>
      <c r="V713" s="61" t="n">
        <f aca="false">+F713/INDEX('Input Parameters'!$B$25:$B$27,Optimal!D713)</f>
        <v>2.14330484330484</v>
      </c>
      <c r="W713" s="54" t="n">
        <f aca="false">+AVERAGE(P713:Q713)/U713</f>
        <v>58.8492499138165</v>
      </c>
      <c r="X713" s="54" t="n">
        <v>0</v>
      </c>
      <c r="AA713" s="54" t="n">
        <f aca="false">SUM(Y713:Z713)</f>
        <v>0</v>
      </c>
    </row>
    <row r="714" customFormat="false" ht="12.75" hidden="false" customHeight="false" outlineLevel="0" collapsed="false">
      <c r="A714" s="1" t="n">
        <v>1</v>
      </c>
      <c r="B714" s="1" t="n">
        <v>1</v>
      </c>
      <c r="C714" s="1" t="n">
        <v>1</v>
      </c>
      <c r="D714" s="1" t="n">
        <v>3</v>
      </c>
      <c r="E714" s="1" t="n">
        <v>3</v>
      </c>
      <c r="F714" s="1" t="n">
        <v>7496</v>
      </c>
      <c r="G714" s="59" t="n">
        <v>0.0068</v>
      </c>
      <c r="H714" s="1" t="n">
        <v>0.073</v>
      </c>
      <c r="I714" s="59" t="n">
        <v>0.0073</v>
      </c>
      <c r="J714" s="60" t="n">
        <f aca="false">+INDEX('Input Parameters'!$B$10:$B$12,Optimal!D714)*G714*INDEX('Input Parameters'!$H$10:$K$12,Optimal!D714,Optimal!E714)*2.2046</f>
        <v>76.4481690396973</v>
      </c>
      <c r="K714" s="60" t="n">
        <f aca="false">+INDEX('Input Parameters'!$B$25:$B$27,Optimal!D714)*G714*INDEX('Input Parameters'!$H$25:$K$27,Optimal!D714,Optimal!E714)*2.2046</f>
        <v>38.6772848165621</v>
      </c>
      <c r="L714" s="60" t="n">
        <f aca="false">+INDEX('Input Parameters'!$B$10:$B$12,Optimal!D714)*Optimal!H714*IF(Optimal!E714=1,IF(Optimal!H714&lt;='Input Parameters'!$O$10,'Input Parameters'!$O$11*Optimal!H714+'Input Parameters'!$O$12,'Input Parameters'!$O$11*'Input Parameters'!$O$10+'Input Parameters'!$O$12),INDEX('Input Parameters'!$H$10:$K$12,Optimal!D714,Optimal!E714))/31.1035</f>
        <v>11.9685619162294</v>
      </c>
      <c r="M714" s="60" t="n">
        <f aca="false">+INDEX('Input Parameters'!$B$25:$B$27,Optimal!D714)*Optimal!H714*IF(Optimal!E714=1,IF(Optimal!H714&lt;='Input Parameters'!$O$25,'Input Parameters'!$O$26*Optimal!H714+'Input Parameters'!$O$27,'Input Parameters'!$O$25*'Input Parameters'!$O$26+'Input Parameters'!$O$27),INDEX('Input Parameters'!$H$25:$K$27,Optimal!D714,Optimal!E714))/31.1035</f>
        <v>6.05523302773</v>
      </c>
      <c r="N714" s="60" t="n">
        <f aca="false">+Optimal!J714*'Input Parameters'!$B$32+Optimal!L714*'Input Parameters'!$B$33/1000</f>
        <v>57.3436581409815</v>
      </c>
      <c r="O714" s="60" t="n">
        <f aca="false">+Optimal!K714*'Input Parameters'!$B$32+Optimal!M714*'Input Parameters'!$B$33/1000</f>
        <v>29.0117739404671</v>
      </c>
      <c r="P714" s="60" t="n">
        <f aca="false">+N714*U714</f>
        <v>68.8748696402495</v>
      </c>
      <c r="Q714" s="60" t="n">
        <f aca="false">+O714*V714</f>
        <v>61.9579081076185</v>
      </c>
      <c r="R714" s="60" t="n">
        <f aca="false">P714-Q714</f>
        <v>6.91696153263101</v>
      </c>
      <c r="S714" s="60" t="n">
        <f aca="false">R714/U714</f>
        <v>5.75890567304564</v>
      </c>
      <c r="T714" s="60" t="n">
        <f aca="false">+N714-R714</f>
        <v>50.4266966083505</v>
      </c>
      <c r="U714" s="61" t="n">
        <f aca="false">+F714/INDEX('Input Parameters'!$B$10:$B$12,Optimal!D714)</f>
        <v>1.20108956897933</v>
      </c>
      <c r="V714" s="61" t="n">
        <f aca="false">+F714/INDEX('Input Parameters'!$B$25:$B$27,Optimal!D714)</f>
        <v>2.13561253561254</v>
      </c>
      <c r="W714" s="54" t="n">
        <f aca="false">+AVERAGE(P714:Q714)/U714</f>
        <v>54.4642053044587</v>
      </c>
      <c r="X714" s="54" t="n">
        <v>0</v>
      </c>
      <c r="AA714" s="54" t="n">
        <f aca="false">SUM(Y714:Z714)</f>
        <v>0</v>
      </c>
    </row>
    <row r="715" customFormat="false" ht="12.75" hidden="false" customHeight="false" outlineLevel="0" collapsed="false">
      <c r="A715" s="1" t="n">
        <v>1</v>
      </c>
      <c r="B715" s="1" t="n">
        <v>1</v>
      </c>
      <c r="C715" s="1" t="n">
        <v>1</v>
      </c>
      <c r="D715" s="1" t="n">
        <v>3</v>
      </c>
      <c r="E715" s="1" t="n">
        <v>3</v>
      </c>
      <c r="F715" s="1" t="n">
        <v>6271</v>
      </c>
      <c r="G715" s="59" t="n">
        <v>0.0038</v>
      </c>
      <c r="H715" s="1" t="n">
        <v>0.099</v>
      </c>
      <c r="I715" s="59" t="n">
        <v>0.0044</v>
      </c>
      <c r="J715" s="60" t="n">
        <f aca="false">+INDEX('Input Parameters'!$B$10:$B$12,Optimal!D715)*G715*INDEX('Input Parameters'!$H$10:$K$12,Optimal!D715,Optimal!E715)*2.2046</f>
        <v>42.7210356398309</v>
      </c>
      <c r="K715" s="60" t="n">
        <f aca="false">+INDEX('Input Parameters'!$B$25:$B$27,Optimal!D715)*G715*INDEX('Input Parameters'!$H$25:$K$27,Optimal!D715,Optimal!E715)*2.2046</f>
        <v>21.6137768092553</v>
      </c>
      <c r="L715" s="60" t="n">
        <f aca="false">+INDEX('Input Parameters'!$B$10:$B$12,Optimal!D715)*Optimal!H715*IF(Optimal!E715=1,IF(Optimal!H715&lt;='Input Parameters'!$O$10,'Input Parameters'!$O$11*Optimal!H715+'Input Parameters'!$O$12,'Input Parameters'!$O$11*'Input Parameters'!$O$10+'Input Parameters'!$O$12),INDEX('Input Parameters'!$H$10:$K$12,Optimal!D715,Optimal!E715))/31.1035</f>
        <v>16.2313373932426</v>
      </c>
      <c r="M715" s="60" t="n">
        <f aca="false">+INDEX('Input Parameters'!$B$25:$B$27,Optimal!D715)*Optimal!H715*IF(Optimal!E715=1,IF(Optimal!H715&lt;='Input Parameters'!$O$25,'Input Parameters'!$O$26*Optimal!H715+'Input Parameters'!$O$27,'Input Parameters'!$O$25*'Input Parameters'!$O$26+'Input Parameters'!$O$27),INDEX('Input Parameters'!$H$25:$K$27,Optimal!D715,Optimal!E715))/31.1035</f>
        <v>8.21189136637356</v>
      </c>
      <c r="N715" s="60" t="n">
        <f aca="false">+Optimal!J715*'Input Parameters'!$B$32+Optimal!L715*'Input Parameters'!$B$33/1000</f>
        <v>35.0987529137192</v>
      </c>
      <c r="O715" s="60" t="n">
        <f aca="false">+Optimal!K715*'Input Parameters'!$B$32+Optimal!M715*'Input Parameters'!$B$33/1000</f>
        <v>17.7574490037182</v>
      </c>
      <c r="P715" s="60" t="n">
        <f aca="false">+N715*U715</f>
        <v>35.2674698801367</v>
      </c>
      <c r="Q715" s="60" t="n">
        <f aca="false">+O715*V715</f>
        <v>31.7256303995205</v>
      </c>
      <c r="R715" s="60" t="n">
        <f aca="false">P715-Q715</f>
        <v>3.54183948061619</v>
      </c>
      <c r="S715" s="60" t="n">
        <f aca="false">R715/U715</f>
        <v>3.52489558260655</v>
      </c>
      <c r="T715" s="60" t="n">
        <f aca="false">+N715-R715</f>
        <v>31.556913433103</v>
      </c>
      <c r="U715" s="61" t="n">
        <f aca="false">+F715/INDEX('Input Parameters'!$B$10:$B$12,Optimal!D715)</f>
        <v>1.00480692196763</v>
      </c>
      <c r="V715" s="61" t="n">
        <f aca="false">+F715/INDEX('Input Parameters'!$B$25:$B$27,Optimal!D715)</f>
        <v>1.78660968660969</v>
      </c>
      <c r="W715" s="54" t="n">
        <f aca="false">+AVERAGE(P715:Q715)/U715</f>
        <v>33.336305122416</v>
      </c>
      <c r="X715" s="54" t="n">
        <v>0</v>
      </c>
      <c r="AA715" s="54" t="n">
        <f aca="false">SUM(Y715:Z715)</f>
        <v>0</v>
      </c>
    </row>
    <row r="716" customFormat="false" ht="12.75" hidden="false" customHeight="false" outlineLevel="0" collapsed="false">
      <c r="A716" s="1" t="n">
        <v>1</v>
      </c>
      <c r="B716" s="1" t="n">
        <v>1</v>
      </c>
      <c r="C716" s="1" t="n">
        <v>1</v>
      </c>
      <c r="D716" s="1" t="n">
        <v>3</v>
      </c>
      <c r="E716" s="1" t="n">
        <v>3</v>
      </c>
      <c r="F716" s="1" t="n">
        <v>6294</v>
      </c>
      <c r="G716" s="59" t="n">
        <v>0.0039</v>
      </c>
      <c r="H716" s="1" t="n">
        <v>0.08</v>
      </c>
      <c r="I716" s="59" t="n">
        <v>0.0045</v>
      </c>
      <c r="J716" s="60" t="n">
        <f aca="false">+INDEX('Input Parameters'!$B$10:$B$12,Optimal!D716)*G716*INDEX('Input Parameters'!$H$10:$K$12,Optimal!D716,Optimal!E716)*2.2046</f>
        <v>43.8452734198264</v>
      </c>
      <c r="K716" s="60" t="n">
        <f aca="false">+INDEX('Input Parameters'!$B$25:$B$27,Optimal!D716)*G716*INDEX('Input Parameters'!$H$25:$K$27,Optimal!D716,Optimal!E716)*2.2046</f>
        <v>22.1825604094988</v>
      </c>
      <c r="L716" s="60" t="n">
        <f aca="false">+INDEX('Input Parameters'!$B$10:$B$12,Optimal!D716)*Optimal!H716*IF(Optimal!E716=1,IF(Optimal!H716&lt;='Input Parameters'!$O$10,'Input Parameters'!$O$11*Optimal!H716+'Input Parameters'!$O$12,'Input Parameters'!$O$11*'Input Parameters'!$O$10+'Input Parameters'!$O$12),INDEX('Input Parameters'!$H$10:$K$12,Optimal!D716,Optimal!E716))/31.1035</f>
        <v>13.1162322369637</v>
      </c>
      <c r="M716" s="60" t="n">
        <f aca="false">+INDEX('Input Parameters'!$B$25:$B$27,Optimal!D716)*Optimal!H716*IF(Optimal!E716=1,IF(Optimal!H716&lt;='Input Parameters'!$O$25,'Input Parameters'!$O$26*Optimal!H716+'Input Parameters'!$O$27,'Input Parameters'!$O$25*'Input Parameters'!$O$26+'Input Parameters'!$O$27),INDEX('Input Parameters'!$H$25:$K$27,Optimal!D716,Optimal!E716))/31.1035</f>
        <v>6.63587181121096</v>
      </c>
      <c r="N716" s="60" t="n">
        <f aca="false">+Optimal!J716*'Input Parameters'!$B$32+Optimal!L716*'Input Parameters'!$B$33/1000</f>
        <v>34.8888857097069</v>
      </c>
      <c r="O716" s="60" t="n">
        <f aca="false">+Optimal!K716*'Input Parameters'!$B$32+Optimal!M716*'Input Parameters'!$B$33/1000</f>
        <v>17.6512712662367</v>
      </c>
      <c r="P716" s="60" t="n">
        <f aca="false">+N716*U716</f>
        <v>35.1851701100617</v>
      </c>
      <c r="Q716" s="60" t="n">
        <f aca="false">+O716*V716</f>
        <v>31.6515958261236</v>
      </c>
      <c r="R716" s="60" t="n">
        <f aca="false">P716-Q716</f>
        <v>3.53357428393811</v>
      </c>
      <c r="S716" s="60" t="n">
        <f aca="false">R716/U716</f>
        <v>3.50381905085125</v>
      </c>
      <c r="T716" s="60" t="n">
        <f aca="false">+N716-R716</f>
        <v>31.3553114257688</v>
      </c>
      <c r="U716" s="61" t="n">
        <f aca="false">+F716/INDEX('Input Parameters'!$B$10:$B$12,Optimal!D716)</f>
        <v>1.00849222880949</v>
      </c>
      <c r="V716" s="61" t="n">
        <f aca="false">+F716/INDEX('Input Parameters'!$B$25:$B$27,Optimal!D716)</f>
        <v>1.79316239316239</v>
      </c>
      <c r="W716" s="54" t="n">
        <f aca="false">+AVERAGE(P716:Q716)/U716</f>
        <v>33.1369761842812</v>
      </c>
      <c r="X716" s="54" t="n">
        <v>0</v>
      </c>
      <c r="AA716" s="54" t="n">
        <f aca="false">SUM(Y716:Z716)</f>
        <v>0</v>
      </c>
    </row>
    <row r="717" customFormat="false" ht="12.75" hidden="false" customHeight="false" outlineLevel="0" collapsed="false">
      <c r="A717" s="1" t="n">
        <v>1</v>
      </c>
      <c r="B717" s="1" t="n">
        <v>1</v>
      </c>
      <c r="C717" s="1" t="n">
        <v>1</v>
      </c>
      <c r="D717" s="1" t="n">
        <v>3</v>
      </c>
      <c r="E717" s="1" t="n">
        <v>3</v>
      </c>
      <c r="F717" s="1" t="n">
        <v>6379</v>
      </c>
      <c r="G717" s="59" t="n">
        <v>0.0036</v>
      </c>
      <c r="H717" s="1" t="n">
        <v>0.05</v>
      </c>
      <c r="I717" s="59" t="n">
        <v>0.004</v>
      </c>
      <c r="J717" s="60" t="n">
        <f aca="false">+INDEX('Input Parameters'!$B$10:$B$12,Optimal!D717)*G717*INDEX('Input Parameters'!$H$10:$K$12,Optimal!D717,Optimal!E717)*2.2046</f>
        <v>40.4725600798398</v>
      </c>
      <c r="K717" s="60" t="n">
        <f aca="false">+INDEX('Input Parameters'!$B$25:$B$27,Optimal!D717)*G717*INDEX('Input Parameters'!$H$25:$K$27,Optimal!D717,Optimal!E717)*2.2046</f>
        <v>20.4762096087682</v>
      </c>
      <c r="L717" s="60" t="n">
        <f aca="false">+INDEX('Input Parameters'!$B$10:$B$12,Optimal!D717)*Optimal!H717*IF(Optimal!E717=1,IF(Optimal!H717&lt;='Input Parameters'!$O$10,'Input Parameters'!$O$11*Optimal!H717+'Input Parameters'!$O$12,'Input Parameters'!$O$11*'Input Parameters'!$O$10+'Input Parameters'!$O$12),INDEX('Input Parameters'!$H$10:$K$12,Optimal!D717,Optimal!E717))/31.1035</f>
        <v>8.1976451481023</v>
      </c>
      <c r="M717" s="60" t="n">
        <f aca="false">+INDEX('Input Parameters'!$B$25:$B$27,Optimal!D717)*Optimal!H717*IF(Optimal!E717=1,IF(Optimal!H717&lt;='Input Parameters'!$O$25,'Input Parameters'!$O$26*Optimal!H717+'Input Parameters'!$O$27,'Input Parameters'!$O$25*'Input Parameters'!$O$26+'Input Parameters'!$O$27),INDEX('Input Parameters'!$H$25:$K$27,Optimal!D717,Optimal!E717))/31.1035</f>
        <v>4.14741988200685</v>
      </c>
      <c r="N717" s="60" t="n">
        <f aca="false">+Optimal!J717*'Input Parameters'!$B$32+Optimal!L717*'Input Parameters'!$B$33/1000</f>
        <v>30.9540385032806</v>
      </c>
      <c r="O717" s="60" t="n">
        <f aca="false">+Optimal!K717*'Input Parameters'!$B$32+Optimal!M717*'Input Parameters'!$B$33/1000</f>
        <v>15.6605210883799</v>
      </c>
      <c r="P717" s="60" t="n">
        <f aca="false">+N717*U717</f>
        <v>31.6384892825552</v>
      </c>
      <c r="Q717" s="60" t="n">
        <f aca="false">+O717*V717</f>
        <v>28.4611008611896</v>
      </c>
      <c r="R717" s="60" t="n">
        <f aca="false">P717-Q717</f>
        <v>3.17738842136559</v>
      </c>
      <c r="S717" s="60" t="n">
        <f aca="false">R717/U717</f>
        <v>3.10865043701876</v>
      </c>
      <c r="T717" s="60" t="n">
        <f aca="false">+N717-R717</f>
        <v>27.776650081915</v>
      </c>
      <c r="U717" s="61" t="n">
        <f aca="false">+F717/INDEX('Input Parameters'!$B$10:$B$12,Optimal!D717)</f>
        <v>1.02211184105111</v>
      </c>
      <c r="V717" s="61" t="n">
        <f aca="false">+F717/INDEX('Input Parameters'!$B$25:$B$27,Optimal!D717)</f>
        <v>1.81737891737892</v>
      </c>
      <c r="W717" s="54" t="n">
        <f aca="false">+AVERAGE(P717:Q717)/U717</f>
        <v>29.3997132847712</v>
      </c>
      <c r="X717" s="54" t="n">
        <v>0</v>
      </c>
      <c r="AA717" s="54" t="n">
        <f aca="false">SUM(Y717:Z717)</f>
        <v>0</v>
      </c>
    </row>
    <row r="718" customFormat="false" ht="12.75" hidden="false" customHeight="false" outlineLevel="0" collapsed="false">
      <c r="A718" s="1" t="n">
        <v>1</v>
      </c>
      <c r="B718" s="1" t="n">
        <v>1</v>
      </c>
      <c r="C718" s="1" t="n">
        <v>1</v>
      </c>
      <c r="D718" s="1" t="n">
        <v>3</v>
      </c>
      <c r="E718" s="1" t="n">
        <v>3</v>
      </c>
      <c r="F718" s="1" t="n">
        <v>6527</v>
      </c>
      <c r="G718" s="59" t="n">
        <v>0.0041</v>
      </c>
      <c r="H718" s="1" t="n">
        <v>0.065</v>
      </c>
      <c r="I718" s="59" t="n">
        <v>0.0045</v>
      </c>
      <c r="J718" s="60" t="n">
        <f aca="false">+INDEX('Input Parameters'!$B$10:$B$12,Optimal!D718)*G718*INDEX('Input Parameters'!$H$10:$K$12,Optimal!D718,Optimal!E718)*2.2046</f>
        <v>46.0937489798175</v>
      </c>
      <c r="K718" s="60" t="n">
        <f aca="false">+INDEX('Input Parameters'!$B$25:$B$27,Optimal!D718)*G718*INDEX('Input Parameters'!$H$25:$K$27,Optimal!D718,Optimal!E718)*2.2046</f>
        <v>23.320127609986</v>
      </c>
      <c r="L718" s="60" t="n">
        <f aca="false">+INDEX('Input Parameters'!$B$10:$B$12,Optimal!D718)*Optimal!H718*IF(Optimal!E718=1,IF(Optimal!H718&lt;='Input Parameters'!$O$10,'Input Parameters'!$O$11*Optimal!H718+'Input Parameters'!$O$12,'Input Parameters'!$O$11*'Input Parameters'!$O$10+'Input Parameters'!$O$12),INDEX('Input Parameters'!$H$10:$K$12,Optimal!D718,Optimal!E718))/31.1035</f>
        <v>10.656938692533</v>
      </c>
      <c r="M718" s="60" t="n">
        <f aca="false">+INDEX('Input Parameters'!$B$25:$B$27,Optimal!D718)*Optimal!H718*IF(Optimal!E718=1,IF(Optimal!H718&lt;='Input Parameters'!$O$25,'Input Parameters'!$O$26*Optimal!H718+'Input Parameters'!$O$27,'Input Parameters'!$O$25*'Input Parameters'!$O$26+'Input Parameters'!$O$27),INDEX('Input Parameters'!$H$25:$K$27,Optimal!D718,Optimal!E718))/31.1035</f>
        <v>5.3916458466089</v>
      </c>
      <c r="N718" s="60" t="n">
        <f aca="false">+Optimal!J718*'Input Parameters'!$B$32+Optimal!L718*'Input Parameters'!$B$33/1000</f>
        <v>35.6758446674828</v>
      </c>
      <c r="O718" s="60" t="n">
        <f aca="false">+Optimal!K718*'Input Parameters'!$B$32+Optimal!M718*'Input Parameters'!$B$33/1000</f>
        <v>18.049415997905</v>
      </c>
      <c r="P718" s="60" t="n">
        <f aca="false">+N718*U718</f>
        <v>37.3107255479347</v>
      </c>
      <c r="Q718" s="60" t="n">
        <f aca="false">+O718*V718</f>
        <v>33.5636861020872</v>
      </c>
      <c r="R718" s="60" t="n">
        <f aca="false">P718-Q718</f>
        <v>3.74703944584747</v>
      </c>
      <c r="S718" s="60" t="n">
        <f aca="false">R718/U718</f>
        <v>3.58285172078046</v>
      </c>
      <c r="T718" s="60" t="n">
        <f aca="false">+N718-R718</f>
        <v>31.9288052216353</v>
      </c>
      <c r="U718" s="61" t="n">
        <f aca="false">+F718/INDEX('Input Parameters'!$B$10:$B$12,Optimal!D718)</f>
        <v>1.04582598942477</v>
      </c>
      <c r="V718" s="61" t="n">
        <f aca="false">+F718/INDEX('Input Parameters'!$B$25:$B$27,Optimal!D718)</f>
        <v>1.85954415954416</v>
      </c>
      <c r="W718" s="54" t="n">
        <f aca="false">+AVERAGE(P718:Q718)/U718</f>
        <v>33.8844188070926</v>
      </c>
      <c r="X718" s="54" t="n">
        <v>0</v>
      </c>
      <c r="AA718" s="54" t="n">
        <f aca="false">SUM(Y718:Z718)</f>
        <v>0</v>
      </c>
    </row>
    <row r="719" customFormat="false" ht="12.75" hidden="false" customHeight="false" outlineLevel="0" collapsed="false">
      <c r="A719" s="1" t="n">
        <v>1</v>
      </c>
      <c r="B719" s="1" t="n">
        <v>1</v>
      </c>
      <c r="C719" s="1" t="n">
        <v>1</v>
      </c>
      <c r="D719" s="1" t="n">
        <v>1</v>
      </c>
      <c r="E719" s="1" t="n">
        <v>3</v>
      </c>
      <c r="F719" s="1" t="n">
        <v>7223</v>
      </c>
      <c r="G719" s="59" t="n">
        <v>0.0042</v>
      </c>
      <c r="H719" s="1" t="n">
        <v>0.065</v>
      </c>
      <c r="I719" s="59" t="n">
        <v>0.0046</v>
      </c>
      <c r="J719" s="60" t="n">
        <f aca="false">+INDEX('Input Parameters'!$B$10:$B$12,Optimal!D719)*G719*INDEX('Input Parameters'!$H$10:$K$12,Optimal!D719,Optimal!E719)*2.2046</f>
        <v>63.0052509939574</v>
      </c>
      <c r="K719" s="60" t="n">
        <f aca="false">+INDEX('Input Parameters'!$B$25:$B$27,Optimal!D719)*G719*INDEX('Input Parameters'!$H$25:$K$27,Optimal!D719,Optimal!E719)*2.2046</f>
        <v>23.8889112102295</v>
      </c>
      <c r="L719" s="60" t="n">
        <f aca="false">+INDEX('Input Parameters'!$B$10:$B$12,Optimal!D719)*Optimal!H719*IF(Optimal!E719=1,IF(Optimal!H719&lt;='Input Parameters'!$O$10,'Input Parameters'!$O$11*Optimal!H719+'Input Parameters'!$O$12,'Input Parameters'!$O$11*'Input Parameters'!$O$10+'Input Parameters'!$O$12),INDEX('Input Parameters'!$H$10:$K$12,Optimal!D719,Optimal!E719))/31.1035</f>
        <v>14.2200704270966</v>
      </c>
      <c r="M719" s="60" t="n">
        <f aca="false">+INDEX('Input Parameters'!$B$25:$B$27,Optimal!D719)*Optimal!H719*IF(Optimal!E719=1,IF(Optimal!H719&lt;='Input Parameters'!$O$25,'Input Parameters'!$O$26*Optimal!H719+'Input Parameters'!$O$27,'Input Parameters'!$O$25*'Input Parameters'!$O$26+'Input Parameters'!$O$27),INDEX('Input Parameters'!$H$25:$K$27,Optimal!D719,Optimal!E719))/31.1035</f>
        <v>5.3916458466089</v>
      </c>
      <c r="N719" s="60" t="n">
        <f aca="false">+Optimal!J719*'Input Parameters'!$B$32+Optimal!L719*'Input Parameters'!$B$33/1000</f>
        <v>48.6540982324411</v>
      </c>
      <c r="O719" s="60" t="n">
        <f aca="false">+Optimal!K719*'Input Parameters'!$B$32+Optimal!M719*'Input Parameters'!$B$33/1000</f>
        <v>18.4475645180755</v>
      </c>
      <c r="P719" s="60" t="n">
        <f aca="false">+N719*U719</f>
        <v>39.3492947635116</v>
      </c>
      <c r="Q719" s="60" t="n">
        <f aca="false">+O719*V719</f>
        <v>37.962039462695</v>
      </c>
      <c r="R719" s="60" t="n">
        <f aca="false">P719-Q719</f>
        <v>1.38725530081661</v>
      </c>
      <c r="S719" s="60" t="n">
        <f aca="false">R719/U719</f>
        <v>1.71529518089341</v>
      </c>
      <c r="T719" s="60" t="n">
        <f aca="false">+N719-R719</f>
        <v>47.2668429316245</v>
      </c>
      <c r="U719" s="61" t="n">
        <f aca="false">+F719/INDEX('Input Parameters'!$B$10:$B$12,Optimal!D719)</f>
        <v>0.808756018363005</v>
      </c>
      <c r="V719" s="61" t="n">
        <f aca="false">+F719/INDEX('Input Parameters'!$B$25:$B$27,Optimal!D719)</f>
        <v>2.05783475783476</v>
      </c>
      <c r="W719" s="54" t="n">
        <f aca="false">+AVERAGE(P719:Q719)/U719</f>
        <v>47.7964506419944</v>
      </c>
      <c r="X719" s="54" t="n">
        <v>0</v>
      </c>
      <c r="AA719" s="54" t="n">
        <f aca="false">SUM(Y719:Z719)</f>
        <v>0</v>
      </c>
    </row>
    <row r="720" customFormat="false" ht="12.75" hidden="false" customHeight="false" outlineLevel="0" collapsed="false">
      <c r="A720" s="1" t="n">
        <v>1</v>
      </c>
      <c r="B720" s="1" t="n">
        <v>1</v>
      </c>
      <c r="C720" s="1" t="n">
        <v>1</v>
      </c>
      <c r="D720" s="1" t="n">
        <v>1</v>
      </c>
      <c r="E720" s="1" t="n">
        <v>3</v>
      </c>
      <c r="F720" s="1" t="n">
        <v>7040</v>
      </c>
      <c r="G720" s="59" t="n">
        <v>0.0046</v>
      </c>
      <c r="H720" s="1" t="n">
        <v>0.063</v>
      </c>
      <c r="I720" s="59" t="n">
        <v>0.0051</v>
      </c>
      <c r="J720" s="60" t="n">
        <f aca="false">+INDEX('Input Parameters'!$B$10:$B$12,Optimal!D720)*G720*INDEX('Input Parameters'!$H$10:$K$12,Optimal!D720,Optimal!E720)*2.2046</f>
        <v>69.00575108862</v>
      </c>
      <c r="K720" s="60" t="n">
        <f aca="false">+INDEX('Input Parameters'!$B$25:$B$27,Optimal!D720)*G720*INDEX('Input Parameters'!$H$25:$K$27,Optimal!D720,Optimal!E720)*2.2046</f>
        <v>26.1640456112038</v>
      </c>
      <c r="L720" s="60" t="n">
        <f aca="false">+INDEX('Input Parameters'!$B$10:$B$12,Optimal!D720)*Optimal!H720*IF(Optimal!E720=1,IF(Optimal!H720&lt;='Input Parameters'!$O$10,'Input Parameters'!$O$11*Optimal!H720+'Input Parameters'!$O$12,'Input Parameters'!$O$11*'Input Parameters'!$O$10+'Input Parameters'!$O$12),INDEX('Input Parameters'!$H$10:$K$12,Optimal!D720,Optimal!E720))/31.1035</f>
        <v>13.7825297985706</v>
      </c>
      <c r="M720" s="60" t="n">
        <f aca="false">+INDEX('Input Parameters'!$B$25:$B$27,Optimal!D720)*Optimal!H720*IF(Optimal!E720=1,IF(Optimal!H720&lt;='Input Parameters'!$O$25,'Input Parameters'!$O$26*Optimal!H720+'Input Parameters'!$O$27,'Input Parameters'!$O$25*'Input Parameters'!$O$26+'Input Parameters'!$O$27),INDEX('Input Parameters'!$H$25:$K$27,Optimal!D720,Optimal!E720))/31.1035</f>
        <v>5.22574905132863</v>
      </c>
      <c r="N720" s="60" t="n">
        <f aca="false">+Optimal!J720*'Input Parameters'!$B$32+Optimal!L720*'Input Parameters'!$B$33/1000</f>
        <v>52.7144352975766</v>
      </c>
      <c r="O720" s="60" t="n">
        <f aca="false">+Optimal!K720*'Input Parameters'!$B$32+Optimal!M720*'Input Parameters'!$B$33/1000</f>
        <v>19.9870716242678</v>
      </c>
      <c r="P720" s="60" t="n">
        <f aca="false">+N720*U720</f>
        <v>41.5529755340879</v>
      </c>
      <c r="Q720" s="60" t="n">
        <f aca="false">+O720*V720</f>
        <v>40.0880296965371</v>
      </c>
      <c r="R720" s="60" t="n">
        <f aca="false">P720-Q720</f>
        <v>1.46494583755081</v>
      </c>
      <c r="S720" s="60" t="n">
        <f aca="false">R720/U720</f>
        <v>1.85844194249521</v>
      </c>
      <c r="T720" s="60" t="n">
        <f aca="false">+N720-R720</f>
        <v>51.2494894600258</v>
      </c>
      <c r="U720" s="61" t="n">
        <f aca="false">+F720/INDEX('Input Parameters'!$B$10:$B$12,Optimal!D720)</f>
        <v>0.788265591759042</v>
      </c>
      <c r="V720" s="61" t="n">
        <f aca="false">+F720/INDEX('Input Parameters'!$B$25:$B$27,Optimal!D720)</f>
        <v>2.00569800569801</v>
      </c>
      <c r="W720" s="54" t="n">
        <f aca="false">+AVERAGE(P720:Q720)/U720</f>
        <v>51.785214326329</v>
      </c>
      <c r="X720" s="54" t="n">
        <v>0</v>
      </c>
      <c r="AA720" s="54" t="n">
        <f aca="false">SUM(Y720:Z720)</f>
        <v>0</v>
      </c>
    </row>
    <row r="721" customFormat="false" ht="12.75" hidden="false" customHeight="false" outlineLevel="0" collapsed="false">
      <c r="A721" s="1" t="n">
        <v>1</v>
      </c>
      <c r="B721" s="1" t="n">
        <v>1</v>
      </c>
      <c r="C721" s="1" t="n">
        <v>1</v>
      </c>
      <c r="D721" s="1" t="n">
        <v>1</v>
      </c>
      <c r="E721" s="1" t="n">
        <v>3</v>
      </c>
      <c r="F721" s="1" t="n">
        <v>7604</v>
      </c>
      <c r="G721" s="59" t="n">
        <v>0.0052</v>
      </c>
      <c r="H721" s="1" t="n">
        <v>0.066</v>
      </c>
      <c r="I721" s="59" t="n">
        <v>0.0057</v>
      </c>
      <c r="J721" s="60" t="n">
        <f aca="false">+INDEX('Input Parameters'!$B$10:$B$12,Optimal!D721)*G721*INDEX('Input Parameters'!$H$10:$K$12,Optimal!D721,Optimal!E721)*2.2046</f>
        <v>78.0065012306139</v>
      </c>
      <c r="K721" s="60" t="n">
        <f aca="false">+INDEX('Input Parameters'!$B$25:$B$27,Optimal!D721)*G721*INDEX('Input Parameters'!$H$25:$K$27,Optimal!D721,Optimal!E721)*2.2046</f>
        <v>29.5767472126651</v>
      </c>
      <c r="L721" s="60" t="n">
        <f aca="false">+INDEX('Input Parameters'!$B$10:$B$12,Optimal!D721)*Optimal!H721*IF(Optimal!E721=1,IF(Optimal!H721&lt;='Input Parameters'!$O$10,'Input Parameters'!$O$11*Optimal!H721+'Input Parameters'!$O$12,'Input Parameters'!$O$11*'Input Parameters'!$O$10+'Input Parameters'!$O$12),INDEX('Input Parameters'!$H$10:$K$12,Optimal!D721,Optimal!E721))/31.1035</f>
        <v>14.4388407413597</v>
      </c>
      <c r="M721" s="60" t="n">
        <f aca="false">+INDEX('Input Parameters'!$B$25:$B$27,Optimal!D721)*Optimal!H721*IF(Optimal!E721=1,IF(Optimal!H721&lt;='Input Parameters'!$O$25,'Input Parameters'!$O$26*Optimal!H721+'Input Parameters'!$O$27,'Input Parameters'!$O$25*'Input Parameters'!$O$26+'Input Parameters'!$O$27),INDEX('Input Parameters'!$H$25:$K$27,Optimal!D721,Optimal!E721))/31.1035</f>
        <v>5.47459424424904</v>
      </c>
      <c r="N721" s="60" t="n">
        <f aca="false">+Optimal!J721*'Input Parameters'!$B$32+Optimal!L721*'Input Parameters'!$B$33/1000</f>
        <v>59.2249798986648</v>
      </c>
      <c r="O721" s="60" t="n">
        <f aca="false">+Optimal!K721*'Input Parameters'!$B$32+Optimal!M721*'Input Parameters'!$B$33/1000</f>
        <v>22.4555932070253</v>
      </c>
      <c r="P721" s="60" t="n">
        <f aca="false">+N721*U721</f>
        <v>50.425120048085</v>
      </c>
      <c r="Q721" s="60" t="n">
        <f aca="false">+O721*V721</f>
        <v>48.6473876769858</v>
      </c>
      <c r="R721" s="60" t="n">
        <f aca="false">P721-Q721</f>
        <v>1.77773237109922</v>
      </c>
      <c r="S721" s="60" t="n">
        <f aca="false">R721/U721</f>
        <v>2.08797051634497</v>
      </c>
      <c r="T721" s="60" t="n">
        <f aca="false">+N721-R721</f>
        <v>57.4472475275656</v>
      </c>
      <c r="U721" s="61" t="n">
        <f aca="false">+F721/INDEX('Input Parameters'!$B$10:$B$12,Optimal!D721)</f>
        <v>0.851416414735192</v>
      </c>
      <c r="V721" s="61" t="n">
        <f aca="false">+F721/INDEX('Input Parameters'!$B$25:$B$27,Optimal!D721)</f>
        <v>2.16638176638177</v>
      </c>
      <c r="W721" s="54" t="n">
        <f aca="false">+AVERAGE(P721:Q721)/U721</f>
        <v>58.1809946404924</v>
      </c>
      <c r="X721" s="54" t="n">
        <v>0</v>
      </c>
      <c r="AA721" s="54" t="n">
        <f aca="false">SUM(Y721:Z721)</f>
        <v>0</v>
      </c>
    </row>
    <row r="722" customFormat="false" ht="12.75" hidden="false" customHeight="false" outlineLevel="0" collapsed="false">
      <c r="A722" s="1" t="n">
        <v>1</v>
      </c>
      <c r="B722" s="1" t="n">
        <v>1</v>
      </c>
      <c r="C722" s="1" t="n">
        <v>1</v>
      </c>
      <c r="D722" s="1" t="n">
        <v>1</v>
      </c>
      <c r="E722" s="1" t="n">
        <v>3</v>
      </c>
      <c r="F722" s="1" t="n">
        <v>7712</v>
      </c>
      <c r="G722" s="59" t="n">
        <v>0.0054</v>
      </c>
      <c r="H722" s="1" t="n">
        <v>0.077</v>
      </c>
      <c r="I722" s="59" t="n">
        <v>0.006</v>
      </c>
      <c r="J722" s="60" t="n">
        <f aca="false">+INDEX('Input Parameters'!$B$10:$B$12,Optimal!D722)*G722*INDEX('Input Parameters'!$H$10:$K$12,Optimal!D722,Optimal!E722)*2.2046</f>
        <v>81.0067512779453</v>
      </c>
      <c r="K722" s="60" t="n">
        <f aca="false">+INDEX('Input Parameters'!$B$25:$B$27,Optimal!D722)*G722*INDEX('Input Parameters'!$H$25:$K$27,Optimal!D722,Optimal!E722)*2.2046</f>
        <v>30.7143144131522</v>
      </c>
      <c r="L722" s="60" t="n">
        <f aca="false">+INDEX('Input Parameters'!$B$10:$B$12,Optimal!D722)*Optimal!H722*IF(Optimal!E722=1,IF(Optimal!H722&lt;='Input Parameters'!$O$10,'Input Parameters'!$O$11*Optimal!H722+'Input Parameters'!$O$12,'Input Parameters'!$O$11*'Input Parameters'!$O$10+'Input Parameters'!$O$12),INDEX('Input Parameters'!$H$10:$K$12,Optimal!D722,Optimal!E722))/31.1035</f>
        <v>16.8453141982529</v>
      </c>
      <c r="M722" s="60" t="n">
        <f aca="false">+INDEX('Input Parameters'!$B$25:$B$27,Optimal!D722)*Optimal!H722*IF(Optimal!E722=1,IF(Optimal!H722&lt;='Input Parameters'!$O$25,'Input Parameters'!$O$26*Optimal!H722+'Input Parameters'!$O$27,'Input Parameters'!$O$25*'Input Parameters'!$O$26+'Input Parameters'!$O$27),INDEX('Input Parameters'!$H$25:$K$27,Optimal!D722,Optimal!E722))/31.1035</f>
        <v>6.38702661829055</v>
      </c>
      <c r="N722" s="60" t="n">
        <f aca="false">+Optimal!J722*'Input Parameters'!$B$32+Optimal!L722*'Input Parameters'!$B$33/1000</f>
        <v>62.0952264380026</v>
      </c>
      <c r="O722" s="60" t="n">
        <f aca="false">+Optimal!K722*'Input Parameters'!$B$32+Optimal!M722*'Input Parameters'!$B$33/1000</f>
        <v>23.5438686070595</v>
      </c>
      <c r="P722" s="60" t="n">
        <f aca="false">+N722*U722</f>
        <v>53.6197946803131</v>
      </c>
      <c r="Q722" s="60" t="n">
        <f aca="false">+O722*V722</f>
        <v>51.7294343867929</v>
      </c>
      <c r="R722" s="60" t="n">
        <f aca="false">P722-Q722</f>
        <v>1.89036029352015</v>
      </c>
      <c r="S722" s="60" t="n">
        <f aca="false">R722/U722</f>
        <v>2.18916076004</v>
      </c>
      <c r="T722" s="60" t="n">
        <f aca="false">+N722-R722</f>
        <v>60.2048661444825</v>
      </c>
      <c r="U722" s="61" t="n">
        <f aca="false">+F722/INDEX('Input Parameters'!$B$10:$B$12,Optimal!D722)</f>
        <v>0.863509125517859</v>
      </c>
      <c r="V722" s="61" t="n">
        <f aca="false">+F722/INDEX('Input Parameters'!$B$25:$B$27,Optimal!D722)</f>
        <v>2.197150997151</v>
      </c>
      <c r="W722" s="54" t="n">
        <f aca="false">+AVERAGE(P722:Q722)/U722</f>
        <v>61.0006460579826</v>
      </c>
      <c r="X722" s="54" t="n">
        <v>0</v>
      </c>
      <c r="AA722" s="54" t="n">
        <f aca="false">SUM(Y722:Z722)</f>
        <v>0</v>
      </c>
    </row>
    <row r="723" customFormat="false" ht="12.75" hidden="false" customHeight="false" outlineLevel="0" collapsed="false">
      <c r="A723" s="1" t="n">
        <v>1</v>
      </c>
      <c r="B723" s="1" t="n">
        <v>1</v>
      </c>
      <c r="C723" s="1" t="n">
        <v>1</v>
      </c>
      <c r="D723" s="1" t="n">
        <v>1</v>
      </c>
      <c r="E723" s="1" t="n">
        <v>3</v>
      </c>
      <c r="F723" s="1" t="n">
        <v>7941</v>
      </c>
      <c r="G723" s="59" t="n">
        <v>0.0055</v>
      </c>
      <c r="H723" s="1" t="n">
        <v>0.084</v>
      </c>
      <c r="I723" s="59" t="n">
        <v>0.0061</v>
      </c>
      <c r="J723" s="60" t="n">
        <f aca="false">+INDEX('Input Parameters'!$B$10:$B$12,Optimal!D723)*G723*INDEX('Input Parameters'!$H$10:$K$12,Optimal!D723,Optimal!E723)*2.2046</f>
        <v>82.5068763016109</v>
      </c>
      <c r="K723" s="60" t="n">
        <f aca="false">+INDEX('Input Parameters'!$B$25:$B$27,Optimal!D723)*G723*INDEX('Input Parameters'!$H$25:$K$27,Optimal!D723,Optimal!E723)*2.2046</f>
        <v>31.2830980133958</v>
      </c>
      <c r="L723" s="60" t="n">
        <f aca="false">+INDEX('Input Parameters'!$B$10:$B$12,Optimal!D723)*Optimal!H723*IF(Optimal!E723=1,IF(Optimal!H723&lt;='Input Parameters'!$O$10,'Input Parameters'!$O$11*Optimal!H723+'Input Parameters'!$O$12,'Input Parameters'!$O$11*'Input Parameters'!$O$10+'Input Parameters'!$O$12),INDEX('Input Parameters'!$H$10:$K$12,Optimal!D723,Optimal!E723))/31.1035</f>
        <v>18.3767063980941</v>
      </c>
      <c r="M723" s="60" t="n">
        <f aca="false">+INDEX('Input Parameters'!$B$25:$B$27,Optimal!D723)*Optimal!H723*IF(Optimal!E723=1,IF(Optimal!H723&lt;='Input Parameters'!$O$25,'Input Parameters'!$O$26*Optimal!H723+'Input Parameters'!$O$27,'Input Parameters'!$O$25*'Input Parameters'!$O$26+'Input Parameters'!$O$27),INDEX('Input Parameters'!$H$25:$K$27,Optimal!D723,Optimal!E723))/31.1035</f>
        <v>6.96766540177151</v>
      </c>
      <c r="N723" s="60" t="n">
        <f aca="false">+Optimal!J723*'Input Parameters'!$B$32+Optimal!L723*'Input Parameters'!$B$33/1000</f>
        <v>63.6353594585177</v>
      </c>
      <c r="O723" s="60" t="n">
        <f aca="false">+Optimal!K723*'Input Parameters'!$B$32+Optimal!M723*'Input Parameters'!$B$33/1000</f>
        <v>24.1278215379439</v>
      </c>
      <c r="P723" s="60" t="n">
        <f aca="false">+N723*U723</f>
        <v>56.581389481591</v>
      </c>
      <c r="Q723" s="60" t="n">
        <f aca="false">+O723*V723</f>
        <v>54.5866184708869</v>
      </c>
      <c r="R723" s="60" t="n">
        <f aca="false">P723-Q723</f>
        <v>1.99477101070417</v>
      </c>
      <c r="S723" s="60" t="n">
        <f aca="false">R723/U723</f>
        <v>2.24345798974927</v>
      </c>
      <c r="T723" s="60" t="n">
        <f aca="false">+N723-R723</f>
        <v>61.6405884478136</v>
      </c>
      <c r="U723" s="61" t="n">
        <f aca="false">+F723/INDEX('Input Parameters'!$B$10:$B$12,Optimal!D723)</f>
        <v>0.889150151158885</v>
      </c>
      <c r="V723" s="61" t="n">
        <f aca="false">+F723/INDEX('Input Parameters'!$B$25:$B$27,Optimal!D723)</f>
        <v>2.26239316239316</v>
      </c>
      <c r="W723" s="54" t="n">
        <f aca="false">+AVERAGE(P723:Q723)/U723</f>
        <v>62.5136304636431</v>
      </c>
      <c r="X723" s="54" t="n">
        <v>0</v>
      </c>
      <c r="AA723" s="54" t="n">
        <f aca="false">SUM(Y723:Z723)</f>
        <v>0</v>
      </c>
    </row>
    <row r="724" customFormat="false" ht="12.75" hidden="false" customHeight="false" outlineLevel="0" collapsed="false">
      <c r="A724" s="1" t="n">
        <v>1</v>
      </c>
      <c r="B724" s="1" t="n">
        <v>1</v>
      </c>
      <c r="C724" s="1" t="n">
        <v>1</v>
      </c>
      <c r="D724" s="1" t="n">
        <v>1</v>
      </c>
      <c r="E724" s="1" t="n">
        <v>3</v>
      </c>
      <c r="F724" s="1" t="n">
        <v>7462</v>
      </c>
      <c r="G724" s="59" t="n">
        <v>0.0053</v>
      </c>
      <c r="H724" s="1" t="n">
        <v>0.075</v>
      </c>
      <c r="I724" s="59" t="n">
        <v>0.0059</v>
      </c>
      <c r="J724" s="60" t="n">
        <f aca="false">+INDEX('Input Parameters'!$B$10:$B$12,Optimal!D724)*G724*INDEX('Input Parameters'!$H$10:$K$12,Optimal!D724,Optimal!E724)*2.2046</f>
        <v>79.5066262542796</v>
      </c>
      <c r="K724" s="60" t="n">
        <f aca="false">+INDEX('Input Parameters'!$B$25:$B$27,Optimal!D724)*G724*INDEX('Input Parameters'!$H$25:$K$27,Optimal!D724,Optimal!E724)*2.2046</f>
        <v>30.1455308129087</v>
      </c>
      <c r="L724" s="60" t="n">
        <f aca="false">+INDEX('Input Parameters'!$B$10:$B$12,Optimal!D724)*Optimal!H724*IF(Optimal!E724=1,IF(Optimal!H724&lt;='Input Parameters'!$O$10,'Input Parameters'!$O$11*Optimal!H724+'Input Parameters'!$O$12,'Input Parameters'!$O$11*'Input Parameters'!$O$10+'Input Parameters'!$O$12),INDEX('Input Parameters'!$H$10:$K$12,Optimal!D724,Optimal!E724))/31.1035</f>
        <v>16.4077735697269</v>
      </c>
      <c r="M724" s="60" t="n">
        <f aca="false">+INDEX('Input Parameters'!$B$25:$B$27,Optimal!D724)*Optimal!H724*IF(Optimal!E724=1,IF(Optimal!H724&lt;='Input Parameters'!$O$25,'Input Parameters'!$O$26*Optimal!H724+'Input Parameters'!$O$27,'Input Parameters'!$O$25*'Input Parameters'!$O$26+'Input Parameters'!$O$27),INDEX('Input Parameters'!$H$25:$K$27,Optimal!D724,Optimal!E724))/31.1035</f>
        <v>6.22112982301027</v>
      </c>
      <c r="N724" s="60" t="n">
        <f aca="false">+Optimal!J724*'Input Parameters'!$B$32+Optimal!L724*'Input Parameters'!$B$33/1000</f>
        <v>60.9051259203083</v>
      </c>
      <c r="O724" s="60" t="n">
        <f aca="false">+Optimal!K724*'Input Parameters'!$B$32+Optimal!M724*'Input Parameters'!$B$33/1000</f>
        <v>23.0926331123994</v>
      </c>
      <c r="P724" s="60" t="n">
        <f aca="false">+N724*U724</f>
        <v>50.8872522245371</v>
      </c>
      <c r="Q724" s="60" t="n">
        <f aca="false">+O724*V724</f>
        <v>49.0932274315453</v>
      </c>
      <c r="R724" s="60" t="n">
        <f aca="false">P724-Q724</f>
        <v>1.79402479299177</v>
      </c>
      <c r="S724" s="60" t="n">
        <f aca="false">R724/U724</f>
        <v>2.14720388986994</v>
      </c>
      <c r="T724" s="60" t="n">
        <f aca="false">+N724-R724</f>
        <v>59.1111011273166</v>
      </c>
      <c r="U724" s="61" t="n">
        <f aca="false">+F724/INDEX('Input Parameters'!$B$10:$B$12,Optimal!D724)</f>
        <v>0.83551673944687</v>
      </c>
      <c r="V724" s="61" t="n">
        <f aca="false">+F724/INDEX('Input Parameters'!$B$25:$B$27,Optimal!D724)</f>
        <v>2.12592592592593</v>
      </c>
      <c r="W724" s="54" t="n">
        <f aca="false">+AVERAGE(P724:Q724)/U724</f>
        <v>59.8315239753734</v>
      </c>
      <c r="X724" s="54" t="n">
        <v>0</v>
      </c>
      <c r="AA724" s="54" t="n">
        <f aca="false">SUM(Y724:Z724)</f>
        <v>0</v>
      </c>
    </row>
    <row r="725" customFormat="false" ht="12.75" hidden="false" customHeight="false" outlineLevel="0" collapsed="false">
      <c r="A725" s="1" t="n">
        <v>1</v>
      </c>
      <c r="B725" s="1" t="n">
        <v>1</v>
      </c>
      <c r="C725" s="1" t="n">
        <v>1</v>
      </c>
      <c r="D725" s="1" t="n">
        <v>1</v>
      </c>
      <c r="E725" s="1" t="n">
        <v>3</v>
      </c>
      <c r="F725" s="1" t="n">
        <v>7466</v>
      </c>
      <c r="G725" s="59" t="n">
        <v>0.0055</v>
      </c>
      <c r="H725" s="1" t="n">
        <v>0.069</v>
      </c>
      <c r="I725" s="59" t="n">
        <v>0.0061</v>
      </c>
      <c r="J725" s="60" t="n">
        <f aca="false">+INDEX('Input Parameters'!$B$10:$B$12,Optimal!D725)*G725*INDEX('Input Parameters'!$H$10:$K$12,Optimal!D725,Optimal!E725)*2.2046</f>
        <v>82.5068763016109</v>
      </c>
      <c r="K725" s="60" t="n">
        <f aca="false">+INDEX('Input Parameters'!$B$25:$B$27,Optimal!D725)*G725*INDEX('Input Parameters'!$H$25:$K$27,Optimal!D725,Optimal!E725)*2.2046</f>
        <v>31.2830980133958</v>
      </c>
      <c r="L725" s="60" t="n">
        <f aca="false">+INDEX('Input Parameters'!$B$10:$B$12,Optimal!D725)*Optimal!H725*IF(Optimal!E725=1,IF(Optimal!H725&lt;='Input Parameters'!$O$10,'Input Parameters'!$O$11*Optimal!H725+'Input Parameters'!$O$12,'Input Parameters'!$O$11*'Input Parameters'!$O$10+'Input Parameters'!$O$12),INDEX('Input Parameters'!$H$10:$K$12,Optimal!D725,Optimal!E725))/31.1035</f>
        <v>15.0951516841487</v>
      </c>
      <c r="M725" s="60" t="n">
        <f aca="false">+INDEX('Input Parameters'!$B$25:$B$27,Optimal!D725)*Optimal!H725*IF(Optimal!E725=1,IF(Optimal!H725&lt;='Input Parameters'!$O$25,'Input Parameters'!$O$26*Optimal!H725+'Input Parameters'!$O$27,'Input Parameters'!$O$25*'Input Parameters'!$O$26+'Input Parameters'!$O$27),INDEX('Input Parameters'!$H$25:$K$27,Optimal!D725,Optimal!E725))/31.1035</f>
        <v>5.72343943716945</v>
      </c>
      <c r="N725" s="60" t="n">
        <f aca="false">+Optimal!J725*'Input Parameters'!$B$32+Optimal!L725*'Input Parameters'!$B$33/1000</f>
        <v>62.5852619500552</v>
      </c>
      <c r="O725" s="60" t="n">
        <f aca="false">+Optimal!K725*'Input Parameters'!$B$32+Optimal!M725*'Input Parameters'!$B$33/1000</f>
        <v>23.7296692292713</v>
      </c>
      <c r="P725" s="60" t="n">
        <f aca="false">+N725*U725</f>
        <v>52.3190645749762</v>
      </c>
      <c r="Q725" s="60" t="n">
        <f aca="false">+O725*V725</f>
        <v>50.4745613862506</v>
      </c>
      <c r="R725" s="60" t="n">
        <f aca="false">P725-Q725</f>
        <v>1.84450318872563</v>
      </c>
      <c r="S725" s="60" t="n">
        <f aca="false">R725/U725</f>
        <v>2.20643691113161</v>
      </c>
      <c r="T725" s="60" t="n">
        <f aca="false">+N725-R725</f>
        <v>60.7407587613296</v>
      </c>
      <c r="U725" s="61" t="n">
        <f aca="false">+F725/INDEX('Input Parameters'!$B$10:$B$12,Optimal!D725)</f>
        <v>0.835964617624006</v>
      </c>
      <c r="V725" s="61" t="n">
        <f aca="false">+F725/INDEX('Input Parameters'!$B$25:$B$27,Optimal!D725)</f>
        <v>2.12706552706553</v>
      </c>
      <c r="W725" s="54" t="n">
        <f aca="false">+AVERAGE(P725:Q725)/U725</f>
        <v>61.4820434944894</v>
      </c>
      <c r="X725" s="54" t="n">
        <v>0</v>
      </c>
      <c r="AA725" s="54" t="n">
        <f aca="false">SUM(Y725:Z725)</f>
        <v>0</v>
      </c>
    </row>
    <row r="726" customFormat="false" ht="12.75" hidden="false" customHeight="false" outlineLevel="0" collapsed="false">
      <c r="A726" s="1" t="n">
        <v>1</v>
      </c>
      <c r="B726" s="1" t="n">
        <v>1</v>
      </c>
      <c r="C726" s="1" t="n">
        <v>1</v>
      </c>
      <c r="D726" s="1" t="n">
        <v>3</v>
      </c>
      <c r="E726" s="1" t="n">
        <v>3</v>
      </c>
      <c r="F726" s="1" t="n">
        <v>7533</v>
      </c>
      <c r="G726" s="59" t="n">
        <v>0.0061</v>
      </c>
      <c r="H726" s="1" t="n">
        <v>0.079</v>
      </c>
      <c r="I726" s="59" t="n">
        <v>0.0067</v>
      </c>
      <c r="J726" s="60" t="n">
        <f aca="false">+INDEX('Input Parameters'!$B$10:$B$12,Optimal!D726)*G726*INDEX('Input Parameters'!$H$10:$K$12,Optimal!D726,Optimal!E726)*2.2046</f>
        <v>68.5785045797285</v>
      </c>
      <c r="K726" s="60" t="n">
        <f aca="false">+INDEX('Input Parameters'!$B$25:$B$27,Optimal!D726)*G726*INDEX('Input Parameters'!$H$25:$K$27,Optimal!D726,Optimal!E726)*2.2046</f>
        <v>34.6957996148572</v>
      </c>
      <c r="L726" s="60" t="n">
        <f aca="false">+INDEX('Input Parameters'!$B$10:$B$12,Optimal!D726)*Optimal!H726*IF(Optimal!E726=1,IF(Optimal!H726&lt;='Input Parameters'!$O$10,'Input Parameters'!$O$11*Optimal!H726+'Input Parameters'!$O$12,'Input Parameters'!$O$11*'Input Parameters'!$O$10+'Input Parameters'!$O$12),INDEX('Input Parameters'!$H$10:$K$12,Optimal!D726,Optimal!E726))/31.1035</f>
        <v>12.9522793340016</v>
      </c>
      <c r="M726" s="60" t="n">
        <f aca="false">+INDEX('Input Parameters'!$B$25:$B$27,Optimal!D726)*Optimal!H726*IF(Optimal!E726=1,IF(Optimal!H726&lt;='Input Parameters'!$O$25,'Input Parameters'!$O$26*Optimal!H726+'Input Parameters'!$O$27,'Input Parameters'!$O$25*'Input Parameters'!$O$26+'Input Parameters'!$O$27),INDEX('Input Parameters'!$H$25:$K$27,Optimal!D726,Optimal!E726))/31.1035</f>
        <v>6.55292341357082</v>
      </c>
      <c r="N726" s="60" t="n">
        <f aca="false">+Optimal!J726*'Input Parameters'!$B$32+Optimal!L726*'Input Parameters'!$B$33/1000</f>
        <v>52.1496825926905</v>
      </c>
      <c r="O726" s="60" t="n">
        <f aca="false">+Optimal!K726*'Input Parameters'!$B$32+Optimal!M726*'Input Parameters'!$B$33/1000</f>
        <v>26.3839952227427</v>
      </c>
      <c r="P726" s="60" t="n">
        <f aca="false">+N726*U726</f>
        <v>62.945611115324</v>
      </c>
      <c r="Q726" s="60" t="n">
        <f aca="false">+O726*V726</f>
        <v>56.6241128241939</v>
      </c>
      <c r="R726" s="60" t="n">
        <f aca="false">P726-Q726</f>
        <v>6.32149829113012</v>
      </c>
      <c r="S726" s="60" t="n">
        <f aca="false">R726/U726</f>
        <v>5.23728538894771</v>
      </c>
      <c r="T726" s="60" t="n">
        <f aca="false">+N726-R726</f>
        <v>45.8281843015603</v>
      </c>
      <c r="U726" s="61" t="n">
        <f aca="false">+F726/INDEX('Input Parameters'!$B$10:$B$12,Optimal!D726)</f>
        <v>1.20701810607274</v>
      </c>
      <c r="V726" s="61" t="n">
        <f aca="false">+F726/INDEX('Input Parameters'!$B$25:$B$27,Optimal!D726)</f>
        <v>2.14615384615385</v>
      </c>
      <c r="W726" s="54" t="n">
        <f aca="false">+AVERAGE(P726:Q726)/U726</f>
        <v>49.5310398982166</v>
      </c>
      <c r="X726" s="54" t="n">
        <v>0</v>
      </c>
      <c r="AA726" s="54" t="n">
        <f aca="false">SUM(Y726:Z726)</f>
        <v>0</v>
      </c>
    </row>
    <row r="727" customFormat="false" ht="12.75" hidden="false" customHeight="false" outlineLevel="0" collapsed="false">
      <c r="A727" s="1" t="n">
        <v>1</v>
      </c>
      <c r="B727" s="1" t="n">
        <v>1</v>
      </c>
      <c r="C727" s="1" t="n">
        <v>1</v>
      </c>
      <c r="D727" s="1" t="n">
        <v>3</v>
      </c>
      <c r="E727" s="1" t="n">
        <v>3</v>
      </c>
      <c r="F727" s="1" t="n">
        <v>6338</v>
      </c>
      <c r="G727" s="59" t="n">
        <v>0.0034</v>
      </c>
      <c r="H727" s="1" t="n">
        <v>0.09</v>
      </c>
      <c r="I727" s="59" t="n">
        <v>0.0041</v>
      </c>
      <c r="J727" s="60" t="n">
        <f aca="false">+INDEX('Input Parameters'!$B$10:$B$12,Optimal!D727)*G727*INDEX('Input Parameters'!$H$10:$K$12,Optimal!D727,Optimal!E727)*2.2046</f>
        <v>38.2240845198487</v>
      </c>
      <c r="K727" s="60" t="n">
        <f aca="false">+INDEX('Input Parameters'!$B$25:$B$27,Optimal!D727)*G727*INDEX('Input Parameters'!$H$25:$K$27,Optimal!D727,Optimal!E727)*2.2046</f>
        <v>19.338642408281</v>
      </c>
      <c r="L727" s="60" t="n">
        <f aca="false">+INDEX('Input Parameters'!$B$10:$B$12,Optimal!D727)*Optimal!H727*IF(Optimal!E727=1,IF(Optimal!H727&lt;='Input Parameters'!$O$10,'Input Parameters'!$O$11*Optimal!H727+'Input Parameters'!$O$12,'Input Parameters'!$O$11*'Input Parameters'!$O$10+'Input Parameters'!$O$12),INDEX('Input Parameters'!$H$10:$K$12,Optimal!D727,Optimal!E727))/31.1035</f>
        <v>14.7557612665841</v>
      </c>
      <c r="M727" s="60" t="n">
        <f aca="false">+INDEX('Input Parameters'!$B$25:$B$27,Optimal!D727)*Optimal!H727*IF(Optimal!E727=1,IF(Optimal!H727&lt;='Input Parameters'!$O$25,'Input Parameters'!$O$26*Optimal!H727+'Input Parameters'!$O$27,'Input Parameters'!$O$25*'Input Parameters'!$O$26+'Input Parameters'!$O$27),INDEX('Input Parameters'!$H$25:$K$27,Optimal!D727,Optimal!E727))/31.1035</f>
        <v>7.46535578761233</v>
      </c>
      <c r="N727" s="60" t="n">
        <f aca="false">+Optimal!J727*'Input Parameters'!$B$32+Optimal!L727*'Input Parameters'!$B$33/1000</f>
        <v>31.478702769201</v>
      </c>
      <c r="O727" s="60" t="n">
        <f aca="false">+Optimal!K727*'Input Parameters'!$B$32+Optimal!M727*'Input Parameters'!$B$33/1000</f>
        <v>15.9259635378327</v>
      </c>
      <c r="P727" s="60" t="n">
        <f aca="false">+N727*U727</f>
        <v>31.9679567619285</v>
      </c>
      <c r="Q727" s="60" t="n">
        <f aca="false">+O727*V727</f>
        <v>28.7574805990836</v>
      </c>
      <c r="R727" s="60" t="n">
        <f aca="false">P727-Q727</f>
        <v>3.2104761628449</v>
      </c>
      <c r="S727" s="60" t="n">
        <f aca="false">R727/U727</f>
        <v>3.16134139039366</v>
      </c>
      <c r="T727" s="60" t="n">
        <f aca="false">+N727-R727</f>
        <v>28.2682266063561</v>
      </c>
      <c r="U727" s="61" t="n">
        <f aca="false">+F727/INDEX('Input Parameters'!$B$10:$B$12,Optimal!D727)</f>
        <v>1.01554238102868</v>
      </c>
      <c r="V727" s="61" t="n">
        <f aca="false">+F727/INDEX('Input Parameters'!$B$25:$B$27,Optimal!D727)</f>
        <v>1.80569800569801</v>
      </c>
      <c r="W727" s="54" t="n">
        <f aca="false">+AVERAGE(P727:Q727)/U727</f>
        <v>29.8980320740042</v>
      </c>
      <c r="X727" s="54" t="n">
        <v>0</v>
      </c>
      <c r="AA727" s="54" t="n">
        <f aca="false">SUM(Y727:Z727)</f>
        <v>0</v>
      </c>
    </row>
    <row r="728" customFormat="false" ht="12.75" hidden="false" customHeight="false" outlineLevel="0" collapsed="false">
      <c r="A728" s="1" t="n">
        <v>1</v>
      </c>
      <c r="B728" s="1" t="n">
        <v>1</v>
      </c>
      <c r="C728" s="1" t="n">
        <v>1</v>
      </c>
      <c r="D728" s="1" t="n">
        <v>3</v>
      </c>
      <c r="E728" s="1" t="n">
        <v>3</v>
      </c>
      <c r="F728" s="1" t="n">
        <v>6332</v>
      </c>
      <c r="G728" s="59" t="n">
        <v>0.0036</v>
      </c>
      <c r="H728" s="1" t="n">
        <v>0.073</v>
      </c>
      <c r="I728" s="59" t="n">
        <v>0.0041</v>
      </c>
      <c r="J728" s="60" t="n">
        <f aca="false">+INDEX('Input Parameters'!$B$10:$B$12,Optimal!D728)*G728*INDEX('Input Parameters'!$H$10:$K$12,Optimal!D728,Optimal!E728)*2.2046</f>
        <v>40.4725600798398</v>
      </c>
      <c r="K728" s="60" t="n">
        <f aca="false">+INDEX('Input Parameters'!$B$25:$B$27,Optimal!D728)*G728*INDEX('Input Parameters'!$H$25:$K$27,Optimal!D728,Optimal!E728)*2.2046</f>
        <v>20.4762096087682</v>
      </c>
      <c r="L728" s="60" t="n">
        <f aca="false">+INDEX('Input Parameters'!$B$10:$B$12,Optimal!D728)*Optimal!H728*IF(Optimal!E728=1,IF(Optimal!H728&lt;='Input Parameters'!$O$10,'Input Parameters'!$O$11*Optimal!H728+'Input Parameters'!$O$12,'Input Parameters'!$O$11*'Input Parameters'!$O$10+'Input Parameters'!$O$12),INDEX('Input Parameters'!$H$10:$K$12,Optimal!D728,Optimal!E728))/31.1035</f>
        <v>11.9685619162294</v>
      </c>
      <c r="M728" s="60" t="n">
        <f aca="false">+INDEX('Input Parameters'!$B$25:$B$27,Optimal!D728)*Optimal!H728*IF(Optimal!E728=1,IF(Optimal!H728&lt;='Input Parameters'!$O$25,'Input Parameters'!$O$26*Optimal!H728+'Input Parameters'!$O$27,'Input Parameters'!$O$25*'Input Parameters'!$O$26+'Input Parameters'!$O$27),INDEX('Input Parameters'!$H$25:$K$27,Optimal!D728,Optimal!E728))/31.1035</f>
        <v>6.05523302773</v>
      </c>
      <c r="N728" s="60" t="n">
        <f aca="false">+Optimal!J728*'Input Parameters'!$B$32+Optimal!L728*'Input Parameters'!$B$33/1000</f>
        <v>32.1607318690812</v>
      </c>
      <c r="O728" s="60" t="n">
        <f aca="false">+Optimal!K728*'Input Parameters'!$B$32+Optimal!M728*'Input Parameters'!$B$33/1000</f>
        <v>16.2710212950113</v>
      </c>
      <c r="P728" s="60" t="n">
        <f aca="false">+N728*U728</f>
        <v>32.6296673922484</v>
      </c>
      <c r="Q728" s="60" t="n">
        <f aca="false">+O728*V728</f>
        <v>29.3527369914563</v>
      </c>
      <c r="R728" s="60" t="n">
        <f aca="false">P728-Q728</f>
        <v>3.27693040079211</v>
      </c>
      <c r="S728" s="60" t="n">
        <f aca="false">R728/U728</f>
        <v>3.22983617045855</v>
      </c>
      <c r="T728" s="60" t="n">
        <f aca="false">+N728-R728</f>
        <v>28.8838014682891</v>
      </c>
      <c r="U728" s="61" t="n">
        <f aca="false">+F728/INDEX('Input Parameters'!$B$10:$B$12,Optimal!D728)</f>
        <v>1.01458099663515</v>
      </c>
      <c r="V728" s="61" t="n">
        <f aca="false">+F728/INDEX('Input Parameters'!$B$25:$B$27,Optimal!D728)</f>
        <v>1.8039886039886</v>
      </c>
      <c r="W728" s="54" t="n">
        <f aca="false">+AVERAGE(P728:Q728)/U728</f>
        <v>30.5458137838519</v>
      </c>
      <c r="X728" s="54" t="n">
        <v>0</v>
      </c>
      <c r="AA728" s="54" t="n">
        <f aca="false">SUM(Y728:Z728)</f>
        <v>0</v>
      </c>
    </row>
    <row r="729" customFormat="false" ht="12.75" hidden="false" customHeight="false" outlineLevel="0" collapsed="false">
      <c r="A729" s="1" t="n">
        <v>1</v>
      </c>
      <c r="B729" s="1" t="n">
        <v>1</v>
      </c>
      <c r="C729" s="1" t="n">
        <v>1</v>
      </c>
      <c r="D729" s="1" t="n">
        <v>3</v>
      </c>
      <c r="E729" s="1" t="n">
        <v>3</v>
      </c>
      <c r="F729" s="1" t="n">
        <v>6362</v>
      </c>
      <c r="G729" s="59" t="n">
        <v>0.0036</v>
      </c>
      <c r="H729" s="1" t="n">
        <v>0.064</v>
      </c>
      <c r="I729" s="59" t="n">
        <v>0.0041</v>
      </c>
      <c r="J729" s="60" t="n">
        <f aca="false">+INDEX('Input Parameters'!$B$10:$B$12,Optimal!D729)*G729*INDEX('Input Parameters'!$H$10:$K$12,Optimal!D729,Optimal!E729)*2.2046</f>
        <v>40.4725600798398</v>
      </c>
      <c r="K729" s="60" t="n">
        <f aca="false">+INDEX('Input Parameters'!$B$25:$B$27,Optimal!D729)*G729*INDEX('Input Parameters'!$H$25:$K$27,Optimal!D729,Optimal!E729)*2.2046</f>
        <v>20.4762096087682</v>
      </c>
      <c r="L729" s="60" t="n">
        <f aca="false">+INDEX('Input Parameters'!$B$10:$B$12,Optimal!D729)*Optimal!H729*IF(Optimal!E729=1,IF(Optimal!H729&lt;='Input Parameters'!$O$10,'Input Parameters'!$O$11*Optimal!H729+'Input Parameters'!$O$12,'Input Parameters'!$O$11*'Input Parameters'!$O$10+'Input Parameters'!$O$12),INDEX('Input Parameters'!$H$10:$K$12,Optimal!D729,Optimal!E729))/31.1035</f>
        <v>10.4929857895709</v>
      </c>
      <c r="M729" s="60" t="n">
        <f aca="false">+INDEX('Input Parameters'!$B$25:$B$27,Optimal!D729)*Optimal!H729*IF(Optimal!E729=1,IF(Optimal!H729&lt;='Input Parameters'!$O$25,'Input Parameters'!$O$26*Optimal!H729+'Input Parameters'!$O$27,'Input Parameters'!$O$25*'Input Parameters'!$O$26+'Input Parameters'!$O$27),INDEX('Input Parameters'!$H$25:$K$27,Optimal!D729,Optimal!E729))/31.1035</f>
        <v>5.30869744896877</v>
      </c>
      <c r="N729" s="60" t="n">
        <f aca="false">+Optimal!J729*'Input Parameters'!$B$32+Optimal!L729*'Input Parameters'!$B$33/1000</f>
        <v>31.6885475085505</v>
      </c>
      <c r="O729" s="60" t="n">
        <f aca="false">+Optimal!K729*'Input Parameters'!$B$32+Optimal!M729*'Input Parameters'!$B$33/1000</f>
        <v>16.0321299098077</v>
      </c>
      <c r="P729" s="60" t="n">
        <f aca="false">+N729*U729</f>
        <v>32.3029224882869</v>
      </c>
      <c r="Q729" s="60" t="n">
        <f aca="false">+O729*V729</f>
        <v>29.0588064063238</v>
      </c>
      <c r="R729" s="60" t="n">
        <f aca="false">P729-Q729</f>
        <v>3.24411608196306</v>
      </c>
      <c r="S729" s="60" t="n">
        <f aca="false">R729/U729</f>
        <v>3.18241566606907</v>
      </c>
      <c r="T729" s="60" t="n">
        <f aca="false">+N729-R729</f>
        <v>28.4444314265875</v>
      </c>
      <c r="U729" s="61" t="n">
        <f aca="false">+F729/INDEX('Input Parameters'!$B$10:$B$12,Optimal!D729)</f>
        <v>1.01938791860279</v>
      </c>
      <c r="V729" s="61" t="n">
        <f aca="false">+F729/INDEX('Input Parameters'!$B$25:$B$27,Optimal!D729)</f>
        <v>1.81253561253561</v>
      </c>
      <c r="W729" s="54" t="n">
        <f aca="false">+AVERAGE(P729:Q729)/U729</f>
        <v>30.097339675516</v>
      </c>
      <c r="X729" s="54" t="n">
        <v>0</v>
      </c>
      <c r="AA729" s="54" t="n">
        <f aca="false">SUM(Y729:Z729)</f>
        <v>0</v>
      </c>
    </row>
    <row r="730" customFormat="false" ht="12.75" hidden="false" customHeight="false" outlineLevel="0" collapsed="false">
      <c r="A730" s="1" t="n">
        <v>1</v>
      </c>
      <c r="B730" s="1" t="n">
        <v>1</v>
      </c>
      <c r="C730" s="1" t="n">
        <v>1</v>
      </c>
      <c r="D730" s="1" t="n">
        <v>1</v>
      </c>
      <c r="E730" s="1" t="n">
        <v>3</v>
      </c>
      <c r="F730" s="1" t="n">
        <v>6618</v>
      </c>
      <c r="G730" s="59" t="n">
        <v>0.0035</v>
      </c>
      <c r="H730" s="1" t="n">
        <v>0.061</v>
      </c>
      <c r="I730" s="59" t="n">
        <v>0.0039</v>
      </c>
      <c r="J730" s="60" t="n">
        <f aca="false">+INDEX('Input Parameters'!$B$10:$B$12,Optimal!D730)*G730*INDEX('Input Parameters'!$H$10:$K$12,Optimal!D730,Optimal!E730)*2.2046</f>
        <v>52.5043758282979</v>
      </c>
      <c r="K730" s="60" t="n">
        <f aca="false">+INDEX('Input Parameters'!$B$25:$B$27,Optimal!D730)*G730*INDEX('Input Parameters'!$H$25:$K$27,Optimal!D730,Optimal!E730)*2.2046</f>
        <v>19.9074260085246</v>
      </c>
      <c r="L730" s="60" t="n">
        <f aca="false">+INDEX('Input Parameters'!$B$10:$B$12,Optimal!D730)*Optimal!H730*IF(Optimal!E730=1,IF(Optimal!H730&lt;='Input Parameters'!$O$10,'Input Parameters'!$O$11*Optimal!H730+'Input Parameters'!$O$12,'Input Parameters'!$O$11*'Input Parameters'!$O$10+'Input Parameters'!$O$12),INDEX('Input Parameters'!$H$10:$K$12,Optimal!D730,Optimal!E730))/31.1035</f>
        <v>13.3449891700445</v>
      </c>
      <c r="M730" s="60" t="n">
        <f aca="false">+INDEX('Input Parameters'!$B$25:$B$27,Optimal!D730)*Optimal!H730*IF(Optimal!E730=1,IF(Optimal!H730&lt;='Input Parameters'!$O$25,'Input Parameters'!$O$26*Optimal!H730+'Input Parameters'!$O$27,'Input Parameters'!$O$25*'Input Parameters'!$O$26+'Input Parameters'!$O$27),INDEX('Input Parameters'!$H$25:$K$27,Optimal!D730,Optimal!E730))/31.1035</f>
        <v>5.05985225604835</v>
      </c>
      <c r="N730" s="60" t="n">
        <f aca="false">+Optimal!J730*'Input Parameters'!$B$32+Optimal!L730*'Input Parameters'!$B$33/1000</f>
        <v>41.0234596142227</v>
      </c>
      <c r="O730" s="60" t="n">
        <f aca="false">+Optimal!K730*'Input Parameters'!$B$32+Optimal!M730*'Input Parameters'!$B$33/1000</f>
        <v>15.5543509279027</v>
      </c>
      <c r="P730" s="60" t="n">
        <f aca="false">+N730*U730</f>
        <v>30.3989761199111</v>
      </c>
      <c r="Q730" s="60" t="n">
        <f aca="false">+O730*V730</f>
        <v>29.3272633734644</v>
      </c>
      <c r="R730" s="60" t="n">
        <f aca="false">P730-Q730</f>
        <v>1.07171274644671</v>
      </c>
      <c r="S730" s="60" t="n">
        <f aca="false">R730/U730</f>
        <v>1.44627780878145</v>
      </c>
      <c r="T730" s="60" t="n">
        <f aca="false">+N730-R730</f>
        <v>39.951746867776</v>
      </c>
      <c r="U730" s="61" t="n">
        <f aca="false">+F730/INDEX('Input Parameters'!$B$10:$B$12,Optimal!D730)</f>
        <v>0.741014444071213</v>
      </c>
      <c r="V730" s="61" t="n">
        <f aca="false">+F730/INDEX('Input Parameters'!$B$25:$B$27,Optimal!D730)</f>
        <v>1.88547008547009</v>
      </c>
      <c r="W730" s="54" t="n">
        <f aca="false">+AVERAGE(P730:Q730)/U730</f>
        <v>40.300320709832</v>
      </c>
      <c r="X730" s="54" t="n">
        <v>0</v>
      </c>
      <c r="AA730" s="54" t="n">
        <f aca="false">SUM(Y730:Z730)</f>
        <v>0</v>
      </c>
    </row>
    <row r="731" customFormat="false" ht="12.75" hidden="false" customHeight="false" outlineLevel="0" collapsed="false">
      <c r="A731" s="1" t="n">
        <v>1</v>
      </c>
      <c r="B731" s="1" t="n">
        <v>1</v>
      </c>
      <c r="C731" s="1" t="n">
        <v>1</v>
      </c>
      <c r="D731" s="1" t="n">
        <v>1</v>
      </c>
      <c r="E731" s="1" t="n">
        <v>3</v>
      </c>
      <c r="F731" s="1" t="n">
        <v>7297</v>
      </c>
      <c r="G731" s="59" t="n">
        <v>0.0038</v>
      </c>
      <c r="H731" s="1" t="n">
        <v>0.068</v>
      </c>
      <c r="I731" s="59" t="n">
        <v>0.0043</v>
      </c>
      <c r="J731" s="60" t="n">
        <f aca="false">+INDEX('Input Parameters'!$B$10:$B$12,Optimal!D731)*G731*INDEX('Input Parameters'!$H$10:$K$12,Optimal!D731,Optimal!E731)*2.2046</f>
        <v>57.0047508992948</v>
      </c>
      <c r="K731" s="60" t="n">
        <f aca="false">+INDEX('Input Parameters'!$B$25:$B$27,Optimal!D731)*G731*INDEX('Input Parameters'!$H$25:$K$27,Optimal!D731,Optimal!E731)*2.2046</f>
        <v>21.6137768092553</v>
      </c>
      <c r="L731" s="60" t="n">
        <f aca="false">+INDEX('Input Parameters'!$B$10:$B$12,Optimal!D731)*Optimal!H731*IF(Optimal!E731=1,IF(Optimal!H731&lt;='Input Parameters'!$O$10,'Input Parameters'!$O$11*Optimal!H731+'Input Parameters'!$O$12,'Input Parameters'!$O$11*'Input Parameters'!$O$10+'Input Parameters'!$O$12),INDEX('Input Parameters'!$H$10:$K$12,Optimal!D731,Optimal!E731))/31.1035</f>
        <v>14.8763813698857</v>
      </c>
      <c r="M731" s="60" t="n">
        <f aca="false">+INDEX('Input Parameters'!$B$25:$B$27,Optimal!D731)*Optimal!H731*IF(Optimal!E731=1,IF(Optimal!H731&lt;='Input Parameters'!$O$25,'Input Parameters'!$O$26*Optimal!H731+'Input Parameters'!$O$27,'Input Parameters'!$O$25*'Input Parameters'!$O$26+'Input Parameters'!$O$27),INDEX('Input Parameters'!$H$25:$K$27,Optimal!D731,Optimal!E731))/31.1035</f>
        <v>5.64049103952931</v>
      </c>
      <c r="N731" s="60" t="n">
        <f aca="false">+Optimal!J731*'Input Parameters'!$B$32+Optimal!L731*'Input Parameters'!$B$33/1000</f>
        <v>44.6637676678698</v>
      </c>
      <c r="O731" s="60" t="n">
        <f aca="false">+Optimal!K731*'Input Parameters'!$B$32+Optimal!M731*'Input Parameters'!$B$33/1000</f>
        <v>16.9346008991281</v>
      </c>
      <c r="P731" s="60" t="n">
        <f aca="false">+N731*U731</f>
        <v>36.4921635508281</v>
      </c>
      <c r="Q731" s="60" t="n">
        <f aca="false">+O731*V731</f>
        <v>35.2056361142272</v>
      </c>
      <c r="R731" s="60" t="n">
        <f aca="false">P731-Q731</f>
        <v>1.28652743660088</v>
      </c>
      <c r="S731" s="60" t="n">
        <f aca="false">R731/U731</f>
        <v>1.57461649119946</v>
      </c>
      <c r="T731" s="60" t="n">
        <f aca="false">+N731-R731</f>
        <v>43.3772402312689</v>
      </c>
      <c r="U731" s="61" t="n">
        <f aca="false">+F731/INDEX('Input Parameters'!$B$10:$B$12,Optimal!D731)</f>
        <v>0.817041764640018</v>
      </c>
      <c r="V731" s="61" t="n">
        <f aca="false">+F731/INDEX('Input Parameters'!$B$25:$B$27,Optimal!D731)</f>
        <v>2.07891737891738</v>
      </c>
      <c r="W731" s="54" t="n">
        <f aca="false">+AVERAGE(P731:Q731)/U731</f>
        <v>43.8764594222701</v>
      </c>
      <c r="X731" s="54" t="n">
        <v>0</v>
      </c>
      <c r="AA731" s="54" t="n">
        <f aca="false">SUM(Y731:Z731)</f>
        <v>0</v>
      </c>
    </row>
    <row r="732" customFormat="false" ht="12.75" hidden="false" customHeight="false" outlineLevel="0" collapsed="false">
      <c r="A732" s="1" t="n">
        <v>1</v>
      </c>
      <c r="B732" s="1" t="n">
        <v>1</v>
      </c>
      <c r="C732" s="1" t="n">
        <v>1</v>
      </c>
      <c r="D732" s="1" t="n">
        <v>1</v>
      </c>
      <c r="E732" s="1" t="n">
        <v>3</v>
      </c>
      <c r="F732" s="1" t="n">
        <v>7452</v>
      </c>
      <c r="G732" s="59" t="n">
        <v>0.004</v>
      </c>
      <c r="H732" s="1" t="n">
        <v>0.069</v>
      </c>
      <c r="I732" s="59" t="n">
        <v>0.0045</v>
      </c>
      <c r="J732" s="60" t="n">
        <f aca="false">+INDEX('Input Parameters'!$B$10:$B$12,Optimal!D732)*G732*INDEX('Input Parameters'!$H$10:$K$12,Optimal!D732,Optimal!E732)*2.2046</f>
        <v>60.0050009466261</v>
      </c>
      <c r="K732" s="60" t="n">
        <f aca="false">+INDEX('Input Parameters'!$B$25:$B$27,Optimal!D732)*G732*INDEX('Input Parameters'!$H$25:$K$27,Optimal!D732,Optimal!E732)*2.2046</f>
        <v>22.7513440097424</v>
      </c>
      <c r="L732" s="60" t="n">
        <f aca="false">+INDEX('Input Parameters'!$B$10:$B$12,Optimal!D732)*Optimal!H732*IF(Optimal!E732=1,IF(Optimal!H732&lt;='Input Parameters'!$O$10,'Input Parameters'!$O$11*Optimal!H732+'Input Parameters'!$O$12,'Input Parameters'!$O$11*'Input Parameters'!$O$10+'Input Parameters'!$O$12),INDEX('Input Parameters'!$H$10:$K$12,Optimal!D732,Optimal!E732))/31.1035</f>
        <v>15.0951516841487</v>
      </c>
      <c r="M732" s="60" t="n">
        <f aca="false">+INDEX('Input Parameters'!$B$25:$B$27,Optimal!D732)*Optimal!H732*IF(Optimal!E732=1,IF(Optimal!H732&lt;='Input Parameters'!$O$25,'Input Parameters'!$O$26*Optimal!H732+'Input Parameters'!$O$27,'Input Parameters'!$O$25*'Input Parameters'!$O$26+'Input Parameters'!$O$27),INDEX('Input Parameters'!$H$25:$K$27,Optimal!D732,Optimal!E732))/31.1035</f>
        <v>5.72343943716945</v>
      </c>
      <c r="N732" s="60" t="n">
        <f aca="false">+Optimal!J732*'Input Parameters'!$B$32+Optimal!L732*'Input Parameters'!$B$33/1000</f>
        <v>46.8339492015659</v>
      </c>
      <c r="O732" s="60" t="n">
        <f aca="false">+Optimal!K732*'Input Parameters'!$B$32+Optimal!M732*'Input Parameters'!$B$33/1000</f>
        <v>17.7574414267139</v>
      </c>
      <c r="P732" s="60" t="n">
        <f aca="false">+N732*U732</f>
        <v>39.0781087728215</v>
      </c>
      <c r="Q732" s="60" t="n">
        <f aca="false">+O732*V732</f>
        <v>37.7004141059464</v>
      </c>
      <c r="R732" s="60" t="n">
        <f aca="false">P732-Q732</f>
        <v>1.37769466687507</v>
      </c>
      <c r="S732" s="60" t="n">
        <f aca="false">R732/U732</f>
        <v>1.65112601581605</v>
      </c>
      <c r="T732" s="60" t="n">
        <f aca="false">+N732-R732</f>
        <v>45.4562545346908</v>
      </c>
      <c r="U732" s="61" t="n">
        <f aca="false">+F732/INDEX('Input Parameters'!$B$10:$B$12,Optimal!D732)</f>
        <v>0.834397044004031</v>
      </c>
      <c r="V732" s="61" t="n">
        <f aca="false">+F732/INDEX('Input Parameters'!$B$25:$B$27,Optimal!D732)</f>
        <v>2.12307692307692</v>
      </c>
      <c r="W732" s="54" t="n">
        <f aca="false">+AVERAGE(P732:Q732)/U732</f>
        <v>46.0083861936578</v>
      </c>
      <c r="X732" s="54" t="n">
        <v>0</v>
      </c>
      <c r="AA732" s="54" t="n">
        <f aca="false">SUM(Y732:Z732)</f>
        <v>0</v>
      </c>
    </row>
    <row r="733" customFormat="false" ht="12.75" hidden="false" customHeight="false" outlineLevel="0" collapsed="false">
      <c r="A733" s="1" t="n">
        <v>1</v>
      </c>
      <c r="B733" s="1" t="n">
        <v>1</v>
      </c>
      <c r="C733" s="1" t="n">
        <v>1</v>
      </c>
      <c r="D733" s="1" t="n">
        <v>1</v>
      </c>
      <c r="E733" s="1" t="n">
        <v>3</v>
      </c>
      <c r="F733" s="1" t="n">
        <v>7486</v>
      </c>
      <c r="G733" s="59" t="n">
        <v>0.0049</v>
      </c>
      <c r="H733" s="1" t="n">
        <v>0.072</v>
      </c>
      <c r="I733" s="59" t="n">
        <v>0.0054</v>
      </c>
      <c r="J733" s="60" t="n">
        <f aca="false">+INDEX('Input Parameters'!$B$10:$B$12,Optimal!D733)*G733*INDEX('Input Parameters'!$H$10:$K$12,Optimal!D733,Optimal!E733)*2.2046</f>
        <v>73.506126159617</v>
      </c>
      <c r="K733" s="60" t="n">
        <f aca="false">+INDEX('Input Parameters'!$B$25:$B$27,Optimal!D733)*G733*INDEX('Input Parameters'!$H$25:$K$27,Optimal!D733,Optimal!E733)*2.2046</f>
        <v>27.8703964119344</v>
      </c>
      <c r="L733" s="60" t="n">
        <f aca="false">+INDEX('Input Parameters'!$B$10:$B$12,Optimal!D733)*Optimal!H733*IF(Optimal!E733=1,IF(Optimal!H733&lt;='Input Parameters'!$O$10,'Input Parameters'!$O$11*Optimal!H733+'Input Parameters'!$O$12,'Input Parameters'!$O$11*'Input Parameters'!$O$10+'Input Parameters'!$O$12),INDEX('Input Parameters'!$H$10:$K$12,Optimal!D733,Optimal!E733))/31.1035</f>
        <v>15.7514626269378</v>
      </c>
      <c r="M733" s="60" t="n">
        <f aca="false">+INDEX('Input Parameters'!$B$25:$B$27,Optimal!D733)*Optimal!H733*IF(Optimal!E733=1,IF(Optimal!H733&lt;='Input Parameters'!$O$25,'Input Parameters'!$O$26*Optimal!H733+'Input Parameters'!$O$27,'Input Parameters'!$O$25*'Input Parameters'!$O$26+'Input Parameters'!$O$27),INDEX('Input Parameters'!$H$25:$K$27,Optimal!D733,Optimal!E733))/31.1035</f>
        <v>5.97228463008986</v>
      </c>
      <c r="N733" s="60" t="n">
        <f aca="false">+Optimal!J733*'Input Parameters'!$B$32+Optimal!L733*'Input Parameters'!$B$33/1000</f>
        <v>56.494756352352</v>
      </c>
      <c r="O733" s="60" t="n">
        <f aca="false">+Optimal!K733*'Input Parameters'!$B$32+Optimal!M733*'Input Parameters'!$B$33/1000</f>
        <v>21.4204085699829</v>
      </c>
      <c r="P733" s="60" t="n">
        <f aca="false">+N733*U733</f>
        <v>47.3541312343194</v>
      </c>
      <c r="Q733" s="60" t="n">
        <f aca="false">+O733*V733</f>
        <v>45.6846662549549</v>
      </c>
      <c r="R733" s="60" t="n">
        <f aca="false">P733-Q733</f>
        <v>1.66946497936455</v>
      </c>
      <c r="S733" s="60" t="n">
        <f aca="false">R733/U733</f>
        <v>1.99171676872893</v>
      </c>
      <c r="T733" s="60" t="n">
        <f aca="false">+N733-R733</f>
        <v>54.8252913729874</v>
      </c>
      <c r="U733" s="61" t="n">
        <f aca="false">+F733/INDEX('Input Parameters'!$B$10:$B$12,Optimal!D733)</f>
        <v>0.838204008509685</v>
      </c>
      <c r="V733" s="61" t="n">
        <f aca="false">+F733/INDEX('Input Parameters'!$B$25:$B$27,Optimal!D733)</f>
        <v>2.13276353276353</v>
      </c>
      <c r="W733" s="54" t="n">
        <f aca="false">+AVERAGE(P733:Q733)/U733</f>
        <v>55.4988979679875</v>
      </c>
      <c r="X733" s="54" t="n">
        <v>0</v>
      </c>
      <c r="AA733" s="54" t="n">
        <f aca="false">SUM(Y733:Z733)</f>
        <v>0</v>
      </c>
    </row>
    <row r="734" customFormat="false" ht="12.75" hidden="false" customHeight="false" outlineLevel="0" collapsed="false">
      <c r="A734" s="1" t="n">
        <v>1</v>
      </c>
      <c r="B734" s="1" t="n">
        <v>1</v>
      </c>
      <c r="C734" s="1" t="n">
        <v>1</v>
      </c>
      <c r="D734" s="1" t="n">
        <v>1</v>
      </c>
      <c r="E734" s="1" t="n">
        <v>3</v>
      </c>
      <c r="F734" s="1" t="n">
        <v>7452</v>
      </c>
      <c r="G734" s="59" t="n">
        <v>0.0051</v>
      </c>
      <c r="H734" s="1" t="n">
        <v>0.073</v>
      </c>
      <c r="I734" s="59" t="n">
        <v>0.0057</v>
      </c>
      <c r="J734" s="60" t="n">
        <f aca="false">+INDEX('Input Parameters'!$B$10:$B$12,Optimal!D734)*G734*INDEX('Input Parameters'!$H$10:$K$12,Optimal!D734,Optimal!E734)*2.2046</f>
        <v>76.5063762069483</v>
      </c>
      <c r="K734" s="60" t="n">
        <f aca="false">+INDEX('Input Parameters'!$B$25:$B$27,Optimal!D734)*G734*INDEX('Input Parameters'!$H$25:$K$27,Optimal!D734,Optimal!E734)*2.2046</f>
        <v>29.0079636124216</v>
      </c>
      <c r="L734" s="60" t="n">
        <f aca="false">+INDEX('Input Parameters'!$B$10:$B$12,Optimal!D734)*Optimal!H734*IF(Optimal!E734=1,IF(Optimal!H734&lt;='Input Parameters'!$O$10,'Input Parameters'!$O$11*Optimal!H734+'Input Parameters'!$O$12,'Input Parameters'!$O$11*'Input Parameters'!$O$10+'Input Parameters'!$O$12),INDEX('Input Parameters'!$H$10:$K$12,Optimal!D734,Optimal!E734))/31.1035</f>
        <v>15.9702329412008</v>
      </c>
      <c r="M734" s="60" t="n">
        <f aca="false">+INDEX('Input Parameters'!$B$25:$B$27,Optimal!D734)*Optimal!H734*IF(Optimal!E734=1,IF(Optimal!H734&lt;='Input Parameters'!$O$25,'Input Parameters'!$O$26*Optimal!H734+'Input Parameters'!$O$27,'Input Parameters'!$O$25*'Input Parameters'!$O$26+'Input Parameters'!$O$27),INDEX('Input Parameters'!$H$25:$K$27,Optimal!D734,Optimal!E734))/31.1035</f>
        <v>6.05523302773</v>
      </c>
      <c r="N734" s="60" t="n">
        <f aca="false">+Optimal!J734*'Input Parameters'!$B$32+Optimal!L734*'Input Parameters'!$B$33/1000</f>
        <v>58.6649378860481</v>
      </c>
      <c r="O734" s="60" t="n">
        <f aca="false">+Optimal!K734*'Input Parameters'!$B$32+Optimal!M734*'Input Parameters'!$B$33/1000</f>
        <v>22.2432490975687</v>
      </c>
      <c r="P734" s="60" t="n">
        <f aca="false">+N734*U734</f>
        <v>48.9498507587986</v>
      </c>
      <c r="Q734" s="60" t="n">
        <f aca="false">+O734*V734</f>
        <v>47.2241288532997</v>
      </c>
      <c r="R734" s="60" t="n">
        <f aca="false">P734-Q734</f>
        <v>1.72572190549891</v>
      </c>
      <c r="S734" s="60" t="n">
        <f aca="false">R734/U734</f>
        <v>2.06822629334551</v>
      </c>
      <c r="T734" s="60" t="n">
        <f aca="false">+N734-R734</f>
        <v>56.9392159805492</v>
      </c>
      <c r="U734" s="61" t="n">
        <f aca="false">+F734/INDEX('Input Parameters'!$B$10:$B$12,Optimal!D734)</f>
        <v>0.834397044004031</v>
      </c>
      <c r="V734" s="61" t="n">
        <f aca="false">+F734/INDEX('Input Parameters'!$B$25:$B$27,Optimal!D734)</f>
        <v>2.12307692307692</v>
      </c>
      <c r="W734" s="54" t="n">
        <f aca="false">+AVERAGE(P734:Q734)/U734</f>
        <v>57.6308247393753</v>
      </c>
      <c r="X734" s="54" t="n">
        <v>0</v>
      </c>
      <c r="AA734" s="54" t="n">
        <f aca="false">SUM(Y734:Z734)</f>
        <v>0</v>
      </c>
    </row>
    <row r="735" customFormat="false" ht="12.75" hidden="false" customHeight="false" outlineLevel="0" collapsed="false">
      <c r="A735" s="1" t="n">
        <v>1</v>
      </c>
      <c r="B735" s="1" t="n">
        <v>1</v>
      </c>
      <c r="C735" s="1" t="n">
        <v>1</v>
      </c>
      <c r="D735" s="1" t="n">
        <v>1</v>
      </c>
      <c r="E735" s="1" t="n">
        <v>3</v>
      </c>
      <c r="F735" s="1" t="n">
        <v>7422</v>
      </c>
      <c r="G735" s="59" t="n">
        <v>0.0046</v>
      </c>
      <c r="H735" s="1" t="n">
        <v>0.071</v>
      </c>
      <c r="I735" s="59" t="n">
        <v>0.0051</v>
      </c>
      <c r="J735" s="60" t="n">
        <f aca="false">+INDEX('Input Parameters'!$B$10:$B$12,Optimal!D735)*G735*INDEX('Input Parameters'!$H$10:$K$12,Optimal!D735,Optimal!E735)*2.2046</f>
        <v>69.00575108862</v>
      </c>
      <c r="K735" s="60" t="n">
        <f aca="false">+INDEX('Input Parameters'!$B$25:$B$27,Optimal!D735)*G735*INDEX('Input Parameters'!$H$25:$K$27,Optimal!D735,Optimal!E735)*2.2046</f>
        <v>26.1640456112038</v>
      </c>
      <c r="L735" s="60" t="n">
        <f aca="false">+INDEX('Input Parameters'!$B$10:$B$12,Optimal!D735)*Optimal!H735*IF(Optimal!E735=1,IF(Optimal!H735&lt;='Input Parameters'!$O$10,'Input Parameters'!$O$11*Optimal!H735+'Input Parameters'!$O$12,'Input Parameters'!$O$11*'Input Parameters'!$O$10+'Input Parameters'!$O$12),INDEX('Input Parameters'!$H$10:$K$12,Optimal!D735,Optimal!E735))/31.1035</f>
        <v>15.5326923126748</v>
      </c>
      <c r="M735" s="60" t="n">
        <f aca="false">+INDEX('Input Parameters'!$B$25:$B$27,Optimal!D735)*Optimal!H735*IF(Optimal!E735=1,IF(Optimal!H735&lt;='Input Parameters'!$O$25,'Input Parameters'!$O$26*Optimal!H735+'Input Parameters'!$O$27,'Input Parameters'!$O$25*'Input Parameters'!$O$26+'Input Parameters'!$O$27),INDEX('Input Parameters'!$H$25:$K$27,Optimal!D735,Optimal!E735))/31.1035</f>
        <v>5.88933623244972</v>
      </c>
      <c r="N735" s="60" t="n">
        <f aca="false">+Optimal!J735*'Input Parameters'!$B$32+Optimal!L735*'Input Parameters'!$B$33/1000</f>
        <v>53.2744873020899</v>
      </c>
      <c r="O735" s="60" t="n">
        <f aca="false">+Optimal!K735*'Input Parameters'!$B$32+Optimal!M735*'Input Parameters'!$B$33/1000</f>
        <v>20.1994195222265</v>
      </c>
      <c r="P735" s="60" t="n">
        <f aca="false">+N735*U735</f>
        <v>44.2731211237388</v>
      </c>
      <c r="Q735" s="60" t="n">
        <f aca="false">+O735*V735</f>
        <v>42.7122768358876</v>
      </c>
      <c r="R735" s="60" t="n">
        <f aca="false">P735-Q735</f>
        <v>1.56084428785125</v>
      </c>
      <c r="S735" s="60" t="n">
        <f aca="false">R735/U735</f>
        <v>1.87818651775796</v>
      </c>
      <c r="T735" s="60" t="n">
        <f aca="false">+N735-R735</f>
        <v>51.7136430142387</v>
      </c>
      <c r="U735" s="61" t="n">
        <f aca="false">+F735/INDEX('Input Parameters'!$B$10:$B$12,Optimal!D735)</f>
        <v>0.831037957675512</v>
      </c>
      <c r="V735" s="61" t="n">
        <f aca="false">+F735/INDEX('Input Parameters'!$B$25:$B$27,Optimal!D735)</f>
        <v>2.11452991452991</v>
      </c>
      <c r="W735" s="54" t="n">
        <f aca="false">+AVERAGE(P735:Q735)/U735</f>
        <v>52.335394043211</v>
      </c>
      <c r="X735" s="54" t="n">
        <v>0</v>
      </c>
      <c r="AA735" s="54" t="n">
        <f aca="false">SUM(Y735:Z735)</f>
        <v>0</v>
      </c>
    </row>
    <row r="736" customFormat="false" ht="12.75" hidden="false" customHeight="false" outlineLevel="0" collapsed="false">
      <c r="A736" s="1" t="n">
        <v>1</v>
      </c>
      <c r="B736" s="1" t="n">
        <v>1</v>
      </c>
      <c r="C736" s="1" t="n">
        <v>1</v>
      </c>
      <c r="D736" s="1" t="n">
        <v>1</v>
      </c>
      <c r="E736" s="1" t="n">
        <v>3</v>
      </c>
      <c r="F736" s="1" t="n">
        <v>7391</v>
      </c>
      <c r="G736" s="59" t="n">
        <v>0.0041</v>
      </c>
      <c r="H736" s="1" t="n">
        <v>0.062</v>
      </c>
      <c r="I736" s="59" t="n">
        <v>0.0046</v>
      </c>
      <c r="J736" s="60" t="n">
        <f aca="false">+INDEX('Input Parameters'!$B$10:$B$12,Optimal!D736)*G736*INDEX('Input Parameters'!$H$10:$K$12,Optimal!D736,Optimal!E736)*2.2046</f>
        <v>61.5051259702918</v>
      </c>
      <c r="K736" s="60" t="n">
        <f aca="false">+INDEX('Input Parameters'!$B$25:$B$27,Optimal!D736)*G736*INDEX('Input Parameters'!$H$25:$K$27,Optimal!D736,Optimal!E736)*2.2046</f>
        <v>23.320127609986</v>
      </c>
      <c r="L736" s="60" t="n">
        <f aca="false">+INDEX('Input Parameters'!$B$10:$B$12,Optimal!D736)*Optimal!H736*IF(Optimal!E736=1,IF(Optimal!H736&lt;='Input Parameters'!$O$10,'Input Parameters'!$O$11*Optimal!H736+'Input Parameters'!$O$12,'Input Parameters'!$O$11*'Input Parameters'!$O$10+'Input Parameters'!$O$12),INDEX('Input Parameters'!$H$10:$K$12,Optimal!D736,Optimal!E736))/31.1035</f>
        <v>13.5637594843076</v>
      </c>
      <c r="M736" s="60" t="n">
        <f aca="false">+INDEX('Input Parameters'!$B$25:$B$27,Optimal!D736)*Optimal!H736*IF(Optimal!E736=1,IF(Optimal!H736&lt;='Input Parameters'!$O$25,'Input Parameters'!$O$26*Optimal!H736+'Input Parameters'!$O$27,'Input Parameters'!$O$25*'Input Parameters'!$O$26+'Input Parameters'!$O$27),INDEX('Input Parameters'!$H$25:$K$27,Optimal!D736,Optimal!E736))/31.1035</f>
        <v>5.14280065368849</v>
      </c>
      <c r="N736" s="60" t="n">
        <f aca="false">+Optimal!J736*'Input Parameters'!$B$32+Optimal!L736*'Input Parameters'!$B$33/1000</f>
        <v>47.3939912141827</v>
      </c>
      <c r="O736" s="60" t="n">
        <f aca="false">+Optimal!K736*'Input Parameters'!$B$32+Optimal!M736*'Input Parameters'!$B$33/1000</f>
        <v>17.9697855361705</v>
      </c>
      <c r="P736" s="60" t="n">
        <f aca="false">+N736*U736</f>
        <v>39.221698473186</v>
      </c>
      <c r="Q736" s="60" t="n">
        <f aca="false">+O736*V736</f>
        <v>37.8389415663351</v>
      </c>
      <c r="R736" s="60" t="n">
        <f aca="false">P736-Q736</f>
        <v>1.3827569068509</v>
      </c>
      <c r="S736" s="60" t="n">
        <f aca="false">R736/U736</f>
        <v>1.6708702388155</v>
      </c>
      <c r="T736" s="60" t="n">
        <f aca="false">+N736-R736</f>
        <v>46.0112343073318</v>
      </c>
      <c r="U736" s="61" t="n">
        <f aca="false">+F736/INDEX('Input Parameters'!$B$10:$B$12,Optimal!D736)</f>
        <v>0.82756690180271</v>
      </c>
      <c r="V736" s="61" t="n">
        <f aca="false">+F736/INDEX('Input Parameters'!$B$25:$B$27,Optimal!D736)</f>
        <v>2.10569800569801</v>
      </c>
      <c r="W736" s="54" t="n">
        <f aca="false">+AVERAGE(P736:Q736)/U736</f>
        <v>46.5585560947749</v>
      </c>
      <c r="X736" s="54" t="n">
        <v>0</v>
      </c>
      <c r="AA736" s="54" t="n">
        <f aca="false">SUM(Y736:Z736)</f>
        <v>0</v>
      </c>
    </row>
    <row r="737" customFormat="false" ht="12.75" hidden="false" customHeight="false" outlineLevel="0" collapsed="false">
      <c r="A737" s="1" t="n">
        <v>1</v>
      </c>
      <c r="B737" s="1" t="n">
        <v>1</v>
      </c>
      <c r="C737" s="1" t="n">
        <v>1</v>
      </c>
      <c r="D737" s="1" t="n">
        <v>1</v>
      </c>
      <c r="E737" s="1" t="n">
        <v>3</v>
      </c>
      <c r="F737" s="1" t="n">
        <v>7428</v>
      </c>
      <c r="G737" s="59" t="n">
        <v>0.0048</v>
      </c>
      <c r="H737" s="1" t="n">
        <v>0.064</v>
      </c>
      <c r="I737" s="59" t="n">
        <v>0.0053</v>
      </c>
      <c r="J737" s="60" t="n">
        <f aca="false">+INDEX('Input Parameters'!$B$10:$B$12,Optimal!D737)*G737*INDEX('Input Parameters'!$H$10:$K$12,Optimal!D737,Optimal!E737)*2.2046</f>
        <v>72.0060011359513</v>
      </c>
      <c r="K737" s="60" t="n">
        <f aca="false">+INDEX('Input Parameters'!$B$25:$B$27,Optimal!D737)*G737*INDEX('Input Parameters'!$H$25:$K$27,Optimal!D737,Optimal!E737)*2.2046</f>
        <v>27.3016128116909</v>
      </c>
      <c r="L737" s="60" t="n">
        <f aca="false">+INDEX('Input Parameters'!$B$10:$B$12,Optimal!D737)*Optimal!H737*IF(Optimal!E737=1,IF(Optimal!H737&lt;='Input Parameters'!$O$10,'Input Parameters'!$O$11*Optimal!H737+'Input Parameters'!$O$12,'Input Parameters'!$O$11*'Input Parameters'!$O$10+'Input Parameters'!$O$12),INDEX('Input Parameters'!$H$10:$K$12,Optimal!D737,Optimal!E737))/31.1035</f>
        <v>14.0013001128336</v>
      </c>
      <c r="M737" s="60" t="n">
        <f aca="false">+INDEX('Input Parameters'!$B$25:$B$27,Optimal!D737)*Optimal!H737*IF(Optimal!E737=1,IF(Optimal!H737&lt;='Input Parameters'!$O$25,'Input Parameters'!$O$26*Optimal!H737+'Input Parameters'!$O$27,'Input Parameters'!$O$25*'Input Parameters'!$O$26+'Input Parameters'!$O$27),INDEX('Input Parameters'!$H$25:$K$27,Optimal!D737,Optimal!E737))/31.1035</f>
        <v>5.30869744896877</v>
      </c>
      <c r="N737" s="60" t="n">
        <f aca="false">+Optimal!J737*'Input Parameters'!$B$32+Optimal!L737*'Input Parameters'!$B$33/1000</f>
        <v>54.8846168312727</v>
      </c>
      <c r="O737" s="60" t="n">
        <f aca="false">+Optimal!K737*'Input Parameters'!$B$32+Optimal!M737*'Input Parameters'!$B$33/1000</f>
        <v>20.8099121518536</v>
      </c>
      <c r="P737" s="60" t="n">
        <f aca="false">+N737*U737</f>
        <v>45.6480723124727</v>
      </c>
      <c r="Q737" s="60" t="n">
        <f aca="false">+O737*V737</f>
        <v>44.0387542632389</v>
      </c>
      <c r="R737" s="60" t="n">
        <f aca="false">P737-Q737</f>
        <v>1.60931804923373</v>
      </c>
      <c r="S737" s="60" t="n">
        <f aca="false">R737/U737</f>
        <v>1.9349514671118</v>
      </c>
      <c r="T737" s="60" t="n">
        <f aca="false">+N737-R737</f>
        <v>53.2752987820389</v>
      </c>
      <c r="U737" s="61" t="n">
        <f aca="false">+F737/INDEX('Input Parameters'!$B$10:$B$12,Optimal!D737)</f>
        <v>0.831709774941216</v>
      </c>
      <c r="V737" s="61" t="n">
        <f aca="false">+F737/INDEX('Input Parameters'!$B$25:$B$27,Optimal!D737)</f>
        <v>2.11623931623932</v>
      </c>
      <c r="W737" s="54" t="n">
        <f aca="false">+AVERAGE(P737:Q737)/U737</f>
        <v>53.9171410977168</v>
      </c>
      <c r="X737" s="54" t="n">
        <v>0</v>
      </c>
      <c r="AA737" s="54" t="n">
        <f aca="false">SUM(Y737:Z737)</f>
        <v>0</v>
      </c>
    </row>
    <row r="738" customFormat="false" ht="12.75" hidden="false" customHeight="false" outlineLevel="0" collapsed="false">
      <c r="A738" s="1" t="n">
        <v>1</v>
      </c>
      <c r="B738" s="1" t="n">
        <v>1</v>
      </c>
      <c r="C738" s="1" t="n">
        <v>1</v>
      </c>
      <c r="D738" s="1" t="n">
        <v>3</v>
      </c>
      <c r="E738" s="1" t="n">
        <v>3</v>
      </c>
      <c r="F738" s="1" t="n">
        <v>7567</v>
      </c>
      <c r="G738" s="59" t="n">
        <v>0.0057</v>
      </c>
      <c r="H738" s="1" t="n">
        <v>0.075</v>
      </c>
      <c r="I738" s="59" t="n">
        <v>0.0063</v>
      </c>
      <c r="J738" s="60" t="n">
        <f aca="false">+INDEX('Input Parameters'!$B$10:$B$12,Optimal!D738)*G738*INDEX('Input Parameters'!$H$10:$K$12,Optimal!D738,Optimal!E738)*2.2046</f>
        <v>64.0815534597463</v>
      </c>
      <c r="K738" s="60" t="n">
        <f aca="false">+INDEX('Input Parameters'!$B$25:$B$27,Optimal!D738)*G738*INDEX('Input Parameters'!$H$25:$K$27,Optimal!D738,Optimal!E738)*2.2046</f>
        <v>32.4206652138829</v>
      </c>
      <c r="L738" s="60" t="n">
        <f aca="false">+INDEX('Input Parameters'!$B$10:$B$12,Optimal!D738)*Optimal!H738*IF(Optimal!E738=1,IF(Optimal!H738&lt;='Input Parameters'!$O$10,'Input Parameters'!$O$11*Optimal!H738+'Input Parameters'!$O$12,'Input Parameters'!$O$11*'Input Parameters'!$O$10+'Input Parameters'!$O$12),INDEX('Input Parameters'!$H$10:$K$12,Optimal!D738,Optimal!E738))/31.1035</f>
        <v>12.2964677221535</v>
      </c>
      <c r="M738" s="60" t="n">
        <f aca="false">+INDEX('Input Parameters'!$B$25:$B$27,Optimal!D738)*Optimal!H738*IF(Optimal!E738=1,IF(Optimal!H738&lt;='Input Parameters'!$O$25,'Input Parameters'!$O$26*Optimal!H738+'Input Parameters'!$O$27,'Input Parameters'!$O$25*'Input Parameters'!$O$26+'Input Parameters'!$O$27),INDEX('Input Parameters'!$H$25:$K$27,Optimal!D738,Optimal!E738))/31.1035</f>
        <v>6.22112982301027</v>
      </c>
      <c r="N738" s="60" t="n">
        <f aca="false">+Optimal!J738*'Input Parameters'!$B$32+Optimal!L738*'Input Parameters'!$B$33/1000</f>
        <v>48.7919570929115</v>
      </c>
      <c r="O738" s="60" t="n">
        <f aca="false">+Optimal!K738*'Input Parameters'!$B$32+Optimal!M738*'Input Parameters'!$B$33/1000</f>
        <v>24.6852271930813</v>
      </c>
      <c r="P738" s="60" t="n">
        <f aca="false">+N738*U738</f>
        <v>59.1585866563149</v>
      </c>
      <c r="Q738" s="60" t="n">
        <f aca="false">+O738*V738</f>
        <v>53.2174114444577</v>
      </c>
      <c r="R738" s="60" t="n">
        <f aca="false">P738-Q738</f>
        <v>5.94117521185723</v>
      </c>
      <c r="S738" s="60" t="n">
        <f aca="false">R738/U738</f>
        <v>4.90007592139566</v>
      </c>
      <c r="T738" s="60" t="n">
        <f aca="false">+N738-R738</f>
        <v>42.8507818810543</v>
      </c>
      <c r="U738" s="61" t="n">
        <f aca="false">+F738/INDEX('Input Parameters'!$B$10:$B$12,Optimal!D738)</f>
        <v>1.2124659509694</v>
      </c>
      <c r="V738" s="61" t="n">
        <f aca="false">+F738/INDEX('Input Parameters'!$B$25:$B$27,Optimal!D738)</f>
        <v>2.15584045584046</v>
      </c>
      <c r="W738" s="54" t="n">
        <f aca="false">+AVERAGE(P738:Q738)/U738</f>
        <v>46.3419191322137</v>
      </c>
      <c r="X738" s="54" t="n">
        <v>0</v>
      </c>
      <c r="AA738" s="54" t="n">
        <f aca="false">SUM(Y738:Z738)</f>
        <v>0</v>
      </c>
    </row>
    <row r="739" customFormat="false" ht="12.75" hidden="false" customHeight="false" outlineLevel="0" collapsed="false">
      <c r="A739" s="1" t="n">
        <v>1</v>
      </c>
      <c r="B739" s="1" t="n">
        <v>1</v>
      </c>
      <c r="C739" s="1" t="n">
        <v>1</v>
      </c>
      <c r="D739" s="1" t="n">
        <v>3</v>
      </c>
      <c r="E739" s="1" t="n">
        <v>3</v>
      </c>
      <c r="F739" s="1" t="n">
        <v>7597</v>
      </c>
      <c r="G739" s="59" t="n">
        <v>0.0059</v>
      </c>
      <c r="H739" s="1" t="n">
        <v>0.07</v>
      </c>
      <c r="I739" s="59" t="n">
        <v>0.0065</v>
      </c>
      <c r="J739" s="60" t="n">
        <f aca="false">+INDEX('Input Parameters'!$B$10:$B$12,Optimal!D739)*G739*INDEX('Input Parameters'!$H$10:$K$12,Optimal!D739,Optimal!E739)*2.2046</f>
        <v>66.3300290197374</v>
      </c>
      <c r="K739" s="60" t="n">
        <f aca="false">+INDEX('Input Parameters'!$B$25:$B$27,Optimal!D739)*G739*INDEX('Input Parameters'!$H$25:$K$27,Optimal!D739,Optimal!E739)*2.2046</f>
        <v>33.55823241437</v>
      </c>
      <c r="L739" s="60" t="n">
        <f aca="false">+INDEX('Input Parameters'!$B$10:$B$12,Optimal!D739)*Optimal!H739*IF(Optimal!E739=1,IF(Optimal!H739&lt;='Input Parameters'!$O$10,'Input Parameters'!$O$11*Optimal!H739+'Input Parameters'!$O$12,'Input Parameters'!$O$11*'Input Parameters'!$O$10+'Input Parameters'!$O$12),INDEX('Input Parameters'!$H$10:$K$12,Optimal!D739,Optimal!E739))/31.1035</f>
        <v>11.4767032073432</v>
      </c>
      <c r="M739" s="60" t="n">
        <f aca="false">+INDEX('Input Parameters'!$B$25:$B$27,Optimal!D739)*Optimal!H739*IF(Optimal!E739=1,IF(Optimal!H739&lt;='Input Parameters'!$O$25,'Input Parameters'!$O$26*Optimal!H739+'Input Parameters'!$O$27,'Input Parameters'!$O$25*'Input Parameters'!$O$26+'Input Parameters'!$O$27),INDEX('Input Parameters'!$H$25:$K$27,Optimal!D739,Optimal!E739))/31.1035</f>
        <v>5.80638783480959</v>
      </c>
      <c r="N739" s="60" t="n">
        <f aca="false">+Optimal!J739*'Input Parameters'!$B$32+Optimal!L739*'Input Parameters'!$B$33/1000</f>
        <v>50.103565340166</v>
      </c>
      <c r="O739" s="60" t="n">
        <f aca="false">+Optimal!K739*'Input Parameters'!$B$32+Optimal!M739*'Input Parameters'!$B$33/1000</f>
        <v>25.3488067971981</v>
      </c>
      <c r="P739" s="60" t="n">
        <f aca="false">+N739*U739</f>
        <v>60.989710926012</v>
      </c>
      <c r="Q739" s="60" t="n">
        <f aca="false">+O739*V739</f>
        <v>54.8646396690353</v>
      </c>
      <c r="R739" s="60" t="n">
        <f aca="false">P739-Q739</f>
        <v>6.12507125697672</v>
      </c>
      <c r="S739" s="60" t="n">
        <f aca="false">R739/U739</f>
        <v>5.03179804064653</v>
      </c>
      <c r="T739" s="60" t="n">
        <f aca="false">+N739-R739</f>
        <v>43.9784940831893</v>
      </c>
      <c r="U739" s="61" t="n">
        <f aca="false">+F739/INDEX('Input Parameters'!$B$10:$B$12,Optimal!D739)</f>
        <v>1.21727287293703</v>
      </c>
      <c r="V739" s="61" t="n">
        <f aca="false">+F739/INDEX('Input Parameters'!$B$25:$B$27,Optimal!D739)</f>
        <v>2.16438746438746</v>
      </c>
      <c r="W739" s="54" t="n">
        <f aca="false">+AVERAGE(P739:Q739)/U739</f>
        <v>47.5876663198427</v>
      </c>
      <c r="X739" s="54" t="n">
        <v>0</v>
      </c>
      <c r="AA739" s="54" t="n">
        <f aca="false">SUM(Y739:Z739)</f>
        <v>0</v>
      </c>
    </row>
    <row r="740" customFormat="false" ht="12.75" hidden="false" customHeight="false" outlineLevel="0" collapsed="false">
      <c r="A740" s="1" t="n">
        <v>1</v>
      </c>
      <c r="B740" s="1" t="n">
        <v>1</v>
      </c>
      <c r="C740" s="1" t="n">
        <v>1</v>
      </c>
      <c r="D740" s="1" t="n">
        <v>1</v>
      </c>
      <c r="E740" s="1" t="n">
        <v>3</v>
      </c>
      <c r="F740" s="1" t="n">
        <v>6548</v>
      </c>
      <c r="G740" s="59" t="n">
        <v>0.0034</v>
      </c>
      <c r="H740" s="1" t="n">
        <v>0.069</v>
      </c>
      <c r="I740" s="59" t="n">
        <v>0.0038</v>
      </c>
      <c r="J740" s="60" t="n">
        <f aca="false">+INDEX('Input Parameters'!$B$10:$B$12,Optimal!D740)*G740*INDEX('Input Parameters'!$H$10:$K$12,Optimal!D740,Optimal!E740)*2.2046</f>
        <v>51.0042508046322</v>
      </c>
      <c r="K740" s="60" t="n">
        <f aca="false">+INDEX('Input Parameters'!$B$25:$B$27,Optimal!D740)*G740*INDEX('Input Parameters'!$H$25:$K$27,Optimal!D740,Optimal!E740)*2.2046</f>
        <v>19.338642408281</v>
      </c>
      <c r="L740" s="60" t="n">
        <f aca="false">+INDEX('Input Parameters'!$B$10:$B$12,Optimal!D740)*Optimal!H740*IF(Optimal!E740=1,IF(Optimal!H740&lt;='Input Parameters'!$O$10,'Input Parameters'!$O$11*Optimal!H740+'Input Parameters'!$O$12,'Input Parameters'!$O$11*'Input Parameters'!$O$10+'Input Parameters'!$O$12),INDEX('Input Parameters'!$H$10:$K$12,Optimal!D740,Optimal!E740))/31.1035</f>
        <v>15.0951516841487</v>
      </c>
      <c r="M740" s="60" t="n">
        <f aca="false">+INDEX('Input Parameters'!$B$25:$B$27,Optimal!D740)*Optimal!H740*IF(Optimal!E740=1,IF(Optimal!H740&lt;='Input Parameters'!$O$25,'Input Parameters'!$O$26*Optimal!H740+'Input Parameters'!$O$27,'Input Parameters'!$O$25*'Input Parameters'!$O$26+'Input Parameters'!$O$27),INDEX('Input Parameters'!$H$25:$K$27,Optimal!D740,Optimal!E740))/31.1035</f>
        <v>5.72343943716945</v>
      </c>
      <c r="N740" s="60" t="n">
        <f aca="false">+Optimal!J740*'Input Parameters'!$B$32+Optimal!L740*'Input Parameters'!$B$33/1000</f>
        <v>40.5334241021701</v>
      </c>
      <c r="O740" s="60" t="n">
        <f aca="false">+Optimal!K740*'Input Parameters'!$B$32+Optimal!M740*'Input Parameters'!$B$33/1000</f>
        <v>15.368550305691</v>
      </c>
      <c r="P740" s="60" t="n">
        <f aca="false">+N740*U740</f>
        <v>29.7181570956231</v>
      </c>
      <c r="Q740" s="60" t="n">
        <f aca="false">+O740*V740</f>
        <v>28.6704465531807</v>
      </c>
      <c r="R740" s="60" t="n">
        <f aca="false">P740-Q740</f>
        <v>1.04771054244238</v>
      </c>
      <c r="S740" s="60" t="n">
        <f aca="false">R740/U740</f>
        <v>1.42900165768981</v>
      </c>
      <c r="T740" s="60" t="n">
        <f aca="false">+N740-R740</f>
        <v>39.4857135597277</v>
      </c>
      <c r="U740" s="61" t="n">
        <f aca="false">+F740/INDEX('Input Parameters'!$B$10:$B$12,Optimal!D740)</f>
        <v>0.733176575971336</v>
      </c>
      <c r="V740" s="61" t="n">
        <f aca="false">+F740/INDEX('Input Parameters'!$B$25:$B$27,Optimal!D740)</f>
        <v>1.86552706552707</v>
      </c>
      <c r="W740" s="54" t="n">
        <f aca="false">+AVERAGE(P740:Q740)/U740</f>
        <v>39.8189232733252</v>
      </c>
      <c r="X740" s="54" t="n">
        <v>0</v>
      </c>
      <c r="AA740" s="54" t="n">
        <f aca="false">SUM(Y740:Z740)</f>
        <v>0</v>
      </c>
    </row>
    <row r="741" customFormat="false" ht="12.75" hidden="false" customHeight="false" outlineLevel="0" collapsed="false">
      <c r="A741" s="1" t="n">
        <v>1</v>
      </c>
      <c r="B741" s="1" t="n">
        <v>1</v>
      </c>
      <c r="C741" s="1" t="n">
        <v>1</v>
      </c>
      <c r="D741" s="1" t="n">
        <v>1</v>
      </c>
      <c r="E741" s="1" t="n">
        <v>3</v>
      </c>
      <c r="F741" s="1" t="n">
        <v>7374</v>
      </c>
      <c r="G741" s="59" t="n">
        <v>0.0034</v>
      </c>
      <c r="H741" s="1" t="n">
        <v>0.07</v>
      </c>
      <c r="I741" s="59" t="n">
        <v>0.0039</v>
      </c>
      <c r="J741" s="60" t="n">
        <f aca="false">+INDEX('Input Parameters'!$B$10:$B$12,Optimal!D741)*G741*INDEX('Input Parameters'!$H$10:$K$12,Optimal!D741,Optimal!E741)*2.2046</f>
        <v>51.0042508046322</v>
      </c>
      <c r="K741" s="60" t="n">
        <f aca="false">+INDEX('Input Parameters'!$B$25:$B$27,Optimal!D741)*G741*INDEX('Input Parameters'!$H$25:$K$27,Optimal!D741,Optimal!E741)*2.2046</f>
        <v>19.338642408281</v>
      </c>
      <c r="L741" s="60" t="n">
        <f aca="false">+INDEX('Input Parameters'!$B$10:$B$12,Optimal!D741)*Optimal!H741*IF(Optimal!E741=1,IF(Optimal!H741&lt;='Input Parameters'!$O$10,'Input Parameters'!$O$11*Optimal!H741+'Input Parameters'!$O$12,'Input Parameters'!$O$11*'Input Parameters'!$O$10+'Input Parameters'!$O$12),INDEX('Input Parameters'!$H$10:$K$12,Optimal!D741,Optimal!E741))/31.1035</f>
        <v>15.3139219984118</v>
      </c>
      <c r="M741" s="60" t="n">
        <f aca="false">+INDEX('Input Parameters'!$B$25:$B$27,Optimal!D741)*Optimal!H741*IF(Optimal!E741=1,IF(Optimal!H741&lt;='Input Parameters'!$O$25,'Input Parameters'!$O$26*Optimal!H741+'Input Parameters'!$O$27,'Input Parameters'!$O$25*'Input Parameters'!$O$26+'Input Parameters'!$O$27),INDEX('Input Parameters'!$H$25:$K$27,Optimal!D741,Optimal!E741))/31.1035</f>
        <v>5.80638783480959</v>
      </c>
      <c r="N741" s="60" t="n">
        <f aca="false">+Optimal!J741*'Input Parameters'!$B$32+Optimal!L741*'Input Parameters'!$B$33/1000</f>
        <v>40.6034306027343</v>
      </c>
      <c r="O741" s="60" t="n">
        <f aca="false">+Optimal!K741*'Input Parameters'!$B$32+Optimal!M741*'Input Parameters'!$B$33/1000</f>
        <v>15.3950937929358</v>
      </c>
      <c r="P741" s="60" t="n">
        <f aca="false">+N741*U741</f>
        <v>33.5247673569099</v>
      </c>
      <c r="Q741" s="60" t="n">
        <f aca="false">+O741*V741</f>
        <v>32.3428551649882</v>
      </c>
      <c r="R741" s="60" t="n">
        <f aca="false">P741-Q741</f>
        <v>1.18191219192175</v>
      </c>
      <c r="S741" s="60" t="n">
        <f aca="false">R741/U741</f>
        <v>1.43146972959766</v>
      </c>
      <c r="T741" s="60" t="n">
        <f aca="false">+N741-R741</f>
        <v>39.4215184108125</v>
      </c>
      <c r="U741" s="61" t="n">
        <f aca="false">+F741/INDEX('Input Parameters'!$B$10:$B$12,Optimal!D741)</f>
        <v>0.825663419549882</v>
      </c>
      <c r="V741" s="61" t="n">
        <f aca="false">+F741/INDEX('Input Parameters'!$B$25:$B$27,Optimal!D741)</f>
        <v>2.1008547008547</v>
      </c>
      <c r="W741" s="54" t="n">
        <f aca="false">+AVERAGE(P741:Q741)/U741</f>
        <v>39.8876957379355</v>
      </c>
      <c r="X741" s="54" t="n">
        <v>0</v>
      </c>
      <c r="AA741" s="54" t="n">
        <f aca="false">SUM(Y741:Z741)</f>
        <v>0</v>
      </c>
    </row>
    <row r="742" customFormat="false" ht="12.75" hidden="false" customHeight="false" outlineLevel="0" collapsed="false">
      <c r="A742" s="1" t="n">
        <v>1</v>
      </c>
      <c r="B742" s="1" t="n">
        <v>1</v>
      </c>
      <c r="C742" s="1" t="n">
        <v>1</v>
      </c>
      <c r="D742" s="1" t="n">
        <v>1</v>
      </c>
      <c r="E742" s="1" t="n">
        <v>3</v>
      </c>
      <c r="F742" s="1" t="n">
        <v>7331</v>
      </c>
      <c r="G742" s="59" t="n">
        <v>0.0031</v>
      </c>
      <c r="H742" s="1" t="n">
        <v>0.07</v>
      </c>
      <c r="I742" s="59" t="n">
        <v>0.0036</v>
      </c>
      <c r="J742" s="60" t="n">
        <f aca="false">+INDEX('Input Parameters'!$B$10:$B$12,Optimal!D742)*G742*INDEX('Input Parameters'!$H$10:$K$12,Optimal!D742,Optimal!E742)*2.2046</f>
        <v>46.5038757336352</v>
      </c>
      <c r="K742" s="60" t="n">
        <f aca="false">+INDEX('Input Parameters'!$B$25:$B$27,Optimal!D742)*G742*INDEX('Input Parameters'!$H$25:$K$27,Optimal!D742,Optimal!E742)*2.2046</f>
        <v>17.6322916075504</v>
      </c>
      <c r="L742" s="60" t="n">
        <f aca="false">+INDEX('Input Parameters'!$B$10:$B$12,Optimal!D742)*Optimal!H742*IF(Optimal!E742=1,IF(Optimal!H742&lt;='Input Parameters'!$O$10,'Input Parameters'!$O$11*Optimal!H742+'Input Parameters'!$O$12,'Input Parameters'!$O$11*'Input Parameters'!$O$10+'Input Parameters'!$O$12),INDEX('Input Parameters'!$H$10:$K$12,Optimal!D742,Optimal!E742))/31.1035</f>
        <v>15.3139219984118</v>
      </c>
      <c r="M742" s="60" t="n">
        <f aca="false">+INDEX('Input Parameters'!$B$25:$B$27,Optimal!D742)*Optimal!H742*IF(Optimal!E742=1,IF(Optimal!H742&lt;='Input Parameters'!$O$25,'Input Parameters'!$O$26*Optimal!H742+'Input Parameters'!$O$27,'Input Parameters'!$O$25*'Input Parameters'!$O$26+'Input Parameters'!$O$27),INDEX('Input Parameters'!$H$25:$K$27,Optimal!D742,Optimal!E742))/31.1035</f>
        <v>5.80638783480959</v>
      </c>
      <c r="N742" s="60" t="n">
        <f aca="false">+Optimal!J742*'Input Parameters'!$B$32+Optimal!L742*'Input Parameters'!$B$33/1000</f>
        <v>37.4531680530364</v>
      </c>
      <c r="O742" s="60" t="n">
        <f aca="false">+Optimal!K742*'Input Parameters'!$B$32+Optimal!M742*'Input Parameters'!$B$33/1000</f>
        <v>14.2006482324243</v>
      </c>
      <c r="P742" s="60" t="n">
        <f aca="false">+N742*U742</f>
        <v>30.7433853988142</v>
      </c>
      <c r="Q742" s="60" t="n">
        <f aca="false">+O742*V742</f>
        <v>29.6595305390036</v>
      </c>
      <c r="R742" s="60" t="n">
        <f aca="false">P742-Q742</f>
        <v>1.08385485981063</v>
      </c>
      <c r="S742" s="60" t="n">
        <f aca="false">R742/U742</f>
        <v>1.32040755053454</v>
      </c>
      <c r="T742" s="60" t="n">
        <f aca="false">+N742-R742</f>
        <v>36.3693131932258</v>
      </c>
      <c r="U742" s="61" t="n">
        <f aca="false">+F742/INDEX('Input Parameters'!$B$10:$B$12,Optimal!D742)</f>
        <v>0.820848729145672</v>
      </c>
      <c r="V742" s="61" t="n">
        <f aca="false">+F742/INDEX('Input Parameters'!$B$25:$B$27,Optimal!D742)</f>
        <v>2.08860398860399</v>
      </c>
      <c r="W742" s="54" t="n">
        <f aca="false">+AVERAGE(P742:Q742)/U742</f>
        <v>36.7929642777692</v>
      </c>
      <c r="X742" s="54" t="n">
        <v>0</v>
      </c>
      <c r="AA742" s="54" t="n">
        <f aca="false">SUM(Y742:Z742)</f>
        <v>0</v>
      </c>
    </row>
    <row r="743" customFormat="false" ht="12.75" hidden="false" customHeight="false" outlineLevel="0" collapsed="false">
      <c r="A743" s="1" t="n">
        <v>1</v>
      </c>
      <c r="B743" s="1" t="n">
        <v>1</v>
      </c>
      <c r="C743" s="1" t="n">
        <v>1</v>
      </c>
      <c r="D743" s="1" t="n">
        <v>1</v>
      </c>
      <c r="E743" s="1" t="n">
        <v>3</v>
      </c>
      <c r="F743" s="1" t="n">
        <v>7445</v>
      </c>
      <c r="G743" s="59" t="n">
        <v>0.0057</v>
      </c>
      <c r="H743" s="1" t="n">
        <v>0.071</v>
      </c>
      <c r="I743" s="59" t="n">
        <v>0.0062</v>
      </c>
      <c r="J743" s="60" t="n">
        <f aca="false">+INDEX('Input Parameters'!$B$10:$B$12,Optimal!D743)*G743*INDEX('Input Parameters'!$H$10:$K$12,Optimal!D743,Optimal!E743)*2.2046</f>
        <v>85.5071263489422</v>
      </c>
      <c r="K743" s="60" t="n">
        <f aca="false">+INDEX('Input Parameters'!$B$25:$B$27,Optimal!D743)*G743*INDEX('Input Parameters'!$H$25:$K$27,Optimal!D743,Optimal!E743)*2.2046</f>
        <v>32.4206652138829</v>
      </c>
      <c r="L743" s="60" t="n">
        <f aca="false">+INDEX('Input Parameters'!$B$10:$B$12,Optimal!D743)*Optimal!H743*IF(Optimal!E743=1,IF(Optimal!H743&lt;='Input Parameters'!$O$10,'Input Parameters'!$O$11*Optimal!H743+'Input Parameters'!$O$12,'Input Parameters'!$O$11*'Input Parameters'!$O$10+'Input Parameters'!$O$12),INDEX('Input Parameters'!$H$10:$K$12,Optimal!D743,Optimal!E743))/31.1035</f>
        <v>15.5326923126748</v>
      </c>
      <c r="M743" s="60" t="n">
        <f aca="false">+INDEX('Input Parameters'!$B$25:$B$27,Optimal!D743)*Optimal!H743*IF(Optimal!E743=1,IF(Optimal!H743&lt;='Input Parameters'!$O$25,'Input Parameters'!$O$26*Optimal!H743+'Input Parameters'!$O$27,'Input Parameters'!$O$25*'Input Parameters'!$O$26+'Input Parameters'!$O$27),INDEX('Input Parameters'!$H$25:$K$27,Optimal!D743,Optimal!E743))/31.1035</f>
        <v>5.88933623244972</v>
      </c>
      <c r="N743" s="60" t="n">
        <f aca="false">+Optimal!J743*'Input Parameters'!$B$32+Optimal!L743*'Input Parameters'!$B$33/1000</f>
        <v>64.8254499843155</v>
      </c>
      <c r="O743" s="60" t="n">
        <f aca="false">+Optimal!K743*'Input Parameters'!$B$32+Optimal!M743*'Input Parameters'!$B$33/1000</f>
        <v>24.579053244102</v>
      </c>
      <c r="P743" s="60" t="n">
        <f aca="false">+N743*U743</f>
        <v>54.0393545104948</v>
      </c>
      <c r="Q743" s="60" t="n">
        <f aca="false">+O743*V743</f>
        <v>52.1342026787291</v>
      </c>
      <c r="R743" s="60" t="n">
        <f aca="false">P743-Q743</f>
        <v>1.90515183176567</v>
      </c>
      <c r="S743" s="60" t="n">
        <f aca="false">R743/U743</f>
        <v>2.28541450765604</v>
      </c>
      <c r="T743" s="60" t="n">
        <f aca="false">+N743-R743</f>
        <v>62.9202981525498</v>
      </c>
      <c r="U743" s="61" t="n">
        <f aca="false">+F743/INDEX('Input Parameters'!$B$10:$B$12,Optimal!D743)</f>
        <v>0.833613257194043</v>
      </c>
      <c r="V743" s="61" t="n">
        <f aca="false">+F743/INDEX('Input Parameters'!$B$25:$B$27,Optimal!D743)</f>
        <v>2.12108262108262</v>
      </c>
      <c r="W743" s="54" t="n">
        <f aca="false">+AVERAGE(P743:Q743)/U743</f>
        <v>63.6827427304874</v>
      </c>
      <c r="X743" s="54" t="n">
        <v>0</v>
      </c>
      <c r="AA743" s="54" t="n">
        <f aca="false">SUM(Y743:Z743)</f>
        <v>0</v>
      </c>
    </row>
    <row r="744" customFormat="false" ht="12.75" hidden="false" customHeight="false" outlineLevel="0" collapsed="false">
      <c r="A744" s="1" t="n">
        <v>1</v>
      </c>
      <c r="B744" s="1" t="n">
        <v>1</v>
      </c>
      <c r="C744" s="1" t="n">
        <v>1</v>
      </c>
      <c r="D744" s="1" t="n">
        <v>1</v>
      </c>
      <c r="E744" s="1" t="n">
        <v>3</v>
      </c>
      <c r="F744" s="1" t="n">
        <v>7381</v>
      </c>
      <c r="G744" s="59" t="n">
        <v>0.0043</v>
      </c>
      <c r="H744" s="1" t="n">
        <v>0.073</v>
      </c>
      <c r="I744" s="59" t="n">
        <v>0.0049</v>
      </c>
      <c r="J744" s="60" t="n">
        <f aca="false">+INDEX('Input Parameters'!$B$10:$B$12,Optimal!D744)*G744*INDEX('Input Parameters'!$H$10:$K$12,Optimal!D744,Optimal!E744)*2.2046</f>
        <v>64.5053760176231</v>
      </c>
      <c r="K744" s="60" t="n">
        <f aca="false">+INDEX('Input Parameters'!$B$25:$B$27,Optimal!D744)*G744*INDEX('Input Parameters'!$H$25:$K$27,Optimal!D744,Optimal!E744)*2.2046</f>
        <v>24.4576948104731</v>
      </c>
      <c r="L744" s="60" t="n">
        <f aca="false">+INDEX('Input Parameters'!$B$10:$B$12,Optimal!D744)*Optimal!H744*IF(Optimal!E744=1,IF(Optimal!H744&lt;='Input Parameters'!$O$10,'Input Parameters'!$O$11*Optimal!H744+'Input Parameters'!$O$12,'Input Parameters'!$O$11*'Input Parameters'!$O$10+'Input Parameters'!$O$12),INDEX('Input Parameters'!$H$10:$K$12,Optimal!D744,Optimal!E744))/31.1035</f>
        <v>15.9702329412008</v>
      </c>
      <c r="M744" s="60" t="n">
        <f aca="false">+INDEX('Input Parameters'!$B$25:$B$27,Optimal!D744)*Optimal!H744*IF(Optimal!E744=1,IF(Optimal!H744&lt;='Input Parameters'!$O$25,'Input Parameters'!$O$26*Optimal!H744+'Input Parameters'!$O$27,'Input Parameters'!$O$25*'Input Parameters'!$O$26+'Input Parameters'!$O$27),INDEX('Input Parameters'!$H$25:$K$27,Optimal!D744,Optimal!E744))/31.1035</f>
        <v>6.05523302773</v>
      </c>
      <c r="N744" s="60" t="n">
        <f aca="false">+Optimal!J744*'Input Parameters'!$B$32+Optimal!L744*'Input Parameters'!$B$33/1000</f>
        <v>50.2642377535204</v>
      </c>
      <c r="O744" s="60" t="n">
        <f aca="false">+Optimal!K744*'Input Parameters'!$B$32+Optimal!M744*'Input Parameters'!$B$33/1000</f>
        <v>19.0580609362048</v>
      </c>
      <c r="P744" s="60" t="n">
        <f aca="false">+N744*U744</f>
        <v>41.5407388712053</v>
      </c>
      <c r="Q744" s="60" t="n">
        <f aca="false">+O744*V744</f>
        <v>40.0762244359337</v>
      </c>
      <c r="R744" s="60" t="n">
        <f aca="false">P744-Q744</f>
        <v>1.46451443527157</v>
      </c>
      <c r="S744" s="60" t="n">
        <f aca="false">R744/U744</f>
        <v>1.77206048251055</v>
      </c>
      <c r="T744" s="60" t="n">
        <f aca="false">+N744-R744</f>
        <v>48.7997233182489</v>
      </c>
      <c r="U744" s="61" t="n">
        <f aca="false">+F744/INDEX('Input Parameters'!$B$10:$B$12,Optimal!D744)</f>
        <v>0.82644720635987</v>
      </c>
      <c r="V744" s="61" t="n">
        <f aca="false">+F744/INDEX('Input Parameters'!$B$25:$B$27,Optimal!D744)</f>
        <v>2.102849002849</v>
      </c>
      <c r="W744" s="54" t="n">
        <f aca="false">+AVERAGE(P744:Q744)/U744</f>
        <v>49.3782075122651</v>
      </c>
      <c r="X744" s="54" t="n">
        <v>0</v>
      </c>
      <c r="AA744" s="54" t="n">
        <f aca="false">SUM(Y744:Z744)</f>
        <v>0</v>
      </c>
    </row>
    <row r="745" customFormat="false" ht="12.75" hidden="false" customHeight="false" outlineLevel="0" collapsed="false">
      <c r="A745" s="1" t="n">
        <v>1</v>
      </c>
      <c r="B745" s="1" t="n">
        <v>1</v>
      </c>
      <c r="C745" s="1" t="n">
        <v>1</v>
      </c>
      <c r="D745" s="1" t="n">
        <v>1</v>
      </c>
      <c r="E745" s="1" t="n">
        <v>3</v>
      </c>
      <c r="F745" s="1" t="n">
        <v>7432</v>
      </c>
      <c r="G745" s="59" t="n">
        <v>0.0042</v>
      </c>
      <c r="H745" s="1" t="n">
        <v>0.064</v>
      </c>
      <c r="I745" s="59" t="n">
        <v>0.0047</v>
      </c>
      <c r="J745" s="60" t="n">
        <f aca="false">+INDEX('Input Parameters'!$B$10:$B$12,Optimal!D745)*G745*INDEX('Input Parameters'!$H$10:$K$12,Optimal!D745,Optimal!E745)*2.2046</f>
        <v>63.0052509939574</v>
      </c>
      <c r="K745" s="60" t="n">
        <f aca="false">+INDEX('Input Parameters'!$B$25:$B$27,Optimal!D745)*G745*INDEX('Input Parameters'!$H$25:$K$27,Optimal!D745,Optimal!E745)*2.2046</f>
        <v>23.8889112102295</v>
      </c>
      <c r="L745" s="60" t="n">
        <f aca="false">+INDEX('Input Parameters'!$B$10:$B$12,Optimal!D745)*Optimal!H745*IF(Optimal!E745=1,IF(Optimal!H745&lt;='Input Parameters'!$O$10,'Input Parameters'!$O$11*Optimal!H745+'Input Parameters'!$O$12,'Input Parameters'!$O$11*'Input Parameters'!$O$10+'Input Parameters'!$O$12),INDEX('Input Parameters'!$H$10:$K$12,Optimal!D745,Optimal!E745))/31.1035</f>
        <v>14.0013001128336</v>
      </c>
      <c r="M745" s="60" t="n">
        <f aca="false">+INDEX('Input Parameters'!$B$25:$B$27,Optimal!D745)*Optimal!H745*IF(Optimal!E745=1,IF(Optimal!H745&lt;='Input Parameters'!$O$25,'Input Parameters'!$O$26*Optimal!H745+'Input Parameters'!$O$27,'Input Parameters'!$O$25*'Input Parameters'!$O$26+'Input Parameters'!$O$27),INDEX('Input Parameters'!$H$25:$K$27,Optimal!D745,Optimal!E745))/31.1035</f>
        <v>5.30869744896877</v>
      </c>
      <c r="N745" s="60" t="n">
        <f aca="false">+Optimal!J745*'Input Parameters'!$B$32+Optimal!L745*'Input Parameters'!$B$33/1000</f>
        <v>48.5840917318769</v>
      </c>
      <c r="O745" s="60" t="n">
        <f aca="false">+Optimal!K745*'Input Parameters'!$B$32+Optimal!M745*'Input Parameters'!$B$33/1000</f>
        <v>18.4210210308307</v>
      </c>
      <c r="P745" s="60" t="n">
        <f aca="false">+N745*U745</f>
        <v>40.4296237544854</v>
      </c>
      <c r="Q745" s="60" t="n">
        <f aca="false">+O745*V745</f>
        <v>39.0042815672745</v>
      </c>
      <c r="R745" s="60" t="n">
        <f aca="false">P745-Q745</f>
        <v>1.42534218721092</v>
      </c>
      <c r="S745" s="60" t="n">
        <f aca="false">R745/U745</f>
        <v>1.71282710898557</v>
      </c>
      <c r="T745" s="60" t="n">
        <f aca="false">+N745-R745</f>
        <v>47.158749544666</v>
      </c>
      <c r="U745" s="61" t="n">
        <f aca="false">+F745/INDEX('Input Parameters'!$B$10:$B$12,Optimal!D745)</f>
        <v>0.832157653118352</v>
      </c>
      <c r="V745" s="61" t="n">
        <f aca="false">+F745/INDEX('Input Parameters'!$B$25:$B$27,Optimal!D745)</f>
        <v>2.11737891737892</v>
      </c>
      <c r="W745" s="54" t="n">
        <f aca="false">+AVERAGE(P745:Q745)/U745</f>
        <v>47.7276781773842</v>
      </c>
      <c r="X745" s="54" t="n">
        <v>0</v>
      </c>
      <c r="AA745" s="54" t="n">
        <f aca="false">SUM(Y745:Z745)</f>
        <v>0</v>
      </c>
    </row>
    <row r="746" customFormat="false" ht="12.75" hidden="false" customHeight="false" outlineLevel="0" collapsed="false">
      <c r="A746" s="1" t="n">
        <v>1</v>
      </c>
      <c r="B746" s="1" t="n">
        <v>1</v>
      </c>
      <c r="C746" s="1" t="n">
        <v>1</v>
      </c>
      <c r="D746" s="1" t="n">
        <v>1</v>
      </c>
      <c r="E746" s="1" t="n">
        <v>3</v>
      </c>
      <c r="F746" s="1" t="n">
        <v>7445</v>
      </c>
      <c r="G746" s="59" t="n">
        <v>0.0045</v>
      </c>
      <c r="H746" s="1" t="n">
        <v>0.061</v>
      </c>
      <c r="I746" s="59" t="n">
        <v>0.005</v>
      </c>
      <c r="J746" s="60" t="n">
        <f aca="false">+INDEX('Input Parameters'!$B$10:$B$12,Optimal!D746)*G746*INDEX('Input Parameters'!$H$10:$K$12,Optimal!D746,Optimal!E746)*2.2046</f>
        <v>67.5056260649544</v>
      </c>
      <c r="K746" s="60" t="n">
        <f aca="false">+INDEX('Input Parameters'!$B$25:$B$27,Optimal!D746)*G746*INDEX('Input Parameters'!$H$25:$K$27,Optimal!D746,Optimal!E746)*2.2046</f>
        <v>25.5952620109602</v>
      </c>
      <c r="L746" s="60" t="n">
        <f aca="false">+INDEX('Input Parameters'!$B$10:$B$12,Optimal!D746)*Optimal!H746*IF(Optimal!E746=1,IF(Optimal!H746&lt;='Input Parameters'!$O$10,'Input Parameters'!$O$11*Optimal!H746+'Input Parameters'!$O$12,'Input Parameters'!$O$11*'Input Parameters'!$O$10+'Input Parameters'!$O$12),INDEX('Input Parameters'!$H$10:$K$12,Optimal!D746,Optimal!E746))/31.1035</f>
        <v>13.3449891700445</v>
      </c>
      <c r="M746" s="60" t="n">
        <f aca="false">+INDEX('Input Parameters'!$B$25:$B$27,Optimal!D746)*Optimal!H746*IF(Optimal!E746=1,IF(Optimal!H746&lt;='Input Parameters'!$O$25,'Input Parameters'!$O$26*Optimal!H746+'Input Parameters'!$O$27,'Input Parameters'!$O$25*'Input Parameters'!$O$26+'Input Parameters'!$O$27),INDEX('Input Parameters'!$H$25:$K$27,Optimal!D746,Optimal!E746))/31.1035</f>
        <v>5.05985225604835</v>
      </c>
      <c r="N746" s="60" t="n">
        <f aca="false">+Optimal!J746*'Input Parameters'!$B$32+Optimal!L746*'Input Parameters'!$B$33/1000</f>
        <v>51.5243347798823</v>
      </c>
      <c r="O746" s="60" t="n">
        <f aca="false">+Optimal!K746*'Input Parameters'!$B$32+Optimal!M746*'Input Parameters'!$B$33/1000</f>
        <v>19.5358361296076</v>
      </c>
      <c r="P746" s="60" t="n">
        <f aca="false">+N746*U746</f>
        <v>42.951368540614</v>
      </c>
      <c r="Q746" s="60" t="n">
        <f aca="false">+O746*V746</f>
        <v>41.4371225028287</v>
      </c>
      <c r="R746" s="60" t="n">
        <f aca="false">P746-Q746</f>
        <v>1.51424603778533</v>
      </c>
      <c r="S746" s="60" t="n">
        <f aca="false">R746/U746</f>
        <v>1.81648507232515</v>
      </c>
      <c r="T746" s="60" t="n">
        <f aca="false">+N746-R746</f>
        <v>50.010088742097</v>
      </c>
      <c r="U746" s="61" t="n">
        <f aca="false">+F746/INDEX('Input Parameters'!$B$10:$B$12,Optimal!D746)</f>
        <v>0.833613257194043</v>
      </c>
      <c r="V746" s="61" t="n">
        <f aca="false">+F746/INDEX('Input Parameters'!$B$25:$B$27,Optimal!D746)</f>
        <v>2.12108262108262</v>
      </c>
      <c r="W746" s="54" t="n">
        <f aca="false">+AVERAGE(P746:Q746)/U746</f>
        <v>50.6160922437197</v>
      </c>
      <c r="X746" s="54" t="n">
        <v>0</v>
      </c>
      <c r="AA746" s="54" t="n">
        <f aca="false">SUM(Y746:Z746)</f>
        <v>0</v>
      </c>
    </row>
    <row r="747" customFormat="false" ht="12.75" hidden="false" customHeight="false" outlineLevel="0" collapsed="false">
      <c r="A747" s="1" t="n">
        <v>1</v>
      </c>
      <c r="B747" s="1" t="n">
        <v>1</v>
      </c>
      <c r="C747" s="1" t="n">
        <v>1</v>
      </c>
      <c r="D747" s="1" t="n">
        <v>3</v>
      </c>
      <c r="E747" s="1" t="n">
        <v>3</v>
      </c>
      <c r="F747" s="1" t="n">
        <v>7486</v>
      </c>
      <c r="G747" s="59" t="n">
        <v>0.0052</v>
      </c>
      <c r="H747" s="1" t="n">
        <v>0.065</v>
      </c>
      <c r="I747" s="59" t="n">
        <v>0.0057</v>
      </c>
      <c r="J747" s="60" t="n">
        <f aca="false">+INDEX('Input Parameters'!$B$10:$B$12,Optimal!D747)*G747*INDEX('Input Parameters'!$H$10:$K$12,Optimal!D747,Optimal!E747)*2.2046</f>
        <v>58.4603645597685</v>
      </c>
      <c r="K747" s="60" t="n">
        <f aca="false">+INDEX('Input Parameters'!$B$25:$B$27,Optimal!D747)*G747*INDEX('Input Parameters'!$H$25:$K$27,Optimal!D747,Optimal!E747)*2.2046</f>
        <v>29.5767472126651</v>
      </c>
      <c r="L747" s="60" t="n">
        <f aca="false">+INDEX('Input Parameters'!$B$10:$B$12,Optimal!D747)*Optimal!H747*IF(Optimal!E747=1,IF(Optimal!H747&lt;='Input Parameters'!$O$10,'Input Parameters'!$O$11*Optimal!H747+'Input Parameters'!$O$12,'Input Parameters'!$O$11*'Input Parameters'!$O$10+'Input Parameters'!$O$12),INDEX('Input Parameters'!$H$10:$K$12,Optimal!D747,Optimal!E747))/31.1035</f>
        <v>10.656938692533</v>
      </c>
      <c r="M747" s="60" t="n">
        <f aca="false">+INDEX('Input Parameters'!$B$25:$B$27,Optimal!D747)*Optimal!H747*IF(Optimal!E747=1,IF(Optimal!H747&lt;='Input Parameters'!$O$25,'Input Parameters'!$O$26*Optimal!H747+'Input Parameters'!$O$27,'Input Parameters'!$O$25*'Input Parameters'!$O$26+'Input Parameters'!$O$27),INDEX('Input Parameters'!$H$25:$K$27,Optimal!D747,Optimal!E747))/31.1035</f>
        <v>5.3916458466089</v>
      </c>
      <c r="N747" s="60" t="n">
        <f aca="false">+Optimal!J747*'Input Parameters'!$B$32+Optimal!L747*'Input Parameters'!$B$33/1000</f>
        <v>44.3324755734485</v>
      </c>
      <c r="O747" s="60" t="n">
        <f aca="false">+Optimal!K747*'Input Parameters'!$B$32+Optimal!M747*'Input Parameters'!$B$33/1000</f>
        <v>22.4290497197804</v>
      </c>
      <c r="P747" s="60" t="n">
        <f aca="false">+N747*U747</f>
        <v>53.1762397280621</v>
      </c>
      <c r="Q747" s="60" t="n">
        <f aca="false">+O747*V747</f>
        <v>47.8358593168878</v>
      </c>
      <c r="R747" s="60" t="n">
        <f aca="false">P747-Q747</f>
        <v>5.34038041117427</v>
      </c>
      <c r="S747" s="60" t="n">
        <f aca="false">R747/U747</f>
        <v>4.45221936229477</v>
      </c>
      <c r="T747" s="60" t="n">
        <f aca="false">+N747-R747</f>
        <v>38.9920951622743</v>
      </c>
      <c r="U747" s="61" t="n">
        <f aca="false">+F747/INDEX('Input Parameters'!$B$10:$B$12,Optimal!D747)</f>
        <v>1.19948726165679</v>
      </c>
      <c r="V747" s="61" t="n">
        <f aca="false">+F747/INDEX('Input Parameters'!$B$25:$B$27,Optimal!D747)</f>
        <v>2.13276353276353</v>
      </c>
      <c r="W747" s="54" t="n">
        <f aca="false">+AVERAGE(P747:Q747)/U747</f>
        <v>42.1063658923011</v>
      </c>
      <c r="X747" s="54" t="n">
        <v>0</v>
      </c>
      <c r="AA747" s="54" t="n">
        <f aca="false">SUM(Y747:Z747)</f>
        <v>0</v>
      </c>
    </row>
    <row r="748" customFormat="false" ht="12.75" hidden="false" customHeight="false" outlineLevel="0" collapsed="false">
      <c r="A748" s="1" t="n">
        <v>1</v>
      </c>
      <c r="B748" s="1" t="n">
        <v>1</v>
      </c>
      <c r="C748" s="1" t="n">
        <v>1</v>
      </c>
      <c r="D748" s="1" t="n">
        <v>3</v>
      </c>
      <c r="E748" s="1" t="n">
        <v>3</v>
      </c>
      <c r="F748" s="1" t="n">
        <v>7540</v>
      </c>
      <c r="G748" s="59" t="n">
        <v>0.0059</v>
      </c>
      <c r="H748" s="1" t="n">
        <v>0.067</v>
      </c>
      <c r="I748" s="59" t="n">
        <v>0.0064</v>
      </c>
      <c r="J748" s="60" t="n">
        <f aca="false">+INDEX('Input Parameters'!$B$10:$B$12,Optimal!D748)*G748*INDEX('Input Parameters'!$H$10:$K$12,Optimal!D748,Optimal!E748)*2.2046</f>
        <v>66.3300290197374</v>
      </c>
      <c r="K748" s="60" t="n">
        <f aca="false">+INDEX('Input Parameters'!$B$25:$B$27,Optimal!D748)*G748*INDEX('Input Parameters'!$H$25:$K$27,Optimal!D748,Optimal!E748)*2.2046</f>
        <v>33.55823241437</v>
      </c>
      <c r="L748" s="60" t="n">
        <f aca="false">+INDEX('Input Parameters'!$B$10:$B$12,Optimal!D748)*Optimal!H748*IF(Optimal!E748=1,IF(Optimal!H748&lt;='Input Parameters'!$O$10,'Input Parameters'!$O$11*Optimal!H748+'Input Parameters'!$O$12,'Input Parameters'!$O$11*'Input Parameters'!$O$10+'Input Parameters'!$O$12),INDEX('Input Parameters'!$H$10:$K$12,Optimal!D748,Optimal!E748))/31.1035</f>
        <v>10.9848444984571</v>
      </c>
      <c r="M748" s="60" t="n">
        <f aca="false">+INDEX('Input Parameters'!$B$25:$B$27,Optimal!D748)*Optimal!H748*IF(Optimal!E748=1,IF(Optimal!H748&lt;='Input Parameters'!$O$25,'Input Parameters'!$O$26*Optimal!H748+'Input Parameters'!$O$27,'Input Parameters'!$O$25*'Input Parameters'!$O$26+'Input Parameters'!$O$27),INDEX('Input Parameters'!$H$25:$K$27,Optimal!D748,Optimal!E748))/31.1035</f>
        <v>5.55754264188918</v>
      </c>
      <c r="N748" s="60" t="n">
        <f aca="false">+Optimal!J748*'Input Parameters'!$B$32+Optimal!L748*'Input Parameters'!$B$33/1000</f>
        <v>49.9461705533224</v>
      </c>
      <c r="O748" s="60" t="n">
        <f aca="false">+Optimal!K748*'Input Parameters'!$B$32+Optimal!M748*'Input Parameters'!$B$33/1000</f>
        <v>25.2691763354636</v>
      </c>
      <c r="P748" s="60" t="n">
        <f aca="false">+N748*U748</f>
        <v>60.341952567225</v>
      </c>
      <c r="Q748" s="60" t="n">
        <f aca="false">+O748*V748</f>
        <v>54.2819343502551</v>
      </c>
      <c r="R748" s="60" t="n">
        <f aca="false">P748-Q748</f>
        <v>6.06001821696992</v>
      </c>
      <c r="S748" s="60" t="n">
        <f aca="false">R748/U748</f>
        <v>5.01599120585004</v>
      </c>
      <c r="T748" s="60" t="n">
        <f aca="false">+N748-R748</f>
        <v>43.8861523363525</v>
      </c>
      <c r="U748" s="61" t="n">
        <f aca="false">+F748/INDEX('Input Parameters'!$B$10:$B$12,Optimal!D748)</f>
        <v>1.20813972119853</v>
      </c>
      <c r="V748" s="61" t="n">
        <f aca="false">+F748/INDEX('Input Parameters'!$B$25:$B$27,Optimal!D748)</f>
        <v>2.14814814814815</v>
      </c>
      <c r="W748" s="54" t="n">
        <f aca="false">+AVERAGE(P748:Q748)/U748</f>
        <v>47.4381749503974</v>
      </c>
      <c r="X748" s="54" t="n">
        <v>0</v>
      </c>
      <c r="AA748" s="54" t="n">
        <f aca="false">SUM(Y748:Z748)</f>
        <v>0</v>
      </c>
    </row>
    <row r="749" customFormat="false" ht="12.75" hidden="false" customHeight="false" outlineLevel="0" collapsed="false">
      <c r="A749" s="1" t="n">
        <v>1</v>
      </c>
      <c r="B749" s="1" t="n">
        <v>1</v>
      </c>
      <c r="C749" s="1" t="n">
        <v>1</v>
      </c>
      <c r="D749" s="1" t="n">
        <v>3</v>
      </c>
      <c r="E749" s="1" t="n">
        <v>3</v>
      </c>
      <c r="F749" s="1" t="n">
        <v>7611</v>
      </c>
      <c r="G749" s="59" t="n">
        <v>0.0071</v>
      </c>
      <c r="H749" s="1" t="n">
        <v>0.064</v>
      </c>
      <c r="I749" s="59" t="n">
        <v>0.0076</v>
      </c>
      <c r="J749" s="60" t="n">
        <f aca="false">+INDEX('Input Parameters'!$B$10:$B$12,Optimal!D749)*G749*INDEX('Input Parameters'!$H$10:$K$12,Optimal!D749,Optimal!E749)*2.2046</f>
        <v>79.820882379684</v>
      </c>
      <c r="K749" s="60" t="n">
        <f aca="false">+INDEX('Input Parameters'!$B$25:$B$27,Optimal!D749)*G749*INDEX('Input Parameters'!$H$25:$K$27,Optimal!D749,Optimal!E749)*2.2046</f>
        <v>40.3836356172928</v>
      </c>
      <c r="L749" s="60" t="n">
        <f aca="false">+INDEX('Input Parameters'!$B$10:$B$12,Optimal!D749)*Optimal!H749*IF(Optimal!E749=1,IF(Optimal!H749&lt;='Input Parameters'!$O$10,'Input Parameters'!$O$11*Optimal!H749+'Input Parameters'!$O$12,'Input Parameters'!$O$11*'Input Parameters'!$O$10+'Input Parameters'!$O$12),INDEX('Input Parameters'!$H$10:$K$12,Optimal!D749,Optimal!E749))/31.1035</f>
        <v>10.4929857895709</v>
      </c>
      <c r="M749" s="60" t="n">
        <f aca="false">+INDEX('Input Parameters'!$B$25:$B$27,Optimal!D749)*Optimal!H749*IF(Optimal!E749=1,IF(Optimal!H749&lt;='Input Parameters'!$O$25,'Input Parameters'!$O$26*Optimal!H749+'Input Parameters'!$O$27,'Input Parameters'!$O$25*'Input Parameters'!$O$26+'Input Parameters'!$O$27),INDEX('Input Parameters'!$H$25:$K$27,Optimal!D749,Optimal!E749))/31.1035</f>
        <v>5.30869744896877</v>
      </c>
      <c r="N749" s="60" t="n">
        <f aca="false">+Optimal!J749*'Input Parameters'!$B$32+Optimal!L749*'Input Parameters'!$B$33/1000</f>
        <v>59.2323731184415</v>
      </c>
      <c r="O749" s="60" t="n">
        <f aca="false">+Optimal!K749*'Input Parameters'!$B$32+Optimal!M749*'Input Parameters'!$B$33/1000</f>
        <v>29.9673281157749</v>
      </c>
      <c r="P749" s="60" t="n">
        <f aca="false">+N749*U749</f>
        <v>72.2348328480144</v>
      </c>
      <c r="Q749" s="60" t="n">
        <f aca="false">+O749*V749</f>
        <v>64.9804371194197</v>
      </c>
      <c r="R749" s="60" t="n">
        <f aca="false">P749-Q749</f>
        <v>7.25439572859474</v>
      </c>
      <c r="S749" s="60" t="n">
        <f aca="false">R749/U749</f>
        <v>5.94858543452369</v>
      </c>
      <c r="T749" s="60" t="n">
        <f aca="false">+N749-R749</f>
        <v>51.9779773898467</v>
      </c>
      <c r="U749" s="61" t="n">
        <f aca="false">+F749/INDEX('Input Parameters'!$B$10:$B$12,Optimal!D749)</f>
        <v>1.21951610318859</v>
      </c>
      <c r="V749" s="61" t="n">
        <f aca="false">+F749/INDEX('Input Parameters'!$B$25:$B$27,Optimal!D749)</f>
        <v>2.16837606837607</v>
      </c>
      <c r="W749" s="54" t="n">
        <f aca="false">+AVERAGE(P749:Q749)/U749</f>
        <v>56.2580804011796</v>
      </c>
      <c r="X749" s="54" t="n">
        <v>0</v>
      </c>
      <c r="AA749" s="54" t="n">
        <f aca="false">SUM(Y749:Z749)</f>
        <v>0</v>
      </c>
    </row>
    <row r="750" customFormat="false" ht="12.75" hidden="false" customHeight="false" outlineLevel="0" collapsed="false">
      <c r="A750" s="1" t="n">
        <v>1</v>
      </c>
      <c r="B750" s="1" t="n">
        <v>1</v>
      </c>
      <c r="C750" s="1" t="n">
        <v>1</v>
      </c>
      <c r="D750" s="1" t="n">
        <v>3</v>
      </c>
      <c r="E750" s="1" t="n">
        <v>3</v>
      </c>
      <c r="F750" s="1" t="n">
        <v>7945</v>
      </c>
      <c r="G750" s="59" t="n">
        <v>0.0059</v>
      </c>
      <c r="H750" s="1" t="n">
        <v>0.067</v>
      </c>
      <c r="I750" s="59" t="n">
        <v>0.0064</v>
      </c>
      <c r="J750" s="60" t="n">
        <f aca="false">+INDEX('Input Parameters'!$B$10:$B$12,Optimal!D750)*G750*INDEX('Input Parameters'!$H$10:$K$12,Optimal!D750,Optimal!E750)*2.2046</f>
        <v>66.3300290197374</v>
      </c>
      <c r="K750" s="60" t="n">
        <f aca="false">+INDEX('Input Parameters'!$B$25:$B$27,Optimal!D750)*G750*INDEX('Input Parameters'!$H$25:$K$27,Optimal!D750,Optimal!E750)*2.2046</f>
        <v>33.55823241437</v>
      </c>
      <c r="L750" s="60" t="n">
        <f aca="false">+INDEX('Input Parameters'!$B$10:$B$12,Optimal!D750)*Optimal!H750*IF(Optimal!E750=1,IF(Optimal!H750&lt;='Input Parameters'!$O$10,'Input Parameters'!$O$11*Optimal!H750+'Input Parameters'!$O$12,'Input Parameters'!$O$11*'Input Parameters'!$O$10+'Input Parameters'!$O$12),INDEX('Input Parameters'!$H$10:$K$12,Optimal!D750,Optimal!E750))/31.1035</f>
        <v>10.9848444984571</v>
      </c>
      <c r="M750" s="60" t="n">
        <f aca="false">+INDEX('Input Parameters'!$B$25:$B$27,Optimal!D750)*Optimal!H750*IF(Optimal!E750=1,IF(Optimal!H750&lt;='Input Parameters'!$O$25,'Input Parameters'!$O$26*Optimal!H750+'Input Parameters'!$O$27,'Input Parameters'!$O$25*'Input Parameters'!$O$26+'Input Parameters'!$O$27),INDEX('Input Parameters'!$H$25:$K$27,Optimal!D750,Optimal!E750))/31.1035</f>
        <v>5.55754264188918</v>
      </c>
      <c r="N750" s="60" t="n">
        <f aca="false">+Optimal!J750*'Input Parameters'!$B$32+Optimal!L750*'Input Parameters'!$B$33/1000</f>
        <v>49.9461705533224</v>
      </c>
      <c r="O750" s="60" t="n">
        <f aca="false">+Optimal!K750*'Input Parameters'!$B$32+Optimal!M750*'Input Parameters'!$B$33/1000</f>
        <v>25.2691763354636</v>
      </c>
      <c r="P750" s="60" t="n">
        <f aca="false">+N750*U750</f>
        <v>63.583131717056</v>
      </c>
      <c r="Q750" s="60" t="n">
        <f aca="false">+O750*V750</f>
        <v>57.1976085428085</v>
      </c>
      <c r="R750" s="60" t="n">
        <f aca="false">P750-Q750</f>
        <v>6.3855231742475</v>
      </c>
      <c r="S750" s="60" t="n">
        <f aca="false">R750/U750</f>
        <v>5.01599120585005</v>
      </c>
      <c r="T750" s="60" t="n">
        <f aca="false">+N750-R750</f>
        <v>43.5606473790749</v>
      </c>
      <c r="U750" s="61" t="n">
        <f aca="false">+F750/INDEX('Input Parameters'!$B$10:$B$12,Optimal!D750)</f>
        <v>1.27303316776158</v>
      </c>
      <c r="V750" s="61" t="n">
        <f aca="false">+F750/INDEX('Input Parameters'!$B$25:$B$27,Optimal!D750)</f>
        <v>2.26353276353276</v>
      </c>
      <c r="W750" s="54" t="n">
        <f aca="false">+AVERAGE(P750:Q750)/U750</f>
        <v>47.4381749503974</v>
      </c>
      <c r="X750" s="54" t="n">
        <v>0</v>
      </c>
      <c r="AA750" s="54" t="n">
        <f aca="false">SUM(Y750:Z750)</f>
        <v>0</v>
      </c>
    </row>
    <row r="751" customFormat="false" ht="12.75" hidden="false" customHeight="false" outlineLevel="0" collapsed="false">
      <c r="A751" s="1" t="n">
        <v>1</v>
      </c>
      <c r="B751" s="1" t="n">
        <v>1</v>
      </c>
      <c r="C751" s="1" t="n">
        <v>1</v>
      </c>
      <c r="D751" s="1" t="n">
        <v>1</v>
      </c>
      <c r="E751" s="1" t="n">
        <v>3</v>
      </c>
      <c r="F751" s="1" t="n">
        <v>7233</v>
      </c>
      <c r="G751" s="59" t="n">
        <v>0.003</v>
      </c>
      <c r="H751" s="1" t="n">
        <v>0.067</v>
      </c>
      <c r="I751" s="59" t="n">
        <v>0.0035</v>
      </c>
      <c r="J751" s="60" t="n">
        <f aca="false">+INDEX('Input Parameters'!$B$10:$B$12,Optimal!D751)*G751*INDEX('Input Parameters'!$H$10:$K$12,Optimal!D751,Optimal!E751)*2.2046</f>
        <v>45.0037507099696</v>
      </c>
      <c r="K751" s="60" t="n">
        <f aca="false">+INDEX('Input Parameters'!$B$25:$B$27,Optimal!D751)*G751*INDEX('Input Parameters'!$H$25:$K$27,Optimal!D751,Optimal!E751)*2.2046</f>
        <v>17.0635080073068</v>
      </c>
      <c r="L751" s="60" t="n">
        <f aca="false">+INDEX('Input Parameters'!$B$10:$B$12,Optimal!D751)*Optimal!H751*IF(Optimal!E751=1,IF(Optimal!H751&lt;='Input Parameters'!$O$10,'Input Parameters'!$O$11*Optimal!H751+'Input Parameters'!$O$12,'Input Parameters'!$O$11*'Input Parameters'!$O$10+'Input Parameters'!$O$12),INDEX('Input Parameters'!$H$10:$K$12,Optimal!D751,Optimal!E751))/31.1035</f>
        <v>14.6576110556227</v>
      </c>
      <c r="M751" s="60" t="n">
        <f aca="false">+INDEX('Input Parameters'!$B$25:$B$27,Optimal!D751)*Optimal!H751*IF(Optimal!E751=1,IF(Optimal!H751&lt;='Input Parameters'!$O$25,'Input Parameters'!$O$26*Optimal!H751+'Input Parameters'!$O$27,'Input Parameters'!$O$25*'Input Parameters'!$O$26+'Input Parameters'!$O$27),INDEX('Input Parameters'!$H$25:$K$27,Optimal!D751,Optimal!E751))/31.1035</f>
        <v>5.55754264188918</v>
      </c>
      <c r="N751" s="60" t="n">
        <f aca="false">+Optimal!J751*'Input Parameters'!$B$32+Optimal!L751*'Input Parameters'!$B$33/1000</f>
        <v>36.193061034778</v>
      </c>
      <c r="O751" s="60" t="n">
        <f aca="false">+Optimal!K751*'Input Parameters'!$B$32+Optimal!M751*'Input Parameters'!$B$33/1000</f>
        <v>13.7228692505193</v>
      </c>
      <c r="P751" s="60" t="n">
        <f aca="false">+N751*U751</f>
        <v>29.3118811403593</v>
      </c>
      <c r="Q751" s="60" t="n">
        <f aca="false">+O751*V751</f>
        <v>28.2784938145316</v>
      </c>
      <c r="R751" s="60" t="n">
        <f aca="false">P751-Q751</f>
        <v>1.03338732582767</v>
      </c>
      <c r="S751" s="60" t="n">
        <f aca="false">R751/U751</f>
        <v>1.27598260845664</v>
      </c>
      <c r="T751" s="60" t="n">
        <f aca="false">+N751-R751</f>
        <v>35.1596737089503</v>
      </c>
      <c r="U751" s="61" t="n">
        <f aca="false">+F751/INDEX('Input Parameters'!$B$10:$B$12,Optimal!D751)</f>
        <v>0.809875713805845</v>
      </c>
      <c r="V751" s="61" t="n">
        <f aca="false">+F751/INDEX('Input Parameters'!$B$25:$B$27,Optimal!D751)</f>
        <v>2.06068376068376</v>
      </c>
      <c r="W751" s="54" t="n">
        <f aca="false">+AVERAGE(P751:Q751)/U751</f>
        <v>35.5550697305496</v>
      </c>
      <c r="X751" s="54" t="n">
        <v>0</v>
      </c>
      <c r="AA751" s="54" t="n">
        <f aca="false">SUM(Y751:Z751)</f>
        <v>0</v>
      </c>
    </row>
    <row r="752" customFormat="false" ht="12.75" hidden="false" customHeight="false" outlineLevel="0" collapsed="false">
      <c r="A752" s="1" t="n">
        <v>1</v>
      </c>
      <c r="B752" s="1" t="n">
        <v>1</v>
      </c>
      <c r="C752" s="1" t="n">
        <v>1</v>
      </c>
      <c r="D752" s="1" t="n">
        <v>1</v>
      </c>
      <c r="E752" s="1" t="n">
        <v>3</v>
      </c>
      <c r="F752" s="1" t="n">
        <v>7263</v>
      </c>
      <c r="G752" s="59" t="n">
        <v>0.0035</v>
      </c>
      <c r="H752" s="1" t="n">
        <v>0.077</v>
      </c>
      <c r="I752" s="59" t="n">
        <v>0.0041</v>
      </c>
      <c r="J752" s="60" t="n">
        <f aca="false">+INDEX('Input Parameters'!$B$10:$B$12,Optimal!D752)*G752*INDEX('Input Parameters'!$H$10:$K$12,Optimal!D752,Optimal!E752)*2.2046</f>
        <v>52.5043758282979</v>
      </c>
      <c r="K752" s="60" t="n">
        <f aca="false">+INDEX('Input Parameters'!$B$25:$B$27,Optimal!D752)*G752*INDEX('Input Parameters'!$H$25:$K$27,Optimal!D752,Optimal!E752)*2.2046</f>
        <v>19.9074260085246</v>
      </c>
      <c r="L752" s="60" t="n">
        <f aca="false">+INDEX('Input Parameters'!$B$10:$B$12,Optimal!D752)*Optimal!H752*IF(Optimal!E752=1,IF(Optimal!H752&lt;='Input Parameters'!$O$10,'Input Parameters'!$O$11*Optimal!H752+'Input Parameters'!$O$12,'Input Parameters'!$O$11*'Input Parameters'!$O$10+'Input Parameters'!$O$12),INDEX('Input Parameters'!$H$10:$K$12,Optimal!D752,Optimal!E752))/31.1035</f>
        <v>16.8453141982529</v>
      </c>
      <c r="M752" s="60" t="n">
        <f aca="false">+INDEX('Input Parameters'!$B$25:$B$27,Optimal!D752)*Optimal!H752*IF(Optimal!E752=1,IF(Optimal!H752&lt;='Input Parameters'!$O$25,'Input Parameters'!$O$26*Optimal!H752+'Input Parameters'!$O$27,'Input Parameters'!$O$25*'Input Parameters'!$O$26+'Input Parameters'!$O$27),INDEX('Input Parameters'!$H$25:$K$27,Optimal!D752,Optimal!E752))/31.1035</f>
        <v>6.38702661829055</v>
      </c>
      <c r="N752" s="60" t="n">
        <f aca="false">+Optimal!J752*'Input Parameters'!$B$32+Optimal!L752*'Input Parameters'!$B$33/1000</f>
        <v>42.1435636232494</v>
      </c>
      <c r="O752" s="60" t="n">
        <f aca="false">+Optimal!K752*'Input Parameters'!$B$32+Optimal!M752*'Input Parameters'!$B$33/1000</f>
        <v>15.9790467238202</v>
      </c>
      <c r="P752" s="60" t="n">
        <f aca="false">+N752*U752</f>
        <v>34.2726125401031</v>
      </c>
      <c r="Q752" s="60" t="n">
        <f aca="false">+O752*V752</f>
        <v>33.0643351439049</v>
      </c>
      <c r="R752" s="60" t="n">
        <f aca="false">P752-Q752</f>
        <v>1.20827739619821</v>
      </c>
      <c r="S752" s="60" t="n">
        <f aca="false">R752/U752</f>
        <v>1.48576695930693</v>
      </c>
      <c r="T752" s="60" t="n">
        <f aca="false">+N752-R752</f>
        <v>40.9352862270512</v>
      </c>
      <c r="U752" s="61" t="n">
        <f aca="false">+F752/INDEX('Input Parameters'!$B$10:$B$12,Optimal!D752)</f>
        <v>0.813234800134363</v>
      </c>
      <c r="V752" s="61" t="n">
        <f aca="false">+F752/INDEX('Input Parameters'!$B$25:$B$27,Optimal!D752)</f>
        <v>2.06923076923077</v>
      </c>
      <c r="W752" s="54" t="n">
        <f aca="false">+AVERAGE(P752:Q752)/U752</f>
        <v>41.400680143596</v>
      </c>
      <c r="X752" s="54" t="n">
        <v>0</v>
      </c>
      <c r="AA752" s="54" t="n">
        <f aca="false">SUM(Y752:Z752)</f>
        <v>0</v>
      </c>
    </row>
    <row r="753" customFormat="false" ht="12.75" hidden="false" customHeight="false" outlineLevel="0" collapsed="false">
      <c r="A753" s="1" t="n">
        <v>1</v>
      </c>
      <c r="B753" s="1" t="n">
        <v>1</v>
      </c>
      <c r="C753" s="1" t="n">
        <v>1</v>
      </c>
      <c r="D753" s="1" t="n">
        <v>1</v>
      </c>
      <c r="E753" s="1" t="n">
        <v>3</v>
      </c>
      <c r="F753" s="1" t="n">
        <v>7405</v>
      </c>
      <c r="G753" s="59" t="n">
        <v>0.0039</v>
      </c>
      <c r="H753" s="1" t="n">
        <v>0.067</v>
      </c>
      <c r="I753" s="59" t="n">
        <v>0.0044</v>
      </c>
      <c r="J753" s="60" t="n">
        <f aca="false">+INDEX('Input Parameters'!$B$10:$B$12,Optimal!D753)*G753*INDEX('Input Parameters'!$H$10:$K$12,Optimal!D753,Optimal!E753)*2.2046</f>
        <v>58.5048759229605</v>
      </c>
      <c r="K753" s="60" t="n">
        <f aca="false">+INDEX('Input Parameters'!$B$25:$B$27,Optimal!D753)*G753*INDEX('Input Parameters'!$H$25:$K$27,Optimal!D753,Optimal!E753)*2.2046</f>
        <v>22.1825604094988</v>
      </c>
      <c r="L753" s="60" t="n">
        <f aca="false">+INDEX('Input Parameters'!$B$10:$B$12,Optimal!D753)*Optimal!H753*IF(Optimal!E753=1,IF(Optimal!H753&lt;='Input Parameters'!$O$10,'Input Parameters'!$O$11*Optimal!H753+'Input Parameters'!$O$12,'Input Parameters'!$O$11*'Input Parameters'!$O$10+'Input Parameters'!$O$12),INDEX('Input Parameters'!$H$10:$K$12,Optimal!D753,Optimal!E753))/31.1035</f>
        <v>14.6576110556227</v>
      </c>
      <c r="M753" s="60" t="n">
        <f aca="false">+INDEX('Input Parameters'!$B$25:$B$27,Optimal!D753)*Optimal!H753*IF(Optimal!E753=1,IF(Optimal!H753&lt;='Input Parameters'!$O$25,'Input Parameters'!$O$26*Optimal!H753+'Input Parameters'!$O$27,'Input Parameters'!$O$25*'Input Parameters'!$O$26+'Input Parameters'!$O$27),INDEX('Input Parameters'!$H$25:$K$27,Optimal!D753,Optimal!E753))/31.1035</f>
        <v>5.55754264188918</v>
      </c>
      <c r="N753" s="60" t="n">
        <f aca="false">+Optimal!J753*'Input Parameters'!$B$32+Optimal!L753*'Input Parameters'!$B$33/1000</f>
        <v>45.6438486838716</v>
      </c>
      <c r="O753" s="60" t="n">
        <f aca="false">+Optimal!K753*'Input Parameters'!$B$32+Optimal!M753*'Input Parameters'!$B$33/1000</f>
        <v>17.3062059320537</v>
      </c>
      <c r="P753" s="60" t="n">
        <f aca="false">+N753*U753</f>
        <v>37.8448885347743</v>
      </c>
      <c r="Q753" s="60" t="n">
        <f aca="false">+O753*V753</f>
        <v>36.5106709193327</v>
      </c>
      <c r="R753" s="60" t="n">
        <f aca="false">P753-Q753</f>
        <v>1.33421761544156</v>
      </c>
      <c r="S753" s="60" t="n">
        <f aca="false">R753/U753</f>
        <v>1.60916914564599</v>
      </c>
      <c r="T753" s="60" t="n">
        <f aca="false">+N753-R753</f>
        <v>44.30963106843</v>
      </c>
      <c r="U753" s="61" t="n">
        <f aca="false">+F753/INDEX('Input Parameters'!$B$10:$B$12,Optimal!D753)</f>
        <v>0.829134475422685</v>
      </c>
      <c r="V753" s="61" t="n">
        <f aca="false">+F753/INDEX('Input Parameters'!$B$25:$B$27,Optimal!D753)</f>
        <v>2.10968660968661</v>
      </c>
      <c r="W753" s="54" t="n">
        <f aca="false">+AVERAGE(P753:Q753)/U753</f>
        <v>44.8392641110486</v>
      </c>
      <c r="X753" s="54" t="n">
        <v>0</v>
      </c>
      <c r="AA753" s="54" t="n">
        <f aca="false">SUM(Y753:Z753)</f>
        <v>0</v>
      </c>
    </row>
    <row r="754" customFormat="false" ht="12.75" hidden="false" customHeight="false" outlineLevel="0" collapsed="false">
      <c r="A754" s="1" t="n">
        <v>1</v>
      </c>
      <c r="B754" s="1" t="n">
        <v>1</v>
      </c>
      <c r="C754" s="1" t="n">
        <v>1</v>
      </c>
      <c r="D754" s="1" t="n">
        <v>3</v>
      </c>
      <c r="E754" s="1" t="n">
        <v>3</v>
      </c>
      <c r="F754" s="1" t="n">
        <v>7489</v>
      </c>
      <c r="G754" s="59" t="n">
        <v>0.0046</v>
      </c>
      <c r="H754" s="1" t="n">
        <v>0.078</v>
      </c>
      <c r="I754" s="59" t="n">
        <v>0.0052</v>
      </c>
      <c r="J754" s="60" t="n">
        <f aca="false">+INDEX('Input Parameters'!$B$10:$B$12,Optimal!D754)*G754*INDEX('Input Parameters'!$H$10:$K$12,Optimal!D754,Optimal!E754)*2.2046</f>
        <v>51.7149378797952</v>
      </c>
      <c r="K754" s="60" t="n">
        <f aca="false">+INDEX('Input Parameters'!$B$25:$B$27,Optimal!D754)*G754*INDEX('Input Parameters'!$H$25:$K$27,Optimal!D754,Optimal!E754)*2.2046</f>
        <v>26.1640456112038</v>
      </c>
      <c r="L754" s="60" t="n">
        <f aca="false">+INDEX('Input Parameters'!$B$10:$B$12,Optimal!D754)*Optimal!H754*IF(Optimal!E754=1,IF(Optimal!H754&lt;='Input Parameters'!$O$10,'Input Parameters'!$O$11*Optimal!H754+'Input Parameters'!$O$12,'Input Parameters'!$O$11*'Input Parameters'!$O$10+'Input Parameters'!$O$12),INDEX('Input Parameters'!$H$10:$K$12,Optimal!D754,Optimal!E754))/31.1035</f>
        <v>12.7883264310396</v>
      </c>
      <c r="M754" s="60" t="n">
        <f aca="false">+INDEX('Input Parameters'!$B$25:$B$27,Optimal!D754)*Optimal!H754*IF(Optimal!E754=1,IF(Optimal!H754&lt;='Input Parameters'!$O$25,'Input Parameters'!$O$26*Optimal!H754+'Input Parameters'!$O$27,'Input Parameters'!$O$25*'Input Parameters'!$O$26+'Input Parameters'!$O$27),INDEX('Input Parameters'!$H$25:$K$27,Optimal!D754,Optimal!E754))/31.1035</f>
        <v>6.46997501593068</v>
      </c>
      <c r="N754" s="60" t="n">
        <f aca="false">+Optimal!J754*'Input Parameters'!$B$32+Optimal!L754*'Input Parameters'!$B$33/1000</f>
        <v>40.2927209737893</v>
      </c>
      <c r="O754" s="60" t="n">
        <f aca="false">+Optimal!K754*'Input Parameters'!$B$32+Optimal!M754*'Input Parameters'!$B$33/1000</f>
        <v>20.3852239329405</v>
      </c>
      <c r="P754" s="60" t="n">
        <f aca="false">+N754*U754</f>
        <v>48.34997394211</v>
      </c>
      <c r="Q754" s="60" t="n">
        <f aca="false">+O754*V754</f>
        <v>43.4942854797125</v>
      </c>
      <c r="R754" s="60" t="n">
        <f aca="false">P754-Q754</f>
        <v>4.85568846239742</v>
      </c>
      <c r="S754" s="60" t="n">
        <f aca="false">R754/U754</f>
        <v>4.04651511467784</v>
      </c>
      <c r="T754" s="60" t="n">
        <f aca="false">+N754-R754</f>
        <v>35.4370325113919</v>
      </c>
      <c r="U754" s="61" t="n">
        <f aca="false">+F754/INDEX('Input Parameters'!$B$10:$B$12,Optimal!D754)</f>
        <v>1.19996795385355</v>
      </c>
      <c r="V754" s="61" t="n">
        <f aca="false">+F754/INDEX('Input Parameters'!$B$25:$B$27,Optimal!D754)</f>
        <v>2.13361823361823</v>
      </c>
      <c r="W754" s="54" t="n">
        <f aca="false">+AVERAGE(P754:Q754)/U754</f>
        <v>38.2694634164504</v>
      </c>
      <c r="X754" s="54" t="n">
        <v>0</v>
      </c>
      <c r="AA754" s="54" t="n">
        <f aca="false">SUM(Y754:Z754)</f>
        <v>0</v>
      </c>
    </row>
    <row r="755" customFormat="false" ht="12.75" hidden="false" customHeight="false" outlineLevel="0" collapsed="false">
      <c r="A755" s="1" t="n">
        <v>1</v>
      </c>
      <c r="B755" s="1" t="n">
        <v>1</v>
      </c>
      <c r="C755" s="1" t="n">
        <v>1</v>
      </c>
      <c r="D755" s="1" t="n">
        <v>3</v>
      </c>
      <c r="E755" s="1" t="n">
        <v>3</v>
      </c>
      <c r="F755" s="1" t="n">
        <v>7520</v>
      </c>
      <c r="G755" s="59" t="n">
        <v>0.0053</v>
      </c>
      <c r="H755" s="1" t="n">
        <v>0.072</v>
      </c>
      <c r="I755" s="59" t="n">
        <v>0.0058</v>
      </c>
      <c r="J755" s="60" t="n">
        <f aca="false">+INDEX('Input Parameters'!$B$10:$B$12,Optimal!D755)*G755*INDEX('Input Parameters'!$H$10:$K$12,Optimal!D755,Optimal!E755)*2.2046</f>
        <v>59.5846023397641</v>
      </c>
      <c r="K755" s="60" t="n">
        <f aca="false">+INDEX('Input Parameters'!$B$25:$B$27,Optimal!D755)*G755*INDEX('Input Parameters'!$H$25:$K$27,Optimal!D755,Optimal!E755)*2.2046</f>
        <v>30.1455308129087</v>
      </c>
      <c r="L755" s="60" t="n">
        <f aca="false">+INDEX('Input Parameters'!$B$10:$B$12,Optimal!D755)*Optimal!H755*IF(Optimal!E755=1,IF(Optimal!H755&lt;='Input Parameters'!$O$10,'Input Parameters'!$O$11*Optimal!H755+'Input Parameters'!$O$12,'Input Parameters'!$O$11*'Input Parameters'!$O$10+'Input Parameters'!$O$12),INDEX('Input Parameters'!$H$10:$K$12,Optimal!D755,Optimal!E755))/31.1035</f>
        <v>11.8046090132673</v>
      </c>
      <c r="M755" s="60" t="n">
        <f aca="false">+INDEX('Input Parameters'!$B$25:$B$27,Optimal!D755)*Optimal!H755*IF(Optimal!E755=1,IF(Optimal!H755&lt;='Input Parameters'!$O$25,'Input Parameters'!$O$26*Optimal!H755+'Input Parameters'!$O$27,'Input Parameters'!$O$25*'Input Parameters'!$O$26+'Input Parameters'!$O$27),INDEX('Input Parameters'!$H$25:$K$27,Optimal!D755,Optimal!E755))/31.1035</f>
        <v>5.97228463008986</v>
      </c>
      <c r="N755" s="60" t="n">
        <f aca="false">+Optimal!J755*'Input Parameters'!$B$32+Optimal!L755*'Input Parameters'!$B$33/1000</f>
        <v>45.4866965220804</v>
      </c>
      <c r="O755" s="60" t="n">
        <f aca="false">+Optimal!K755*'Input Parameters'!$B$32+Optimal!M755*'Input Parameters'!$B$33/1000</f>
        <v>23.0130026506648</v>
      </c>
      <c r="P755" s="60" t="n">
        <f aca="false">+N755*U755</f>
        <v>54.8085175205968</v>
      </c>
      <c r="Q755" s="60" t="n">
        <f aca="false">+O755*V755</f>
        <v>49.3042108071224</v>
      </c>
      <c r="R755" s="60" t="n">
        <f aca="false">P755-Q755</f>
        <v>5.50430671347442</v>
      </c>
      <c r="S755" s="60" t="n">
        <f aca="false">R755/U755</f>
        <v>4.56813539877578</v>
      </c>
      <c r="T755" s="60" t="n">
        <f aca="false">+N755-R755</f>
        <v>39.982389808606</v>
      </c>
      <c r="U755" s="61" t="n">
        <f aca="false">+F755/INDEX('Input Parameters'!$B$10:$B$12,Optimal!D755)</f>
        <v>1.20493510655344</v>
      </c>
      <c r="V755" s="61" t="n">
        <f aca="false">+F755/INDEX('Input Parameters'!$B$25:$B$27,Optimal!D755)</f>
        <v>2.14245014245014</v>
      </c>
      <c r="W755" s="54" t="n">
        <f aca="false">+AVERAGE(P755:Q755)/U755</f>
        <v>43.2026288226925</v>
      </c>
      <c r="X755" s="54" t="n">
        <v>0</v>
      </c>
      <c r="AA755" s="54" t="n">
        <f aca="false">SUM(Y755:Z755)</f>
        <v>0</v>
      </c>
    </row>
    <row r="756" customFormat="false" ht="12.75" hidden="false" customHeight="false" outlineLevel="0" collapsed="false">
      <c r="A756" s="1" t="n">
        <v>1</v>
      </c>
      <c r="B756" s="1" t="n">
        <v>1</v>
      </c>
      <c r="C756" s="1" t="n">
        <v>1</v>
      </c>
      <c r="D756" s="1" t="n">
        <v>3</v>
      </c>
      <c r="E756" s="1" t="n">
        <v>3</v>
      </c>
      <c r="F756" s="1" t="n">
        <v>7577</v>
      </c>
      <c r="G756" s="59" t="n">
        <v>0.0057</v>
      </c>
      <c r="H756" s="1" t="n">
        <v>0.072</v>
      </c>
      <c r="I756" s="59" t="n">
        <v>0.0063</v>
      </c>
      <c r="J756" s="60" t="n">
        <f aca="false">+INDEX('Input Parameters'!$B$10:$B$12,Optimal!D756)*G756*INDEX('Input Parameters'!$H$10:$K$12,Optimal!D756,Optimal!E756)*2.2046</f>
        <v>64.0815534597463</v>
      </c>
      <c r="K756" s="60" t="n">
        <f aca="false">+INDEX('Input Parameters'!$B$25:$B$27,Optimal!D756)*G756*INDEX('Input Parameters'!$H$25:$K$27,Optimal!D756,Optimal!E756)*2.2046</f>
        <v>32.4206652138829</v>
      </c>
      <c r="L756" s="60" t="n">
        <f aca="false">+INDEX('Input Parameters'!$B$10:$B$12,Optimal!D756)*Optimal!H756*IF(Optimal!E756=1,IF(Optimal!H756&lt;='Input Parameters'!$O$10,'Input Parameters'!$O$11*Optimal!H756+'Input Parameters'!$O$12,'Input Parameters'!$O$11*'Input Parameters'!$O$10+'Input Parameters'!$O$12),INDEX('Input Parameters'!$H$10:$K$12,Optimal!D756,Optimal!E756))/31.1035</f>
        <v>11.8046090132673</v>
      </c>
      <c r="M756" s="60" t="n">
        <f aca="false">+INDEX('Input Parameters'!$B$25:$B$27,Optimal!D756)*Optimal!H756*IF(Optimal!E756=1,IF(Optimal!H756&lt;='Input Parameters'!$O$25,'Input Parameters'!$O$26*Optimal!H756+'Input Parameters'!$O$27,'Input Parameters'!$O$25*'Input Parameters'!$O$26+'Input Parameters'!$O$27),INDEX('Input Parameters'!$H$25:$K$27,Optimal!D756,Optimal!E756))/31.1035</f>
        <v>5.97228463008986</v>
      </c>
      <c r="N756" s="60" t="n">
        <f aca="false">+Optimal!J756*'Input Parameters'!$B$32+Optimal!L756*'Input Parameters'!$B$33/1000</f>
        <v>48.6345623060679</v>
      </c>
      <c r="O756" s="60" t="n">
        <f aca="false">+Optimal!K756*'Input Parameters'!$B$32+Optimal!M756*'Input Parameters'!$B$33/1000</f>
        <v>24.6055967313468</v>
      </c>
      <c r="P756" s="60" t="n">
        <f aca="false">+N756*U756</f>
        <v>59.0456783517188</v>
      </c>
      <c r="Q756" s="60" t="n">
        <f aca="false">+O756*V756</f>
        <v>53.1158422887221</v>
      </c>
      <c r="R756" s="60" t="n">
        <f aca="false">P756-Q756</f>
        <v>5.92983606299662</v>
      </c>
      <c r="S756" s="60" t="n">
        <f aca="false">R756/U756</f>
        <v>4.88426908659917</v>
      </c>
      <c r="T756" s="60" t="n">
        <f aca="false">+N756-R756</f>
        <v>42.7047262430713</v>
      </c>
      <c r="U756" s="61" t="n">
        <f aca="false">+F756/INDEX('Input Parameters'!$B$10:$B$12,Optimal!D756)</f>
        <v>1.21406825829194</v>
      </c>
      <c r="V756" s="61" t="n">
        <f aca="false">+F756/INDEX('Input Parameters'!$B$25:$B$27,Optimal!D756)</f>
        <v>2.15868945868946</v>
      </c>
      <c r="W756" s="54" t="n">
        <f aca="false">+AVERAGE(P756:Q756)/U756</f>
        <v>46.1924277627684</v>
      </c>
      <c r="X756" s="54" t="n">
        <v>0</v>
      </c>
      <c r="AA756" s="54" t="n">
        <f aca="false">SUM(Y756:Z756)</f>
        <v>0</v>
      </c>
    </row>
    <row r="757" customFormat="false" ht="12.75" hidden="false" customHeight="false" outlineLevel="0" collapsed="false">
      <c r="A757" s="1" t="n">
        <v>1</v>
      </c>
      <c r="B757" s="1" t="n">
        <v>1</v>
      </c>
      <c r="C757" s="1" t="n">
        <v>1</v>
      </c>
      <c r="D757" s="1" t="n">
        <v>3</v>
      </c>
      <c r="E757" s="1" t="n">
        <v>3</v>
      </c>
      <c r="F757" s="1" t="n">
        <v>7617</v>
      </c>
      <c r="G757" s="59" t="n">
        <v>0.0059</v>
      </c>
      <c r="H757" s="1" t="n">
        <v>0.07</v>
      </c>
      <c r="I757" s="59" t="n">
        <v>0.0064</v>
      </c>
      <c r="J757" s="60" t="n">
        <f aca="false">+INDEX('Input Parameters'!$B$10:$B$12,Optimal!D757)*G757*INDEX('Input Parameters'!$H$10:$K$12,Optimal!D757,Optimal!E757)*2.2046</f>
        <v>66.3300290197374</v>
      </c>
      <c r="K757" s="60" t="n">
        <f aca="false">+INDEX('Input Parameters'!$B$25:$B$27,Optimal!D757)*G757*INDEX('Input Parameters'!$H$25:$K$27,Optimal!D757,Optimal!E757)*2.2046</f>
        <v>33.55823241437</v>
      </c>
      <c r="L757" s="60" t="n">
        <f aca="false">+INDEX('Input Parameters'!$B$10:$B$12,Optimal!D757)*Optimal!H757*IF(Optimal!E757=1,IF(Optimal!H757&lt;='Input Parameters'!$O$10,'Input Parameters'!$O$11*Optimal!H757+'Input Parameters'!$O$12,'Input Parameters'!$O$11*'Input Parameters'!$O$10+'Input Parameters'!$O$12),INDEX('Input Parameters'!$H$10:$K$12,Optimal!D757,Optimal!E757))/31.1035</f>
        <v>11.4767032073432</v>
      </c>
      <c r="M757" s="60" t="n">
        <f aca="false">+INDEX('Input Parameters'!$B$25:$B$27,Optimal!D757)*Optimal!H757*IF(Optimal!E757=1,IF(Optimal!H757&lt;='Input Parameters'!$O$25,'Input Parameters'!$O$26*Optimal!H757+'Input Parameters'!$O$27,'Input Parameters'!$O$25*'Input Parameters'!$O$26+'Input Parameters'!$O$27),INDEX('Input Parameters'!$H$25:$K$27,Optimal!D757,Optimal!E757))/31.1035</f>
        <v>5.80638783480959</v>
      </c>
      <c r="N757" s="60" t="n">
        <f aca="false">+Optimal!J757*'Input Parameters'!$B$32+Optimal!L757*'Input Parameters'!$B$33/1000</f>
        <v>50.103565340166</v>
      </c>
      <c r="O757" s="60" t="n">
        <f aca="false">+Optimal!K757*'Input Parameters'!$B$32+Optimal!M757*'Input Parameters'!$B$33/1000</f>
        <v>25.3488067971981</v>
      </c>
      <c r="P757" s="60" t="n">
        <f aca="false">+N757*U757</f>
        <v>61.1502735452723</v>
      </c>
      <c r="Q757" s="60" t="n">
        <f aca="false">+O757*V757</f>
        <v>55.0090773146034</v>
      </c>
      <c r="R757" s="60" t="n">
        <f aca="false">P757-Q757</f>
        <v>6.14119623066891</v>
      </c>
      <c r="S757" s="60" t="n">
        <f aca="false">R757/U757</f>
        <v>5.03179804064654</v>
      </c>
      <c r="T757" s="60" t="n">
        <f aca="false">+N757-R757</f>
        <v>43.9623691094971</v>
      </c>
      <c r="U757" s="61" t="n">
        <f aca="false">+F757/INDEX('Input Parameters'!$B$10:$B$12,Optimal!D757)</f>
        <v>1.22047748758212</v>
      </c>
      <c r="V757" s="61" t="n">
        <f aca="false">+F757/INDEX('Input Parameters'!$B$25:$B$27,Optimal!D757)</f>
        <v>2.17008547008547</v>
      </c>
      <c r="W757" s="54" t="n">
        <f aca="false">+AVERAGE(P757:Q757)/U757</f>
        <v>47.5876663198427</v>
      </c>
      <c r="X757" s="54" t="n">
        <v>0</v>
      </c>
      <c r="AA757" s="54" t="n">
        <f aca="false">SUM(Y757:Z757)</f>
        <v>0</v>
      </c>
    </row>
    <row r="758" customFormat="false" ht="12.75" hidden="false" customHeight="false" outlineLevel="0" collapsed="false">
      <c r="A758" s="1" t="n">
        <v>1</v>
      </c>
      <c r="B758" s="1" t="n">
        <v>1</v>
      </c>
      <c r="C758" s="1" t="n">
        <v>1</v>
      </c>
      <c r="D758" s="1" t="n">
        <v>3</v>
      </c>
      <c r="E758" s="1" t="n">
        <v>3</v>
      </c>
      <c r="F758" s="1" t="n">
        <v>7908</v>
      </c>
      <c r="G758" s="59" t="n">
        <v>0.0054</v>
      </c>
      <c r="H758" s="1" t="n">
        <v>0.067</v>
      </c>
      <c r="I758" s="59" t="n">
        <v>0.0059</v>
      </c>
      <c r="J758" s="60" t="n">
        <f aca="false">+INDEX('Input Parameters'!$B$10:$B$12,Optimal!D758)*G758*INDEX('Input Parameters'!$H$10:$K$12,Optimal!D758,Optimal!E758)*2.2046</f>
        <v>60.7088401197596</v>
      </c>
      <c r="K758" s="60" t="n">
        <f aca="false">+INDEX('Input Parameters'!$B$25:$B$27,Optimal!D758)*G758*INDEX('Input Parameters'!$H$25:$K$27,Optimal!D758,Optimal!E758)*2.2046</f>
        <v>30.7143144131522</v>
      </c>
      <c r="L758" s="60" t="n">
        <f aca="false">+INDEX('Input Parameters'!$B$10:$B$12,Optimal!D758)*Optimal!H758*IF(Optimal!E758=1,IF(Optimal!H758&lt;='Input Parameters'!$O$10,'Input Parameters'!$O$11*Optimal!H758+'Input Parameters'!$O$12,'Input Parameters'!$O$11*'Input Parameters'!$O$10+'Input Parameters'!$O$12),INDEX('Input Parameters'!$H$10:$K$12,Optimal!D758,Optimal!E758))/31.1035</f>
        <v>10.9848444984571</v>
      </c>
      <c r="M758" s="60" t="n">
        <f aca="false">+INDEX('Input Parameters'!$B$25:$B$27,Optimal!D758)*Optimal!H758*IF(Optimal!E758=1,IF(Optimal!H758&lt;='Input Parameters'!$O$25,'Input Parameters'!$O$26*Optimal!H758+'Input Parameters'!$O$27,'Input Parameters'!$O$25*'Input Parameters'!$O$26+'Input Parameters'!$O$27),INDEX('Input Parameters'!$H$25:$K$27,Optimal!D758,Optimal!E758))/31.1035</f>
        <v>5.55754264188918</v>
      </c>
      <c r="N758" s="60" t="n">
        <f aca="false">+Optimal!J758*'Input Parameters'!$B$32+Optimal!L758*'Input Parameters'!$B$33/1000</f>
        <v>46.011338323338</v>
      </c>
      <c r="O758" s="60" t="n">
        <f aca="false">+Optimal!K758*'Input Parameters'!$B$32+Optimal!M758*'Input Parameters'!$B$33/1000</f>
        <v>23.2784337346111</v>
      </c>
      <c r="P758" s="60" t="n">
        <f aca="false">+N758*U758</f>
        <v>58.3011798527411</v>
      </c>
      <c r="Q758" s="60" t="n">
        <f aca="false">+O758*V758</f>
        <v>52.4461122431067</v>
      </c>
      <c r="R758" s="60" t="n">
        <f aca="false">P758-Q758</f>
        <v>5.85506760963433</v>
      </c>
      <c r="S758" s="60" t="n">
        <f aca="false">R758/U758</f>
        <v>4.6208240960708</v>
      </c>
      <c r="T758" s="60" t="n">
        <f aca="false">+N758-R758</f>
        <v>40.1562707137037</v>
      </c>
      <c r="U758" s="61" t="n">
        <f aca="false">+F758/INDEX('Input Parameters'!$B$10:$B$12,Optimal!D758)</f>
        <v>1.26710463066816</v>
      </c>
      <c r="V758" s="61" t="n">
        <f aca="false">+F758/INDEX('Input Parameters'!$B$25:$B$27,Optimal!D758)</f>
        <v>2.25299145299145</v>
      </c>
      <c r="W758" s="54" t="n">
        <f aca="false">+AVERAGE(P758:Q758)/U758</f>
        <v>43.7009262753026</v>
      </c>
      <c r="X758" s="54" t="n">
        <v>0</v>
      </c>
      <c r="AA758" s="54" t="n">
        <f aca="false">SUM(Y758:Z758)</f>
        <v>0</v>
      </c>
    </row>
    <row r="759" customFormat="false" ht="12.75" hidden="false" customHeight="false" outlineLevel="0" collapsed="false">
      <c r="A759" s="1" t="n">
        <v>1</v>
      </c>
      <c r="B759" s="1" t="n">
        <v>1</v>
      </c>
      <c r="C759" s="1" t="n">
        <v>1</v>
      </c>
      <c r="D759" s="1" t="n">
        <v>3</v>
      </c>
      <c r="E759" s="1" t="n">
        <v>3</v>
      </c>
      <c r="F759" s="1" t="n">
        <v>7820</v>
      </c>
      <c r="G759" s="59" t="n">
        <v>0.0054</v>
      </c>
      <c r="H759" s="1" t="n">
        <v>0.072</v>
      </c>
      <c r="I759" s="59" t="n">
        <v>0.0059</v>
      </c>
      <c r="J759" s="60" t="n">
        <f aca="false">+INDEX('Input Parameters'!$B$10:$B$12,Optimal!D759)*G759*INDEX('Input Parameters'!$H$10:$K$12,Optimal!D759,Optimal!E759)*2.2046</f>
        <v>60.7088401197596</v>
      </c>
      <c r="K759" s="60" t="n">
        <f aca="false">+INDEX('Input Parameters'!$B$25:$B$27,Optimal!D759)*G759*INDEX('Input Parameters'!$H$25:$K$27,Optimal!D759,Optimal!E759)*2.2046</f>
        <v>30.7143144131522</v>
      </c>
      <c r="L759" s="60" t="n">
        <f aca="false">+INDEX('Input Parameters'!$B$10:$B$12,Optimal!D759)*Optimal!H759*IF(Optimal!E759=1,IF(Optimal!H759&lt;='Input Parameters'!$O$10,'Input Parameters'!$O$11*Optimal!H759+'Input Parameters'!$O$12,'Input Parameters'!$O$11*'Input Parameters'!$O$10+'Input Parameters'!$O$12),INDEX('Input Parameters'!$H$10:$K$12,Optimal!D759,Optimal!E759))/31.1035</f>
        <v>11.8046090132673</v>
      </c>
      <c r="M759" s="60" t="n">
        <f aca="false">+INDEX('Input Parameters'!$B$25:$B$27,Optimal!D759)*Optimal!H759*IF(Optimal!E759=1,IF(Optimal!H759&lt;='Input Parameters'!$O$25,'Input Parameters'!$O$26*Optimal!H759+'Input Parameters'!$O$27,'Input Parameters'!$O$25*'Input Parameters'!$O$26+'Input Parameters'!$O$27),INDEX('Input Parameters'!$H$25:$K$27,Optimal!D759,Optimal!E759))/31.1035</f>
        <v>5.97228463008986</v>
      </c>
      <c r="N759" s="60" t="n">
        <f aca="false">+Optimal!J759*'Input Parameters'!$B$32+Optimal!L759*'Input Parameters'!$B$33/1000</f>
        <v>46.2736629680773</v>
      </c>
      <c r="O759" s="60" t="n">
        <f aca="false">+Optimal!K759*'Input Parameters'!$B$32+Optimal!M759*'Input Parameters'!$B$33/1000</f>
        <v>23.4111511708353</v>
      </c>
      <c r="P759" s="60" t="n">
        <f aca="false">+N759*U759</f>
        <v>57.9810998894992</v>
      </c>
      <c r="Q759" s="60" t="n">
        <f aca="false">+O759*V759</f>
        <v>52.1581772524023</v>
      </c>
      <c r="R759" s="60" t="n">
        <f aca="false">P759-Q759</f>
        <v>5.82292263709683</v>
      </c>
      <c r="S759" s="60" t="n">
        <f aca="false">R759/U759</f>
        <v>4.64716882073163</v>
      </c>
      <c r="T759" s="60" t="n">
        <f aca="false">+N759-R759</f>
        <v>40.4507403309805</v>
      </c>
      <c r="U759" s="61" t="n">
        <f aca="false">+F759/INDEX('Input Parameters'!$B$10:$B$12,Optimal!D759)</f>
        <v>1.25300432622977</v>
      </c>
      <c r="V759" s="61" t="n">
        <f aca="false">+F759/INDEX('Input Parameters'!$B$25:$B$27,Optimal!D759)</f>
        <v>2.22792022792023</v>
      </c>
      <c r="W759" s="54" t="n">
        <f aca="false">+AVERAGE(P759:Q759)/U759</f>
        <v>43.9500785577115</v>
      </c>
      <c r="X759" s="54" t="n">
        <v>0</v>
      </c>
      <c r="AA759" s="54" t="n">
        <f aca="false">SUM(Y759:Z759)</f>
        <v>0</v>
      </c>
    </row>
    <row r="760" customFormat="false" ht="12.75" hidden="false" customHeight="false" outlineLevel="0" collapsed="false">
      <c r="A760" s="1" t="n">
        <v>1</v>
      </c>
      <c r="B760" s="1" t="n">
        <v>1</v>
      </c>
      <c r="C760" s="1" t="n">
        <v>1</v>
      </c>
      <c r="D760" s="1" t="n">
        <v>3</v>
      </c>
      <c r="E760" s="1" t="n">
        <v>3</v>
      </c>
      <c r="F760" s="1" t="n">
        <v>7786</v>
      </c>
      <c r="G760" s="59" t="n">
        <v>0.0055</v>
      </c>
      <c r="H760" s="1" t="n">
        <v>0.081</v>
      </c>
      <c r="I760" s="59" t="n">
        <v>0.0061</v>
      </c>
      <c r="J760" s="60" t="n">
        <f aca="false">+INDEX('Input Parameters'!$B$10:$B$12,Optimal!D760)*G760*INDEX('Input Parameters'!$H$10:$K$12,Optimal!D760,Optimal!E760)*2.2046</f>
        <v>61.8330778997552</v>
      </c>
      <c r="K760" s="60" t="n">
        <f aca="false">+INDEX('Input Parameters'!$B$25:$B$27,Optimal!D760)*G760*INDEX('Input Parameters'!$H$25:$K$27,Optimal!D760,Optimal!E760)*2.2046</f>
        <v>31.2830980133958</v>
      </c>
      <c r="L760" s="60" t="n">
        <f aca="false">+INDEX('Input Parameters'!$B$10:$B$12,Optimal!D760)*Optimal!H760*IF(Optimal!E760=1,IF(Optimal!H760&lt;='Input Parameters'!$O$10,'Input Parameters'!$O$11*Optimal!H760+'Input Parameters'!$O$12,'Input Parameters'!$O$11*'Input Parameters'!$O$10+'Input Parameters'!$O$12),INDEX('Input Parameters'!$H$10:$K$12,Optimal!D760,Optimal!E760))/31.1035</f>
        <v>13.2801851399257</v>
      </c>
      <c r="M760" s="60" t="n">
        <f aca="false">+INDEX('Input Parameters'!$B$25:$B$27,Optimal!D760)*Optimal!H760*IF(Optimal!E760=1,IF(Optimal!H760&lt;='Input Parameters'!$O$25,'Input Parameters'!$O$26*Optimal!H760+'Input Parameters'!$O$27,'Input Parameters'!$O$25*'Input Parameters'!$O$26+'Input Parameters'!$O$27),INDEX('Input Parameters'!$H$25:$K$27,Optimal!D760,Optimal!E760))/31.1035</f>
        <v>6.71882020885109</v>
      </c>
      <c r="N760" s="60" t="n">
        <f aca="false">+Optimal!J760*'Input Parameters'!$B$32+Optimal!L760*'Input Parameters'!$B$33/1000</f>
        <v>47.5328137746049</v>
      </c>
      <c r="O760" s="60" t="n">
        <f aca="false">+Optimal!K760*'Input Parameters'!$B$32+Optimal!M760*'Input Parameters'!$B$33/1000</f>
        <v>24.0481910762094</v>
      </c>
      <c r="P760" s="60" t="n">
        <f aca="false">+N760*U760</f>
        <v>59.2998699005085</v>
      </c>
      <c r="Q760" s="60" t="n">
        <f aca="false">+O760*V760</f>
        <v>53.3445059029534</v>
      </c>
      <c r="R760" s="60" t="n">
        <f aca="false">P760-Q760</f>
        <v>5.95536399755507</v>
      </c>
      <c r="S760" s="60" t="n">
        <f aca="false">R760/U760</f>
        <v>4.77362274707696</v>
      </c>
      <c r="T760" s="60" t="n">
        <f aca="false">+N760-R760</f>
        <v>41.5774497770498</v>
      </c>
      <c r="U760" s="61" t="n">
        <f aca="false">+F760/INDEX('Input Parameters'!$B$10:$B$12,Optimal!D760)</f>
        <v>1.24755648133312</v>
      </c>
      <c r="V760" s="61" t="n">
        <f aca="false">+F760/INDEX('Input Parameters'!$B$25:$B$27,Optimal!D760)</f>
        <v>2.21823361823362</v>
      </c>
      <c r="W760" s="54" t="n">
        <f aca="false">+AVERAGE(P760:Q760)/U760</f>
        <v>45.1460024010664</v>
      </c>
      <c r="X760" s="54" t="n">
        <v>0</v>
      </c>
      <c r="AA760" s="54" t="n">
        <f aca="false">SUM(Y760:Z760)</f>
        <v>0</v>
      </c>
    </row>
    <row r="761" customFormat="false" ht="12.75" hidden="false" customHeight="false" outlineLevel="0" collapsed="false">
      <c r="A761" s="1" t="n">
        <v>1</v>
      </c>
      <c r="B761" s="1" t="n">
        <v>1</v>
      </c>
      <c r="C761" s="1" t="n">
        <v>1</v>
      </c>
      <c r="D761" s="1" t="n">
        <v>3</v>
      </c>
      <c r="E761" s="1" t="n">
        <v>3</v>
      </c>
      <c r="F761" s="1" t="n">
        <v>7958</v>
      </c>
      <c r="G761" s="59" t="n">
        <v>0.0045</v>
      </c>
      <c r="H761" s="1" t="n">
        <v>0.086</v>
      </c>
      <c r="I761" s="59" t="n">
        <v>0.0051</v>
      </c>
      <c r="J761" s="60" t="n">
        <f aca="false">+INDEX('Input Parameters'!$B$10:$B$12,Optimal!D761)*G761*INDEX('Input Parameters'!$H$10:$K$12,Optimal!D761,Optimal!E761)*2.2046</f>
        <v>50.5907000997997</v>
      </c>
      <c r="K761" s="60" t="n">
        <f aca="false">+INDEX('Input Parameters'!$B$25:$B$27,Optimal!D761)*G761*INDEX('Input Parameters'!$H$25:$K$27,Optimal!D761,Optimal!E761)*2.2046</f>
        <v>25.5952620109602</v>
      </c>
      <c r="L761" s="60" t="n">
        <f aca="false">+INDEX('Input Parameters'!$B$10:$B$12,Optimal!D761)*Optimal!H761*IF(Optimal!E761=1,IF(Optimal!H761&lt;='Input Parameters'!$O$10,'Input Parameters'!$O$11*Optimal!H761+'Input Parameters'!$O$12,'Input Parameters'!$O$11*'Input Parameters'!$O$10+'Input Parameters'!$O$12),INDEX('Input Parameters'!$H$10:$K$12,Optimal!D761,Optimal!E761))/31.1035</f>
        <v>14.099949654736</v>
      </c>
      <c r="M761" s="60" t="n">
        <f aca="false">+INDEX('Input Parameters'!$B$25:$B$27,Optimal!D761)*Optimal!H761*IF(Optimal!E761=1,IF(Optimal!H761&lt;='Input Parameters'!$O$25,'Input Parameters'!$O$26*Optimal!H761+'Input Parameters'!$O$27,'Input Parameters'!$O$25*'Input Parameters'!$O$26+'Input Parameters'!$O$27),INDEX('Input Parameters'!$H$25:$K$27,Optimal!D761,Optimal!E761))/31.1035</f>
        <v>7.13356219705178</v>
      </c>
      <c r="N761" s="60" t="n">
        <f aca="false">+Optimal!J761*'Input Parameters'!$B$32+Optimal!L761*'Input Parameters'!$B$33/1000</f>
        <v>39.9254739593753</v>
      </c>
      <c r="O761" s="60" t="n">
        <f aca="false">+Optimal!K761*'Input Parameters'!$B$32+Optimal!M761*'Input Parameters'!$B$33/1000</f>
        <v>20.1994233107287</v>
      </c>
      <c r="P761" s="60" t="n">
        <f aca="false">+N761*U761</f>
        <v>50.9096173319514</v>
      </c>
      <c r="Q761" s="60" t="n">
        <f aca="false">+O761*V761</f>
        <v>45.7968691472305</v>
      </c>
      <c r="R761" s="60" t="n">
        <f aca="false">P761-Q761</f>
        <v>5.11274818472087</v>
      </c>
      <c r="S761" s="60" t="n">
        <f aca="false">R761/U761</f>
        <v>4.00963325217931</v>
      </c>
      <c r="T761" s="60" t="n">
        <f aca="false">+N761-R761</f>
        <v>34.8127257746544</v>
      </c>
      <c r="U761" s="61" t="n">
        <f aca="false">+F761/INDEX('Input Parameters'!$B$10:$B$12,Optimal!D761)</f>
        <v>1.27511616728088</v>
      </c>
      <c r="V761" s="61" t="n">
        <f aca="false">+F761/INDEX('Input Parameters'!$B$25:$B$27,Optimal!D761)</f>
        <v>2.26723646723647</v>
      </c>
      <c r="W761" s="54" t="n">
        <f aca="false">+AVERAGE(P761:Q761)/U761</f>
        <v>37.9206573332856</v>
      </c>
      <c r="X761" s="54" t="n">
        <v>0</v>
      </c>
      <c r="AA761" s="54" t="n">
        <f aca="false">SUM(Y761:Z761)</f>
        <v>0</v>
      </c>
    </row>
    <row r="762" customFormat="false" ht="12.75" hidden="false" customHeight="false" outlineLevel="0" collapsed="false">
      <c r="A762" s="1" t="n">
        <v>1</v>
      </c>
      <c r="B762" s="1" t="n">
        <v>1</v>
      </c>
      <c r="C762" s="1" t="n">
        <v>1</v>
      </c>
      <c r="D762" s="1" t="n">
        <v>3</v>
      </c>
      <c r="E762" s="1" t="n">
        <v>3</v>
      </c>
      <c r="F762" s="1" t="n">
        <v>7925</v>
      </c>
      <c r="G762" s="59" t="n">
        <v>0.0047</v>
      </c>
      <c r="H762" s="1" t="n">
        <v>0.075</v>
      </c>
      <c r="I762" s="59" t="n">
        <v>0.0053</v>
      </c>
      <c r="J762" s="60" t="n">
        <f aca="false">+INDEX('Input Parameters'!$B$10:$B$12,Optimal!D762)*G762*INDEX('Input Parameters'!$H$10:$K$12,Optimal!D762,Optimal!E762)*2.2046</f>
        <v>52.8391756597908</v>
      </c>
      <c r="K762" s="60" t="n">
        <f aca="false">+INDEX('Input Parameters'!$B$25:$B$27,Optimal!D762)*G762*INDEX('Input Parameters'!$H$25:$K$27,Optimal!D762,Optimal!E762)*2.2046</f>
        <v>26.7328292114473</v>
      </c>
      <c r="L762" s="60" t="n">
        <f aca="false">+INDEX('Input Parameters'!$B$10:$B$12,Optimal!D762)*Optimal!H762*IF(Optimal!E762=1,IF(Optimal!H762&lt;='Input Parameters'!$O$10,'Input Parameters'!$O$11*Optimal!H762+'Input Parameters'!$O$12,'Input Parameters'!$O$11*'Input Parameters'!$O$10+'Input Parameters'!$O$12),INDEX('Input Parameters'!$H$10:$K$12,Optimal!D762,Optimal!E762))/31.1035</f>
        <v>12.2964677221535</v>
      </c>
      <c r="M762" s="60" t="n">
        <f aca="false">+INDEX('Input Parameters'!$B$25:$B$27,Optimal!D762)*Optimal!H762*IF(Optimal!E762=1,IF(Optimal!H762&lt;='Input Parameters'!$O$25,'Input Parameters'!$O$26*Optimal!H762+'Input Parameters'!$O$27,'Input Parameters'!$O$25*'Input Parameters'!$O$26+'Input Parameters'!$O$27),INDEX('Input Parameters'!$H$25:$K$27,Optimal!D762,Optimal!E762))/31.1035</f>
        <v>6.22112982301027</v>
      </c>
      <c r="N762" s="60" t="n">
        <f aca="false">+Optimal!J762*'Input Parameters'!$B$32+Optimal!L762*'Input Parameters'!$B$33/1000</f>
        <v>40.9222926329427</v>
      </c>
      <c r="O762" s="60" t="n">
        <f aca="false">+Optimal!K762*'Input Parameters'!$B$32+Optimal!M762*'Input Parameters'!$B$33/1000</f>
        <v>20.7037419913764</v>
      </c>
      <c r="P762" s="60" t="n">
        <f aca="false">+N762*U762</f>
        <v>51.9642956442991</v>
      </c>
      <c r="Q762" s="60" t="n">
        <f aca="false">+O762*V762</f>
        <v>46.7456282853727</v>
      </c>
      <c r="R762" s="60" t="n">
        <f aca="false">P762-Q762</f>
        <v>5.2186673589264</v>
      </c>
      <c r="S762" s="60" t="n">
        <f aca="false">R762/U762</f>
        <v>4.10974170183718</v>
      </c>
      <c r="T762" s="60" t="n">
        <f aca="false">+N762-R762</f>
        <v>35.7036252740163</v>
      </c>
      <c r="U762" s="61" t="n">
        <f aca="false">+F762/INDEX('Input Parameters'!$B$10:$B$12,Optimal!D762)</f>
        <v>1.26982855311649</v>
      </c>
      <c r="V762" s="61" t="n">
        <f aca="false">+F762/INDEX('Input Parameters'!$B$25:$B$27,Optimal!D762)</f>
        <v>2.25783475783476</v>
      </c>
      <c r="W762" s="54" t="n">
        <f aca="false">+AVERAGE(P762:Q762)/U762</f>
        <v>38.8674217820241</v>
      </c>
      <c r="X762" s="54" t="n">
        <v>0</v>
      </c>
      <c r="AA762" s="54" t="n">
        <f aca="false">SUM(Y762:Z762)</f>
        <v>0</v>
      </c>
    </row>
    <row r="763" customFormat="false" ht="12.75" hidden="false" customHeight="false" outlineLevel="0" collapsed="false">
      <c r="A763" s="1" t="n">
        <v>1</v>
      </c>
      <c r="B763" s="1" t="n">
        <v>1</v>
      </c>
      <c r="C763" s="1" t="n">
        <v>1</v>
      </c>
      <c r="D763" s="1" t="n">
        <v>3</v>
      </c>
      <c r="E763" s="1" t="n">
        <v>3</v>
      </c>
      <c r="F763" s="1" t="n">
        <v>7864</v>
      </c>
      <c r="G763" s="59" t="n">
        <v>0.005</v>
      </c>
      <c r="H763" s="1" t="n">
        <v>0.063</v>
      </c>
      <c r="I763" s="59" t="n">
        <v>0.0054</v>
      </c>
      <c r="J763" s="60" t="n">
        <f aca="false">+INDEX('Input Parameters'!$B$10:$B$12,Optimal!D763)*G763*INDEX('Input Parameters'!$H$10:$K$12,Optimal!D763,Optimal!E763)*2.2046</f>
        <v>56.2118889997774</v>
      </c>
      <c r="K763" s="60" t="n">
        <f aca="false">+INDEX('Input Parameters'!$B$25:$B$27,Optimal!D763)*G763*INDEX('Input Parameters'!$H$25:$K$27,Optimal!D763,Optimal!E763)*2.2046</f>
        <v>28.439180012178</v>
      </c>
      <c r="L763" s="60" t="n">
        <f aca="false">+INDEX('Input Parameters'!$B$10:$B$12,Optimal!D763)*Optimal!H763*IF(Optimal!E763=1,IF(Optimal!H763&lt;='Input Parameters'!$O$10,'Input Parameters'!$O$11*Optimal!H763+'Input Parameters'!$O$12,'Input Parameters'!$O$11*'Input Parameters'!$O$10+'Input Parameters'!$O$12),INDEX('Input Parameters'!$H$10:$K$12,Optimal!D763,Optimal!E763))/31.1035</f>
        <v>10.3290328866089</v>
      </c>
      <c r="M763" s="60" t="n">
        <f aca="false">+INDEX('Input Parameters'!$B$25:$B$27,Optimal!D763)*Optimal!H763*IF(Optimal!E763=1,IF(Optimal!H763&lt;='Input Parameters'!$O$25,'Input Parameters'!$O$26*Optimal!H763+'Input Parameters'!$O$27,'Input Parameters'!$O$25*'Input Parameters'!$O$26+'Input Parameters'!$O$27),INDEX('Input Parameters'!$H$25:$K$27,Optimal!D763,Optimal!E763))/31.1035</f>
        <v>5.22574905132863</v>
      </c>
      <c r="N763" s="60" t="n">
        <f aca="false">+Optimal!J763*'Input Parameters'!$B$32+Optimal!L763*'Input Parameters'!$B$33/1000</f>
        <v>42.6536128235591</v>
      </c>
      <c r="O763" s="60" t="n">
        <f aca="false">+Optimal!K763*'Input Parameters'!$B$32+Optimal!M763*'Input Parameters'!$B$33/1000</f>
        <v>21.5796657049498</v>
      </c>
      <c r="P763" s="60" t="n">
        <f aca="false">+N763*U763</f>
        <v>53.7458758603539</v>
      </c>
      <c r="Q763" s="60" t="n">
        <f aca="false">+O763*V763</f>
        <v>48.3482880637393</v>
      </c>
      <c r="R763" s="60" t="n">
        <f aca="false">P763-Q763</f>
        <v>5.39758779661455</v>
      </c>
      <c r="S763" s="60" t="n">
        <f aca="false">R763/U763</f>
        <v>4.28361462851875</v>
      </c>
      <c r="T763" s="60" t="n">
        <f aca="false">+N763-R763</f>
        <v>37.2560250269445</v>
      </c>
      <c r="U763" s="61" t="n">
        <f aca="false">+F763/INDEX('Input Parameters'!$B$10:$B$12,Optimal!D763)</f>
        <v>1.26005447844897</v>
      </c>
      <c r="V763" s="61" t="n">
        <f aca="false">+F763/INDEX('Input Parameters'!$B$25:$B$27,Optimal!D763)</f>
        <v>2.24045584045584</v>
      </c>
      <c r="W763" s="54" t="n">
        <f aca="false">+AVERAGE(P763:Q763)/U763</f>
        <v>40.5118055092997</v>
      </c>
      <c r="X763" s="54" t="n">
        <v>0</v>
      </c>
      <c r="AA763" s="54" t="n">
        <f aca="false">SUM(Y763:Z763)</f>
        <v>0</v>
      </c>
    </row>
    <row r="764" customFormat="false" ht="12.75" hidden="false" customHeight="false" outlineLevel="0" collapsed="false">
      <c r="A764" s="1" t="n">
        <v>1</v>
      </c>
      <c r="B764" s="1" t="n">
        <v>1</v>
      </c>
      <c r="C764" s="1" t="n">
        <v>1</v>
      </c>
      <c r="D764" s="1" t="n">
        <v>3</v>
      </c>
      <c r="E764" s="1" t="n">
        <v>3</v>
      </c>
      <c r="F764" s="1" t="n">
        <v>7796</v>
      </c>
      <c r="G764" s="59" t="n">
        <v>0.0053</v>
      </c>
      <c r="H764" s="1" t="n">
        <v>0.073</v>
      </c>
      <c r="I764" s="59" t="n">
        <v>0.0059</v>
      </c>
      <c r="J764" s="60" t="n">
        <f aca="false">+INDEX('Input Parameters'!$B$10:$B$12,Optimal!D764)*G764*INDEX('Input Parameters'!$H$10:$K$12,Optimal!D764,Optimal!E764)*2.2046</f>
        <v>59.5846023397641</v>
      </c>
      <c r="K764" s="60" t="n">
        <f aca="false">+INDEX('Input Parameters'!$B$25:$B$27,Optimal!D764)*G764*INDEX('Input Parameters'!$H$25:$K$27,Optimal!D764,Optimal!E764)*2.2046</f>
        <v>30.1455308129087</v>
      </c>
      <c r="L764" s="60" t="n">
        <f aca="false">+INDEX('Input Parameters'!$B$10:$B$12,Optimal!D764)*Optimal!H764*IF(Optimal!E764=1,IF(Optimal!H764&lt;='Input Parameters'!$O$10,'Input Parameters'!$O$11*Optimal!H764+'Input Parameters'!$O$12,'Input Parameters'!$O$11*'Input Parameters'!$O$10+'Input Parameters'!$O$12),INDEX('Input Parameters'!$H$10:$K$12,Optimal!D764,Optimal!E764))/31.1035</f>
        <v>11.9685619162294</v>
      </c>
      <c r="M764" s="60" t="n">
        <f aca="false">+INDEX('Input Parameters'!$B$25:$B$27,Optimal!D764)*Optimal!H764*IF(Optimal!E764=1,IF(Optimal!H764&lt;='Input Parameters'!$O$25,'Input Parameters'!$O$26*Optimal!H764+'Input Parameters'!$O$27,'Input Parameters'!$O$25*'Input Parameters'!$O$26+'Input Parameters'!$O$27),INDEX('Input Parameters'!$H$25:$K$27,Optimal!D764,Optimal!E764))/31.1035</f>
        <v>6.05523302773</v>
      </c>
      <c r="N764" s="60" t="n">
        <f aca="false">+Optimal!J764*'Input Parameters'!$B$32+Optimal!L764*'Input Parameters'!$B$33/1000</f>
        <v>45.5391614510283</v>
      </c>
      <c r="O764" s="60" t="n">
        <f aca="false">+Optimal!K764*'Input Parameters'!$B$32+Optimal!M764*'Input Parameters'!$B$33/1000</f>
        <v>23.0395461379097</v>
      </c>
      <c r="P764" s="60" t="n">
        <f aca="false">+N764*U764</f>
        <v>56.8856437545612</v>
      </c>
      <c r="Q764" s="60" t="n">
        <f aca="false">+O764*V764</f>
        <v>51.1727355245424</v>
      </c>
      <c r="R764" s="60" t="n">
        <f aca="false">P764-Q764</f>
        <v>5.71290823001877</v>
      </c>
      <c r="S764" s="60" t="n">
        <f aca="false">R764/U764</f>
        <v>4.57340434370795</v>
      </c>
      <c r="T764" s="60" t="n">
        <f aca="false">+N764-R764</f>
        <v>39.8262532210095</v>
      </c>
      <c r="U764" s="61" t="n">
        <f aca="false">+F764/INDEX('Input Parameters'!$B$10:$B$12,Optimal!D764)</f>
        <v>1.24915878865566</v>
      </c>
      <c r="V764" s="61" t="n">
        <f aca="false">+F764/INDEX('Input Parameters'!$B$25:$B$27,Optimal!D764)</f>
        <v>2.22108262108262</v>
      </c>
      <c r="W764" s="54" t="n">
        <f aca="false">+AVERAGE(P764:Q764)/U764</f>
        <v>43.2524592791743</v>
      </c>
      <c r="X764" s="54" t="n">
        <v>0</v>
      </c>
      <c r="AA764" s="54" t="n">
        <f aca="false">SUM(Y764:Z764)</f>
        <v>0</v>
      </c>
    </row>
    <row r="765" customFormat="false" ht="12.75" hidden="false" customHeight="false" outlineLevel="0" collapsed="false">
      <c r="A765" s="1" t="n">
        <v>1</v>
      </c>
      <c r="B765" s="1" t="n">
        <v>1</v>
      </c>
      <c r="C765" s="1" t="n">
        <v>1</v>
      </c>
      <c r="D765" s="1" t="n">
        <v>3</v>
      </c>
      <c r="E765" s="1" t="n">
        <v>3</v>
      </c>
      <c r="F765" s="1" t="n">
        <v>7756</v>
      </c>
      <c r="G765" s="59" t="n">
        <v>0.0055</v>
      </c>
      <c r="H765" s="1" t="n">
        <v>0.079</v>
      </c>
      <c r="I765" s="59" t="n">
        <v>0.0061</v>
      </c>
      <c r="J765" s="60" t="n">
        <f aca="false">+INDEX('Input Parameters'!$B$10:$B$12,Optimal!D765)*G765*INDEX('Input Parameters'!$H$10:$K$12,Optimal!D765,Optimal!E765)*2.2046</f>
        <v>61.8330778997552</v>
      </c>
      <c r="K765" s="60" t="n">
        <f aca="false">+INDEX('Input Parameters'!$B$25:$B$27,Optimal!D765)*G765*INDEX('Input Parameters'!$H$25:$K$27,Optimal!D765,Optimal!E765)*2.2046</f>
        <v>31.2830980133958</v>
      </c>
      <c r="L765" s="60" t="n">
        <f aca="false">+INDEX('Input Parameters'!$B$10:$B$12,Optimal!D765)*Optimal!H765*IF(Optimal!E765=1,IF(Optimal!H765&lt;='Input Parameters'!$O$10,'Input Parameters'!$O$11*Optimal!H765+'Input Parameters'!$O$12,'Input Parameters'!$O$11*'Input Parameters'!$O$10+'Input Parameters'!$O$12),INDEX('Input Parameters'!$H$10:$K$12,Optimal!D765,Optimal!E765))/31.1035</f>
        <v>12.9522793340016</v>
      </c>
      <c r="M765" s="60" t="n">
        <f aca="false">+INDEX('Input Parameters'!$B$25:$B$27,Optimal!D765)*Optimal!H765*IF(Optimal!E765=1,IF(Optimal!H765&lt;='Input Parameters'!$O$25,'Input Parameters'!$O$26*Optimal!H765+'Input Parameters'!$O$27,'Input Parameters'!$O$25*'Input Parameters'!$O$26+'Input Parameters'!$O$27),INDEX('Input Parameters'!$H$25:$K$27,Optimal!D765,Optimal!E765))/31.1035</f>
        <v>6.55292341357082</v>
      </c>
      <c r="N765" s="60" t="n">
        <f aca="false">+Optimal!J765*'Input Parameters'!$B$32+Optimal!L765*'Input Parameters'!$B$33/1000</f>
        <v>47.4278839167092</v>
      </c>
      <c r="O765" s="60" t="n">
        <f aca="false">+Optimal!K765*'Input Parameters'!$B$32+Optimal!M765*'Input Parameters'!$B$33/1000</f>
        <v>23.9951041017197</v>
      </c>
      <c r="P765" s="60" t="n">
        <f aca="false">+N765*U765</f>
        <v>58.9409818391277</v>
      </c>
      <c r="Q765" s="60" t="n">
        <f aca="false">+O765*V765</f>
        <v>53.0216602316063</v>
      </c>
      <c r="R765" s="60" t="n">
        <f aca="false">P765-Q765</f>
        <v>5.91932160752142</v>
      </c>
      <c r="S765" s="60" t="n">
        <f aca="false">R765/U765</f>
        <v>4.76308485721263</v>
      </c>
      <c r="T765" s="60" t="n">
        <f aca="false">+N765-R765</f>
        <v>41.5085623091877</v>
      </c>
      <c r="U765" s="61" t="n">
        <f aca="false">+F765/INDEX('Input Parameters'!$B$10:$B$12,Optimal!D765)</f>
        <v>1.24274955936549</v>
      </c>
      <c r="V765" s="61" t="n">
        <f aca="false">+F765/INDEX('Input Parameters'!$B$25:$B$27,Optimal!D765)</f>
        <v>2.20968660968661</v>
      </c>
      <c r="W765" s="54" t="n">
        <f aca="false">+AVERAGE(P765:Q765)/U765</f>
        <v>45.0463414881028</v>
      </c>
      <c r="X765" s="54" t="n">
        <v>0</v>
      </c>
      <c r="AA765" s="54" t="n">
        <f aca="false">SUM(Y765:Z765)</f>
        <v>0</v>
      </c>
    </row>
    <row r="766" customFormat="false" ht="12.75" hidden="false" customHeight="false" outlineLevel="0" collapsed="false">
      <c r="A766" s="1" t="n">
        <v>1</v>
      </c>
      <c r="B766" s="1" t="n">
        <v>1</v>
      </c>
      <c r="C766" s="1" t="n">
        <v>1</v>
      </c>
      <c r="D766" s="1" t="n">
        <v>1</v>
      </c>
      <c r="E766" s="1" t="n">
        <v>3</v>
      </c>
      <c r="F766" s="1" t="n">
        <v>7739</v>
      </c>
      <c r="G766" s="59" t="n">
        <v>0.0063</v>
      </c>
      <c r="H766" s="1" t="n">
        <v>0.103</v>
      </c>
      <c r="I766" s="59" t="n">
        <v>0.007</v>
      </c>
      <c r="J766" s="60" t="n">
        <f aca="false">+INDEX('Input Parameters'!$B$10:$B$12,Optimal!D766)*G766*INDEX('Input Parameters'!$H$10:$K$12,Optimal!D766,Optimal!E766)*2.2046</f>
        <v>94.5078764909361</v>
      </c>
      <c r="K766" s="60" t="n">
        <f aca="false">+INDEX('Input Parameters'!$B$25:$B$27,Optimal!D766)*G766*INDEX('Input Parameters'!$H$25:$K$27,Optimal!D766,Optimal!E766)*2.2046</f>
        <v>35.8333668153443</v>
      </c>
      <c r="L766" s="60" t="n">
        <f aca="false">+INDEX('Input Parameters'!$B$10:$B$12,Optimal!D766)*Optimal!H766*IF(Optimal!E766=1,IF(Optimal!H766&lt;='Input Parameters'!$O$10,'Input Parameters'!$O$11*Optimal!H766+'Input Parameters'!$O$12,'Input Parameters'!$O$11*'Input Parameters'!$O$10+'Input Parameters'!$O$12),INDEX('Input Parameters'!$H$10:$K$12,Optimal!D766,Optimal!E766))/31.1035</f>
        <v>22.5333423690916</v>
      </c>
      <c r="M766" s="60" t="n">
        <f aca="false">+INDEX('Input Parameters'!$B$25:$B$27,Optimal!D766)*Optimal!H766*IF(Optimal!E766=1,IF(Optimal!H766&lt;='Input Parameters'!$O$25,'Input Parameters'!$O$26*Optimal!H766+'Input Parameters'!$O$27,'Input Parameters'!$O$25*'Input Parameters'!$O$26+'Input Parameters'!$O$27),INDEX('Input Parameters'!$H$25:$K$27,Optimal!D766,Optimal!E766))/31.1035</f>
        <v>8.54368495693411</v>
      </c>
      <c r="N766" s="60" t="n">
        <f aca="false">+Optimal!J766*'Input Parameters'!$B$32+Optimal!L766*'Input Parameters'!$B$33/1000</f>
        <v>73.3661831017646</v>
      </c>
      <c r="O766" s="60" t="n">
        <f aca="false">+Optimal!K766*'Input Parameters'!$B$32+Optimal!M766*'Input Parameters'!$B$33/1000</f>
        <v>27.8173359569599</v>
      </c>
      <c r="P766" s="60" t="n">
        <f aca="false">+N766*U766</f>
        <v>63.5741676211573</v>
      </c>
      <c r="Q766" s="60" t="n">
        <f aca="false">+O766*V766</f>
        <v>61.33286694328</v>
      </c>
      <c r="R766" s="60" t="n">
        <f aca="false">P766-Q766</f>
        <v>2.24130067787737</v>
      </c>
      <c r="S766" s="60" t="n">
        <f aca="false">R766/U766</f>
        <v>2.58651716683328</v>
      </c>
      <c r="T766" s="60" t="n">
        <f aca="false">+N766-R766</f>
        <v>71.1248824238872</v>
      </c>
      <c r="U766" s="61" t="n">
        <f aca="false">+F766/INDEX('Input Parameters'!$B$10:$B$12,Optimal!D766)</f>
        <v>0.866532303213526</v>
      </c>
      <c r="V766" s="61" t="n">
        <f aca="false">+F766/INDEX('Input Parameters'!$B$25:$B$27,Optimal!D766)</f>
        <v>2.2048433048433</v>
      </c>
      <c r="W766" s="54" t="n">
        <f aca="false">+AVERAGE(P766:Q766)/U766</f>
        <v>72.072924518348</v>
      </c>
      <c r="X766" s="54" t="n">
        <v>0</v>
      </c>
      <c r="AA766" s="54" t="n">
        <f aca="false">SUM(Y766:Z766)</f>
        <v>0</v>
      </c>
    </row>
    <row r="767" customFormat="false" ht="12.75" hidden="false" customHeight="false" outlineLevel="0" collapsed="false">
      <c r="A767" s="1" t="n">
        <v>1</v>
      </c>
      <c r="B767" s="1" t="n">
        <v>1</v>
      </c>
      <c r="C767" s="1" t="n">
        <v>1</v>
      </c>
      <c r="D767" s="1" t="n">
        <v>3</v>
      </c>
      <c r="E767" s="1" t="n">
        <v>3</v>
      </c>
      <c r="F767" s="1" t="n">
        <v>7769</v>
      </c>
      <c r="G767" s="59" t="n">
        <v>0.0058</v>
      </c>
      <c r="H767" s="1" t="n">
        <v>0.094</v>
      </c>
      <c r="I767" s="59" t="n">
        <v>0.0064</v>
      </c>
      <c r="J767" s="60" t="n">
        <f aca="false">+INDEX('Input Parameters'!$B$10:$B$12,Optimal!D767)*G767*INDEX('Input Parameters'!$H$10:$K$12,Optimal!D767,Optimal!E767)*2.2046</f>
        <v>65.2057912397418</v>
      </c>
      <c r="K767" s="60" t="n">
        <f aca="false">+INDEX('Input Parameters'!$B$25:$B$27,Optimal!D767)*G767*INDEX('Input Parameters'!$H$25:$K$27,Optimal!D767,Optimal!E767)*2.2046</f>
        <v>32.9894488141265</v>
      </c>
      <c r="L767" s="60" t="n">
        <f aca="false">+INDEX('Input Parameters'!$B$10:$B$12,Optimal!D767)*Optimal!H767*IF(Optimal!E767=1,IF(Optimal!H767&lt;='Input Parameters'!$O$10,'Input Parameters'!$O$11*Optimal!H767+'Input Parameters'!$O$12,'Input Parameters'!$O$11*'Input Parameters'!$O$10+'Input Parameters'!$O$12),INDEX('Input Parameters'!$H$10:$K$12,Optimal!D767,Optimal!E767))/31.1035</f>
        <v>15.4115728784323</v>
      </c>
      <c r="M767" s="60" t="n">
        <f aca="false">+INDEX('Input Parameters'!$B$25:$B$27,Optimal!D767)*Optimal!H767*IF(Optimal!E767=1,IF(Optimal!H767&lt;='Input Parameters'!$O$25,'Input Parameters'!$O$26*Optimal!H767+'Input Parameters'!$O$27,'Input Parameters'!$O$25*'Input Parameters'!$O$26+'Input Parameters'!$O$27),INDEX('Input Parameters'!$H$25:$K$27,Optimal!D767,Optimal!E767))/31.1035</f>
        <v>7.79714937817287</v>
      </c>
      <c r="N767" s="60" t="n">
        <f aca="false">+Optimal!J767*'Input Parameters'!$B$32+Optimal!L767*'Input Parameters'!$B$33/1000</f>
        <v>50.5757571889176</v>
      </c>
      <c r="O767" s="60" t="n">
        <f aca="false">+Optimal!K767*'Input Parameters'!$B$32+Optimal!M767*'Input Parameters'!$B$33/1000</f>
        <v>25.5877019709039</v>
      </c>
      <c r="P767" s="60" t="n">
        <f aca="false">+N767*U767</f>
        <v>62.9583492390163</v>
      </c>
      <c r="Q767" s="60" t="n">
        <f aca="false">+O767*V767</f>
        <v>56.6355716843168</v>
      </c>
      <c r="R767" s="60" t="n">
        <f aca="false">P767-Q767</f>
        <v>6.32277755469954</v>
      </c>
      <c r="S767" s="60" t="n">
        <f aca="false">R767/U767</f>
        <v>5.07921929706266</v>
      </c>
      <c r="T767" s="60" t="n">
        <f aca="false">+N767-R767</f>
        <v>44.2529796342181</v>
      </c>
      <c r="U767" s="61" t="n">
        <f aca="false">+F767/INDEX('Input Parameters'!$B$10:$B$12,Optimal!D767)</f>
        <v>1.24483255888479</v>
      </c>
      <c r="V767" s="61" t="n">
        <f aca="false">+F767/INDEX('Input Parameters'!$B$25:$B$27,Optimal!D767)</f>
        <v>2.21339031339031</v>
      </c>
      <c r="W767" s="54" t="n">
        <f aca="false">+AVERAGE(P767:Q767)/U767</f>
        <v>48.0361475403863</v>
      </c>
      <c r="X767" s="54" t="n">
        <v>0</v>
      </c>
      <c r="AA767" s="54" t="n">
        <f aca="false">SUM(Y767:Z767)</f>
        <v>0</v>
      </c>
    </row>
    <row r="768" customFormat="false" ht="12.75" hidden="false" customHeight="false" outlineLevel="0" collapsed="false">
      <c r="A768" s="1" t="n">
        <v>1</v>
      </c>
      <c r="B768" s="1" t="n">
        <v>1</v>
      </c>
      <c r="C768" s="1" t="n">
        <v>1</v>
      </c>
      <c r="D768" s="1" t="n">
        <v>1</v>
      </c>
      <c r="E768" s="1" t="n">
        <v>3</v>
      </c>
      <c r="F768" s="1" t="n">
        <v>7250</v>
      </c>
      <c r="G768" s="59" t="n">
        <v>0.0065</v>
      </c>
      <c r="H768" s="1" t="n">
        <v>0.102</v>
      </c>
      <c r="I768" s="59" t="n">
        <v>0.0072</v>
      </c>
      <c r="J768" s="60" t="n">
        <f aca="false">+INDEX('Input Parameters'!$B$10:$B$12,Optimal!D768)*G768*INDEX('Input Parameters'!$H$10:$K$12,Optimal!D768,Optimal!E768)*2.2046</f>
        <v>97.5081265382674</v>
      </c>
      <c r="K768" s="60" t="n">
        <f aca="false">+INDEX('Input Parameters'!$B$25:$B$27,Optimal!D768)*G768*INDEX('Input Parameters'!$H$25:$K$27,Optimal!D768,Optimal!E768)*2.2046</f>
        <v>36.9709340158314</v>
      </c>
      <c r="L768" s="60" t="n">
        <f aca="false">+INDEX('Input Parameters'!$B$10:$B$12,Optimal!D768)*Optimal!H768*IF(Optimal!E768=1,IF(Optimal!H768&lt;='Input Parameters'!$O$10,'Input Parameters'!$O$11*Optimal!H768+'Input Parameters'!$O$12,'Input Parameters'!$O$11*'Input Parameters'!$O$10+'Input Parameters'!$O$12),INDEX('Input Parameters'!$H$10:$K$12,Optimal!D768,Optimal!E768))/31.1035</f>
        <v>22.3145720548286</v>
      </c>
      <c r="M768" s="60" t="n">
        <f aca="false">+INDEX('Input Parameters'!$B$25:$B$27,Optimal!D768)*Optimal!H768*IF(Optimal!E768=1,IF(Optimal!H768&lt;='Input Parameters'!$O$25,'Input Parameters'!$O$26*Optimal!H768+'Input Parameters'!$O$27,'Input Parameters'!$O$25*'Input Parameters'!$O$26+'Input Parameters'!$O$27),INDEX('Input Parameters'!$H$25:$K$27,Optimal!D768,Optimal!E768))/31.1035</f>
        <v>8.46073655929397</v>
      </c>
      <c r="N768" s="60" t="n">
        <f aca="false">+Optimal!J768*'Input Parameters'!$B$32+Optimal!L768*'Input Parameters'!$B$33/1000</f>
        <v>75.3963516343323</v>
      </c>
      <c r="O768" s="60" t="n">
        <f aca="false">+Optimal!K768*'Input Parameters'!$B$32+Optimal!M768*'Input Parameters'!$B$33/1000</f>
        <v>28.587089510056</v>
      </c>
      <c r="P768" s="60" t="n">
        <f aca="false">+N768*U768</f>
        <v>61.2051897154752</v>
      </c>
      <c r="Q768" s="60" t="n">
        <f aca="false">+O768*V768</f>
        <v>59.0474071076656</v>
      </c>
      <c r="R768" s="60" t="n">
        <f aca="false">P768-Q768</f>
        <v>2.15778260780962</v>
      </c>
      <c r="S768" s="60" t="n">
        <f aca="false">R768/U768</f>
        <v>2.65809054763417</v>
      </c>
      <c r="T768" s="60" t="n">
        <f aca="false">+N768-R768</f>
        <v>73.2385690265227</v>
      </c>
      <c r="U768" s="61" t="n">
        <f aca="false">+F768/INDEX('Input Parameters'!$B$10:$B$12,Optimal!D768)</f>
        <v>0.811779196058672</v>
      </c>
      <c r="V768" s="61" t="n">
        <f aca="false">+F768/INDEX('Input Parameters'!$B$25:$B$27,Optimal!D768)</f>
        <v>2.06552706552707</v>
      </c>
      <c r="W768" s="54" t="n">
        <f aca="false">+AVERAGE(P768:Q768)/U768</f>
        <v>74.0673063605153</v>
      </c>
      <c r="X768" s="54" t="n">
        <v>0</v>
      </c>
      <c r="AA768" s="54" t="n">
        <f aca="false">SUM(Y768:Z768)</f>
        <v>0</v>
      </c>
    </row>
    <row r="769" customFormat="false" ht="12.75" hidden="false" customHeight="false" outlineLevel="0" collapsed="false">
      <c r="A769" s="1" t="n">
        <v>1</v>
      </c>
      <c r="B769" s="1" t="n">
        <v>1</v>
      </c>
      <c r="C769" s="1" t="n">
        <v>1</v>
      </c>
      <c r="D769" s="1" t="n">
        <v>1</v>
      </c>
      <c r="E769" s="1" t="n">
        <v>3</v>
      </c>
      <c r="F769" s="1" t="n">
        <v>7206</v>
      </c>
      <c r="G769" s="59" t="n">
        <v>0.007</v>
      </c>
      <c r="H769" s="1" t="n">
        <v>0.12</v>
      </c>
      <c r="I769" s="59" t="n">
        <v>0.0078</v>
      </c>
      <c r="J769" s="60" t="n">
        <f aca="false">+INDEX('Input Parameters'!$B$10:$B$12,Optimal!D769)*G769*INDEX('Input Parameters'!$H$10:$K$12,Optimal!D769,Optimal!E769)*2.2046</f>
        <v>105.008751656596</v>
      </c>
      <c r="K769" s="60" t="n">
        <f aca="false">+INDEX('Input Parameters'!$B$25:$B$27,Optimal!D769)*G769*INDEX('Input Parameters'!$H$25:$K$27,Optimal!D769,Optimal!E769)*2.2046</f>
        <v>39.8148520170492</v>
      </c>
      <c r="L769" s="60" t="n">
        <f aca="false">+INDEX('Input Parameters'!$B$10:$B$12,Optimal!D769)*Optimal!H769*IF(Optimal!E769=1,IF(Optimal!H769&lt;='Input Parameters'!$O$10,'Input Parameters'!$O$11*Optimal!H769+'Input Parameters'!$O$12,'Input Parameters'!$O$11*'Input Parameters'!$O$10+'Input Parameters'!$O$12),INDEX('Input Parameters'!$H$10:$K$12,Optimal!D769,Optimal!E769))/31.1035</f>
        <v>26.252437711563</v>
      </c>
      <c r="M769" s="60" t="n">
        <f aca="false">+INDEX('Input Parameters'!$B$25:$B$27,Optimal!D769)*Optimal!H769*IF(Optimal!E769=1,IF(Optimal!H769&lt;='Input Parameters'!$O$25,'Input Parameters'!$O$26*Optimal!H769+'Input Parameters'!$O$27,'Input Parameters'!$O$25*'Input Parameters'!$O$26+'Input Parameters'!$O$27),INDEX('Input Parameters'!$H$25:$K$27,Optimal!D769,Optimal!E769))/31.1035</f>
        <v>9.95380771681644</v>
      </c>
      <c r="N769" s="60" t="n">
        <f aca="false">+Optimal!J769*'Input Parameters'!$B$32+Optimal!L769*'Input Parameters'!$B$33/1000</f>
        <v>81.9069062273171</v>
      </c>
      <c r="O769" s="60" t="n">
        <f aca="false">+Optimal!K769*'Input Parameters'!$B$32+Optimal!M769*'Input Parameters'!$B$33/1000</f>
        <v>31.0556148813157</v>
      </c>
      <c r="P769" s="60" t="n">
        <f aca="false">+N769*U769</f>
        <v>66.0867950144494</v>
      </c>
      <c r="Q769" s="60" t="n">
        <f aca="false">+O769*V769</f>
        <v>63.7569119187353</v>
      </c>
      <c r="R769" s="60" t="n">
        <f aca="false">P769-Q769</f>
        <v>2.32988309571407</v>
      </c>
      <c r="S769" s="60" t="n">
        <f aca="false">R769/U769</f>
        <v>2.88761947374721</v>
      </c>
      <c r="T769" s="60" t="n">
        <f aca="false">+N769-R769</f>
        <v>79.5770231316031</v>
      </c>
      <c r="U769" s="61" t="n">
        <f aca="false">+F769/INDEX('Input Parameters'!$B$10:$B$12,Optimal!D769)</f>
        <v>0.806852536110178</v>
      </c>
      <c r="V769" s="61" t="n">
        <f aca="false">+F769/INDEX('Input Parameters'!$B$25:$B$27,Optimal!D769)</f>
        <v>2.05299145299145</v>
      </c>
      <c r="W769" s="54" t="n">
        <f aca="false">+AVERAGE(P769:Q769)/U769</f>
        <v>80.4630964904435</v>
      </c>
      <c r="X769" s="54" t="n">
        <v>0</v>
      </c>
      <c r="AA769" s="54" t="n">
        <f aca="false">SUM(Y769:Z769)</f>
        <v>0</v>
      </c>
    </row>
    <row r="770" customFormat="false" ht="12.75" hidden="false" customHeight="false" outlineLevel="0" collapsed="false">
      <c r="A770" s="1" t="n">
        <v>1</v>
      </c>
      <c r="B770" s="1" t="n">
        <v>1</v>
      </c>
      <c r="C770" s="1" t="n">
        <v>1</v>
      </c>
      <c r="D770" s="1" t="n">
        <v>3</v>
      </c>
      <c r="E770" s="1" t="n">
        <v>3</v>
      </c>
      <c r="F770" s="1" t="n">
        <v>7165</v>
      </c>
      <c r="G770" s="59" t="n">
        <v>0.0074</v>
      </c>
      <c r="H770" s="1" t="n">
        <v>0.159</v>
      </c>
      <c r="I770" s="59" t="n">
        <v>0.0085</v>
      </c>
      <c r="J770" s="60" t="n">
        <f aca="false">+INDEX('Input Parameters'!$B$10:$B$12,Optimal!D770)*G770*INDEX('Input Parameters'!$H$10:$K$12,Optimal!D770,Optimal!E770)*2.2046</f>
        <v>83.1935957196706</v>
      </c>
      <c r="K770" s="60" t="n">
        <f aca="false">+INDEX('Input Parameters'!$B$25:$B$27,Optimal!D770)*G770*INDEX('Input Parameters'!$H$25:$K$27,Optimal!D770,Optimal!E770)*2.2046</f>
        <v>42.0899864180234</v>
      </c>
      <c r="L770" s="60" t="n">
        <f aca="false">+INDEX('Input Parameters'!$B$10:$B$12,Optimal!D770)*Optimal!H770*IF(Optimal!E770=1,IF(Optimal!H770&lt;='Input Parameters'!$O$10,'Input Parameters'!$O$11*Optimal!H770+'Input Parameters'!$O$12,'Input Parameters'!$O$11*'Input Parameters'!$O$10+'Input Parameters'!$O$12),INDEX('Input Parameters'!$H$10:$K$12,Optimal!D770,Optimal!E770))/31.1035</f>
        <v>26.0685115709653</v>
      </c>
      <c r="M770" s="60" t="n">
        <f aca="false">+INDEX('Input Parameters'!$B$25:$B$27,Optimal!D770)*Optimal!H770*IF(Optimal!E770=1,IF(Optimal!H770&lt;='Input Parameters'!$O$25,'Input Parameters'!$O$26*Optimal!H770+'Input Parameters'!$O$27,'Input Parameters'!$O$25*'Input Parameters'!$O$26+'Input Parameters'!$O$27),INDEX('Input Parameters'!$H$25:$K$27,Optimal!D770,Optimal!E770))/31.1035</f>
        <v>13.1887952247818</v>
      </c>
      <c r="N770" s="60" t="n">
        <f aca="false">+Optimal!J770*'Input Parameters'!$B$32+Optimal!L770*'Input Parameters'!$B$33/1000</f>
        <v>66.5774407064783</v>
      </c>
      <c r="O770" s="60" t="n">
        <f aca="false">+Optimal!K770*'Input Parameters'!$B$32+Optimal!M770*'Input Parameters'!$B$33/1000</f>
        <v>33.6834049645466</v>
      </c>
      <c r="P770" s="60" t="n">
        <f aca="false">+N770*U770</f>
        <v>76.4344436247264</v>
      </c>
      <c r="Q770" s="60" t="n">
        <f aca="false">+O770*V770</f>
        <v>68.7582896213608</v>
      </c>
      <c r="R770" s="60" t="n">
        <f aca="false">P770-Q770</f>
        <v>7.67615400336561</v>
      </c>
      <c r="S770" s="60" t="n">
        <f aca="false">R770/U770</f>
        <v>6.68623546894693</v>
      </c>
      <c r="T770" s="60" t="n">
        <f aca="false">+N770-R770</f>
        <v>58.9012867031127</v>
      </c>
      <c r="U770" s="61" t="n">
        <f aca="false">+F770/INDEX('Input Parameters'!$B$10:$B$12,Optimal!D770)</f>
        <v>1.14805319660311</v>
      </c>
      <c r="V770" s="61" t="n">
        <f aca="false">+F770/INDEX('Input Parameters'!$B$25:$B$27,Optimal!D770)</f>
        <v>2.04131054131054</v>
      </c>
      <c r="W770" s="54" t="n">
        <f aca="false">+AVERAGE(P770:Q770)/U770</f>
        <v>63.2343229720049</v>
      </c>
      <c r="X770" s="54" t="n">
        <v>0</v>
      </c>
      <c r="AA770" s="54" t="n">
        <f aca="false">SUM(Y770:Z770)</f>
        <v>0</v>
      </c>
    </row>
    <row r="771" customFormat="false" ht="12.75" hidden="false" customHeight="false" outlineLevel="0" collapsed="false">
      <c r="A771" s="1" t="n">
        <v>1</v>
      </c>
      <c r="B771" s="1" t="n">
        <v>1</v>
      </c>
      <c r="C771" s="1" t="n">
        <v>1</v>
      </c>
      <c r="D771" s="1" t="n">
        <v>3</v>
      </c>
      <c r="E771" s="1" t="n">
        <v>3</v>
      </c>
      <c r="F771" s="1" t="n">
        <v>7253</v>
      </c>
      <c r="G771" s="59" t="n">
        <v>0.0065</v>
      </c>
      <c r="H771" s="1" t="n">
        <v>0.149</v>
      </c>
      <c r="I771" s="59" t="n">
        <v>0.0075</v>
      </c>
      <c r="J771" s="60" t="n">
        <f aca="false">+INDEX('Input Parameters'!$B$10:$B$12,Optimal!D771)*G771*INDEX('Input Parameters'!$H$10:$K$12,Optimal!D771,Optimal!E771)*2.2046</f>
        <v>73.0754556997107</v>
      </c>
      <c r="K771" s="60" t="n">
        <f aca="false">+INDEX('Input Parameters'!$B$25:$B$27,Optimal!D771)*G771*INDEX('Input Parameters'!$H$25:$K$27,Optimal!D771,Optimal!E771)*2.2046</f>
        <v>36.9709340158314</v>
      </c>
      <c r="L771" s="60" t="n">
        <f aca="false">+INDEX('Input Parameters'!$B$10:$B$12,Optimal!D771)*Optimal!H771*IF(Optimal!E771=1,IF(Optimal!H771&lt;='Input Parameters'!$O$10,'Input Parameters'!$O$11*Optimal!H771+'Input Parameters'!$O$12,'Input Parameters'!$O$11*'Input Parameters'!$O$10+'Input Parameters'!$O$12),INDEX('Input Parameters'!$H$10:$K$12,Optimal!D771,Optimal!E771))/31.1035</f>
        <v>24.4289825413449</v>
      </c>
      <c r="M771" s="60" t="n">
        <f aca="false">+INDEX('Input Parameters'!$B$25:$B$27,Optimal!D771)*Optimal!H771*IF(Optimal!E771=1,IF(Optimal!H771&lt;='Input Parameters'!$O$25,'Input Parameters'!$O$26*Optimal!H771+'Input Parameters'!$O$27,'Input Parameters'!$O$25*'Input Parameters'!$O$26+'Input Parameters'!$O$27),INDEX('Input Parameters'!$H$25:$K$27,Optimal!D771,Optimal!E771))/31.1035</f>
        <v>12.3593112483804</v>
      </c>
      <c r="N771" s="60" t="n">
        <f aca="false">+Optimal!J771*'Input Parameters'!$B$32+Optimal!L771*'Input Parameters'!$B$33/1000</f>
        <v>58.9700934030278</v>
      </c>
      <c r="O771" s="60" t="n">
        <f aca="false">+Optimal!K771*'Input Parameters'!$B$32+Optimal!M771*'Input Parameters'!$B$33/1000</f>
        <v>29.8346334105637</v>
      </c>
      <c r="P771" s="60" t="n">
        <f aca="false">+N771*U771</f>
        <v>68.532300505073</v>
      </c>
      <c r="Q771" s="60" t="n">
        <f aca="false">+O771*V771</f>
        <v>61.6497424862731</v>
      </c>
      <c r="R771" s="60" t="n">
        <f aca="false">P771-Q771</f>
        <v>6.88255801879994</v>
      </c>
      <c r="S771" s="60" t="n">
        <f aca="false">R771/U771</f>
        <v>5.92224522202267</v>
      </c>
      <c r="T771" s="60" t="n">
        <f aca="false">+N771-R771</f>
        <v>52.0875353842279</v>
      </c>
      <c r="U771" s="61" t="n">
        <f aca="false">+F771/INDEX('Input Parameters'!$B$10:$B$12,Optimal!D771)</f>
        <v>1.1621535010415</v>
      </c>
      <c r="V771" s="61" t="n">
        <f aca="false">+F771/INDEX('Input Parameters'!$B$25:$B$27,Optimal!D771)</f>
        <v>2.06638176638177</v>
      </c>
      <c r="W771" s="54" t="n">
        <f aca="false">+AVERAGE(P771:Q771)/U771</f>
        <v>56.0089707920165</v>
      </c>
      <c r="X771" s="54" t="n">
        <v>0</v>
      </c>
      <c r="AA771" s="54" t="n">
        <f aca="false">SUM(Y771:Z771)</f>
        <v>0</v>
      </c>
    </row>
    <row r="772" customFormat="false" ht="12.75" hidden="false" customHeight="false" outlineLevel="0" collapsed="false">
      <c r="A772" s="1" t="n">
        <v>1</v>
      </c>
      <c r="B772" s="1" t="n">
        <v>1</v>
      </c>
      <c r="C772" s="1" t="n">
        <v>1</v>
      </c>
      <c r="D772" s="1" t="n">
        <v>3</v>
      </c>
      <c r="E772" s="1" t="n">
        <v>3</v>
      </c>
      <c r="F772" s="1" t="n">
        <v>7455</v>
      </c>
      <c r="G772" s="59" t="n">
        <v>0.0074</v>
      </c>
      <c r="H772" s="1" t="n">
        <v>0.193</v>
      </c>
      <c r="I772" s="59" t="n">
        <v>0.0087</v>
      </c>
      <c r="J772" s="60" t="n">
        <f aca="false">+INDEX('Input Parameters'!$B$10:$B$12,Optimal!D772)*G772*INDEX('Input Parameters'!$H$10:$K$12,Optimal!D772,Optimal!E772)*2.2046</f>
        <v>83.1935957196706</v>
      </c>
      <c r="K772" s="60" t="n">
        <f aca="false">+INDEX('Input Parameters'!$B$25:$B$27,Optimal!D772)*G772*INDEX('Input Parameters'!$H$25:$K$27,Optimal!D772,Optimal!E772)*2.2046</f>
        <v>42.0899864180234</v>
      </c>
      <c r="L772" s="60" t="n">
        <f aca="false">+INDEX('Input Parameters'!$B$10:$B$12,Optimal!D772)*Optimal!H772*IF(Optimal!E772=1,IF(Optimal!H772&lt;='Input Parameters'!$O$10,'Input Parameters'!$O$11*Optimal!H772+'Input Parameters'!$O$12,'Input Parameters'!$O$11*'Input Parameters'!$O$10+'Input Parameters'!$O$12),INDEX('Input Parameters'!$H$10:$K$12,Optimal!D772,Optimal!E772))/31.1035</f>
        <v>31.6429102716749</v>
      </c>
      <c r="M772" s="60" t="n">
        <f aca="false">+INDEX('Input Parameters'!$B$25:$B$27,Optimal!D772)*Optimal!H772*IF(Optimal!E772=1,IF(Optimal!H772&lt;='Input Parameters'!$O$25,'Input Parameters'!$O$26*Optimal!H772+'Input Parameters'!$O$27,'Input Parameters'!$O$25*'Input Parameters'!$O$26+'Input Parameters'!$O$27),INDEX('Input Parameters'!$H$25:$K$27,Optimal!D772,Optimal!E772))/31.1035</f>
        <v>16.0090407445464</v>
      </c>
      <c r="N772" s="60" t="n">
        <f aca="false">+Optimal!J772*'Input Parameters'!$B$32+Optimal!L772*'Input Parameters'!$B$33/1000</f>
        <v>68.3612482907054</v>
      </c>
      <c r="O772" s="60" t="n">
        <f aca="false">+Optimal!K772*'Input Parameters'!$B$32+Optimal!M772*'Input Parameters'!$B$33/1000</f>
        <v>34.5858835308713</v>
      </c>
      <c r="P772" s="60" t="n">
        <f aca="false">+N772*U772</f>
        <v>81.658885756643</v>
      </c>
      <c r="Q772" s="60" t="n">
        <f aca="false">+O772*V772</f>
        <v>73.4580517728334</v>
      </c>
      <c r="R772" s="60" t="n">
        <f aca="false">P772-Q772</f>
        <v>8.20083398380953</v>
      </c>
      <c r="S772" s="60" t="n">
        <f aca="false">R772/U772</f>
        <v>6.86537959664055</v>
      </c>
      <c r="T772" s="60" t="n">
        <f aca="false">+N772-R772</f>
        <v>60.1604143068959</v>
      </c>
      <c r="U772" s="61" t="n">
        <f aca="false">+F772/INDEX('Input Parameters'!$B$10:$B$12,Optimal!D772)</f>
        <v>1.1945201089569</v>
      </c>
      <c r="V772" s="61" t="n">
        <f aca="false">+F772/INDEX('Input Parameters'!$B$25:$B$27,Optimal!D772)</f>
        <v>2.12393162393162</v>
      </c>
      <c r="W772" s="54" t="n">
        <f aca="false">+AVERAGE(P772:Q772)/U772</f>
        <v>64.9285584923851</v>
      </c>
      <c r="X772" s="54" t="n">
        <v>0</v>
      </c>
      <c r="AA772" s="54" t="n">
        <f aca="false">SUM(Y772:Z772)</f>
        <v>0</v>
      </c>
    </row>
    <row r="773" customFormat="false" ht="12.75" hidden="false" customHeight="false" outlineLevel="0" collapsed="false">
      <c r="A773" s="1" t="n">
        <v>1</v>
      </c>
      <c r="B773" s="1" t="n">
        <v>1</v>
      </c>
      <c r="C773" s="1" t="n">
        <v>1</v>
      </c>
      <c r="D773" s="1" t="n">
        <v>2</v>
      </c>
      <c r="E773" s="1" t="n">
        <v>3</v>
      </c>
      <c r="F773" s="1" t="n">
        <v>8924</v>
      </c>
      <c r="G773" s="59" t="n">
        <v>0.0094</v>
      </c>
      <c r="H773" s="1" t="n">
        <v>0.623</v>
      </c>
      <c r="I773" s="59" t="n">
        <v>0.0135</v>
      </c>
      <c r="J773" s="60" t="n">
        <f aca="false">+INDEX('Input Parameters'!$B$10:$B$12,Optimal!D773)*G773*INDEX('Input Parameters'!$H$10:$K$12,Optimal!D773,Optimal!E773)*2.2046</f>
        <v>125.227733726534</v>
      </c>
      <c r="K773" s="60" t="n">
        <f aca="false">+INDEX('Input Parameters'!$B$25:$B$27,Optimal!D773)*G773*INDEX('Input Parameters'!$H$25:$K$27,Optimal!D773,Optimal!E773)*2.2046</f>
        <v>53.4656584228947</v>
      </c>
      <c r="L773" s="60" t="n">
        <f aca="false">+INDEX('Input Parameters'!$B$10:$B$12,Optimal!D773)*Optimal!H773*IF(Optimal!E773=1,IF(Optimal!H773&lt;='Input Parameters'!$O$10,'Input Parameters'!$O$11*Optimal!H773+'Input Parameters'!$O$12,'Input Parameters'!$O$11*'Input Parameters'!$O$10+'Input Parameters'!$O$12),INDEX('Input Parameters'!$H$10:$K$12,Optimal!D773,Optimal!E773))/31.1035</f>
        <v>121.037975013032</v>
      </c>
      <c r="M773" s="60" t="n">
        <f aca="false">+INDEX('Input Parameters'!$B$25:$B$27,Optimal!D773)*Optimal!H773*IF(Optimal!E773=1,IF(Optimal!H773&lt;='Input Parameters'!$O$25,'Input Parameters'!$O$26*Optimal!H773+'Input Parameters'!$O$27,'Input Parameters'!$O$25*'Input Parameters'!$O$26+'Input Parameters'!$O$27),INDEX('Input Parameters'!$H$25:$K$27,Optimal!D773,Optimal!E773))/31.1035</f>
        <v>51.6768517298053</v>
      </c>
      <c r="N773" s="60" t="n">
        <f aca="false">+Optimal!J773*'Input Parameters'!$B$32+Optimal!L773*'Input Parameters'!$B$33/1000</f>
        <v>126.391565612744</v>
      </c>
      <c r="O773" s="60" t="n">
        <f aca="false">+Optimal!K773*'Input Parameters'!$B$32+Optimal!M773*'Input Parameters'!$B$33/1000</f>
        <v>53.962553449564</v>
      </c>
      <c r="P773" s="60" t="n">
        <f aca="false">+N773*U773</f>
        <v>147.036674687541</v>
      </c>
      <c r="Q773" s="60" t="n">
        <f aca="false">+O773*V773</f>
        <v>137.197101704817</v>
      </c>
      <c r="R773" s="60" t="n">
        <f aca="false">P773-Q773</f>
        <v>9.83957298272355</v>
      </c>
      <c r="S773" s="60" t="n">
        <f aca="false">R773/U773</f>
        <v>8.45801931314123</v>
      </c>
      <c r="T773" s="60" t="n">
        <f aca="false">+N773-R773</f>
        <v>116.55199263002</v>
      </c>
      <c r="U773" s="61" t="n">
        <f aca="false">+F773/INDEX('Input Parameters'!$B$10:$B$12,Optimal!D773)</f>
        <v>1.16334245861035</v>
      </c>
      <c r="V773" s="61" t="n">
        <f aca="false">+F773/INDEX('Input Parameters'!$B$25:$B$27,Optimal!D773)</f>
        <v>2.54245014245014</v>
      </c>
      <c r="W773" s="54" t="n">
        <f aca="false">+AVERAGE(P773:Q773)/U773</f>
        <v>122.162555956173</v>
      </c>
      <c r="X773" s="54" t="n">
        <v>0</v>
      </c>
      <c r="AA773" s="54" t="n">
        <f aca="false">SUM(Y773:Z773)</f>
        <v>0</v>
      </c>
    </row>
    <row r="774" customFormat="false" ht="12.75" hidden="false" customHeight="false" outlineLevel="0" collapsed="false">
      <c r="A774" s="1" t="n">
        <v>1</v>
      </c>
      <c r="B774" s="1" t="n">
        <v>1</v>
      </c>
      <c r="C774" s="1" t="n">
        <v>1</v>
      </c>
      <c r="D774" s="1" t="n">
        <v>2</v>
      </c>
      <c r="E774" s="1" t="n">
        <v>3</v>
      </c>
      <c r="F774" s="1" t="n">
        <v>8940</v>
      </c>
      <c r="G774" s="59" t="n">
        <v>0.0094</v>
      </c>
      <c r="H774" s="1" t="n">
        <v>0.629</v>
      </c>
      <c r="I774" s="59" t="n">
        <v>0.0136</v>
      </c>
      <c r="J774" s="60" t="n">
        <f aca="false">+INDEX('Input Parameters'!$B$10:$B$12,Optimal!D774)*G774*INDEX('Input Parameters'!$H$10:$K$12,Optimal!D774,Optimal!E774)*2.2046</f>
        <v>125.227733726534</v>
      </c>
      <c r="K774" s="60" t="n">
        <f aca="false">+INDEX('Input Parameters'!$B$25:$B$27,Optimal!D774)*G774*INDEX('Input Parameters'!$H$25:$K$27,Optimal!D774,Optimal!E774)*2.2046</f>
        <v>53.4656584228947</v>
      </c>
      <c r="L774" s="60" t="n">
        <f aca="false">+INDEX('Input Parameters'!$B$10:$B$12,Optimal!D774)*Optimal!H774*IF(Optimal!E774=1,IF(Optimal!H774&lt;='Input Parameters'!$O$10,'Input Parameters'!$O$11*Optimal!H774+'Input Parameters'!$O$12,'Input Parameters'!$O$11*'Input Parameters'!$O$10+'Input Parameters'!$O$12),INDEX('Input Parameters'!$H$10:$K$12,Optimal!D774,Optimal!E774))/31.1035</f>
        <v>122.203669796464</v>
      </c>
      <c r="M774" s="60" t="n">
        <f aca="false">+INDEX('Input Parameters'!$B$25:$B$27,Optimal!D774)*Optimal!H774*IF(Optimal!E774=1,IF(Optimal!H774&lt;='Input Parameters'!$O$25,'Input Parameters'!$O$26*Optimal!H774+'Input Parameters'!$O$27,'Input Parameters'!$O$25*'Input Parameters'!$O$26+'Input Parameters'!$O$27),INDEX('Input Parameters'!$H$25:$K$27,Optimal!D774,Optimal!E774))/31.1035</f>
        <v>52.1745421156462</v>
      </c>
      <c r="N774" s="60" t="n">
        <f aca="false">+Optimal!J774*'Input Parameters'!$B$32+Optimal!L774*'Input Parameters'!$B$33/1000</f>
        <v>126.764587943442</v>
      </c>
      <c r="O774" s="60" t="n">
        <f aca="false">+Optimal!K774*'Input Parameters'!$B$32+Optimal!M774*'Input Parameters'!$B$33/1000</f>
        <v>54.121814373033</v>
      </c>
      <c r="P774" s="60" t="n">
        <f aca="false">+N774*U774</f>
        <v>147.73503014136</v>
      </c>
      <c r="Q774" s="60" t="n">
        <f aca="false">+O774*V774</f>
        <v>137.848723787725</v>
      </c>
      <c r="R774" s="60" t="n">
        <f aca="false">P774-Q774</f>
        <v>9.88630635363484</v>
      </c>
      <c r="S774" s="60" t="n">
        <f aca="false">R774/U774</f>
        <v>8.48298165981352</v>
      </c>
      <c r="T774" s="60" t="n">
        <f aca="false">+N774-R774</f>
        <v>116.878281589807</v>
      </c>
      <c r="U774" s="61" t="n">
        <f aca="false">+F774/INDEX('Input Parameters'!$B$10:$B$12,Optimal!D774)</f>
        <v>1.16542823621431</v>
      </c>
      <c r="V774" s="61" t="n">
        <f aca="false">+F774/INDEX('Input Parameters'!$B$25:$B$27,Optimal!D774)</f>
        <v>2.54700854700855</v>
      </c>
      <c r="W774" s="54" t="n">
        <f aca="false">+AVERAGE(P774:Q774)/U774</f>
        <v>122.523097113535</v>
      </c>
      <c r="X774" s="54" t="n">
        <v>0</v>
      </c>
      <c r="AA774" s="54" t="n">
        <f aca="false">SUM(Y774:Z774)</f>
        <v>0</v>
      </c>
    </row>
    <row r="775" customFormat="false" ht="12.75" hidden="false" customHeight="false" outlineLevel="0" collapsed="false">
      <c r="A775" s="1" t="n">
        <v>1</v>
      </c>
      <c r="B775" s="1" t="n">
        <v>1</v>
      </c>
      <c r="C775" s="1" t="n">
        <v>1</v>
      </c>
      <c r="D775" s="1" t="n">
        <v>2</v>
      </c>
      <c r="E775" s="1" t="n">
        <v>3</v>
      </c>
      <c r="F775" s="1" t="n">
        <v>9015</v>
      </c>
      <c r="G775" s="59" t="n">
        <v>0.0093</v>
      </c>
      <c r="H775" s="1" t="n">
        <v>0.597</v>
      </c>
      <c r="I775" s="59" t="n">
        <v>0.0133</v>
      </c>
      <c r="J775" s="60" t="n">
        <f aca="false">+INDEX('Input Parameters'!$B$10:$B$12,Optimal!D775)*G775*INDEX('Input Parameters'!$H$10:$K$12,Optimal!D775,Optimal!E775)*2.2046</f>
        <v>123.895523793273</v>
      </c>
      <c r="K775" s="60" t="n">
        <f aca="false">+INDEX('Input Parameters'!$B$25:$B$27,Optimal!D775)*G775*INDEX('Input Parameters'!$H$25:$K$27,Optimal!D775,Optimal!E775)*2.2046</f>
        <v>52.8968748226511</v>
      </c>
      <c r="L775" s="60" t="n">
        <f aca="false">+INDEX('Input Parameters'!$B$10:$B$12,Optimal!D775)*Optimal!H775*IF(Optimal!E775=1,IF(Optimal!H775&lt;='Input Parameters'!$O$10,'Input Parameters'!$O$11*Optimal!H775+'Input Parameters'!$O$12,'Input Parameters'!$O$11*'Input Parameters'!$O$10+'Input Parameters'!$O$12),INDEX('Input Parameters'!$H$10:$K$12,Optimal!D775,Optimal!E775))/31.1035</f>
        <v>115.986630951493</v>
      </c>
      <c r="M775" s="60" t="n">
        <f aca="false">+INDEX('Input Parameters'!$B$25:$B$27,Optimal!D775)*Optimal!H775*IF(Optimal!E775=1,IF(Optimal!H775&lt;='Input Parameters'!$O$25,'Input Parameters'!$O$26*Optimal!H775+'Input Parameters'!$O$27,'Input Parameters'!$O$25*'Input Parameters'!$O$26+'Input Parameters'!$O$27),INDEX('Input Parameters'!$H$25:$K$27,Optimal!D775,Optimal!E775))/31.1035</f>
        <v>49.5201933911618</v>
      </c>
      <c r="N775" s="60" t="n">
        <f aca="false">+Optimal!J775*'Input Parameters'!$B$32+Optimal!L775*'Input Parameters'!$B$33/1000</f>
        <v>123.842588559769</v>
      </c>
      <c r="O775" s="60" t="n">
        <f aca="false">+Optimal!K775*'Input Parameters'!$B$32+Optimal!M775*'Input Parameters'!$B$33/1000</f>
        <v>52.8742742610275</v>
      </c>
      <c r="P775" s="60" t="n">
        <f aca="false">+N775*U775</f>
        <v>145.540468761089</v>
      </c>
      <c r="Q775" s="60" t="n">
        <f aca="false">+O775*V775</f>
        <v>135.801020644776</v>
      </c>
      <c r="R775" s="60" t="n">
        <f aca="false">P775-Q775</f>
        <v>9.73944811631321</v>
      </c>
      <c r="S775" s="60" t="n">
        <f aca="false">R775/U775</f>
        <v>8.28744387135204</v>
      </c>
      <c r="T775" s="60" t="n">
        <f aca="false">+N775-R775</f>
        <v>114.103140443455</v>
      </c>
      <c r="U775" s="61" t="n">
        <f aca="false">+F775/INDEX('Input Parameters'!$B$10:$B$12,Optimal!D775)</f>
        <v>1.17520531873289</v>
      </c>
      <c r="V775" s="61" t="n">
        <f aca="false">+F775/INDEX('Input Parameters'!$B$25:$B$27,Optimal!D775)</f>
        <v>2.56837606837607</v>
      </c>
      <c r="W775" s="54" t="n">
        <f aca="false">+AVERAGE(P775:Q775)/U775</f>
        <v>119.698866624093</v>
      </c>
      <c r="X775" s="54" t="n">
        <v>0</v>
      </c>
      <c r="AA775" s="54" t="n">
        <f aca="false">SUM(Y775:Z775)</f>
        <v>0</v>
      </c>
    </row>
    <row r="776" customFormat="false" ht="12.75" hidden="false" customHeight="false" outlineLevel="0" collapsed="false">
      <c r="A776" s="1" t="n">
        <v>1</v>
      </c>
      <c r="B776" s="1" t="n">
        <v>1</v>
      </c>
      <c r="C776" s="1" t="n">
        <v>1</v>
      </c>
      <c r="D776" s="1" t="n">
        <v>2</v>
      </c>
      <c r="E776" s="1" t="n">
        <v>3</v>
      </c>
      <c r="F776" s="1" t="n">
        <v>8893</v>
      </c>
      <c r="G776" s="59" t="n">
        <v>0.0086</v>
      </c>
      <c r="H776" s="1" t="n">
        <v>0.475</v>
      </c>
      <c r="I776" s="59" t="n">
        <v>0.0118</v>
      </c>
      <c r="J776" s="60" t="n">
        <f aca="false">+INDEX('Input Parameters'!$B$10:$B$12,Optimal!D776)*G776*INDEX('Input Parameters'!$H$10:$K$12,Optimal!D776,Optimal!E776)*2.2046</f>
        <v>114.570054260446</v>
      </c>
      <c r="K776" s="60" t="n">
        <f aca="false">+INDEX('Input Parameters'!$B$25:$B$27,Optimal!D776)*G776*INDEX('Input Parameters'!$H$25:$K$27,Optimal!D776,Optimal!E776)*2.2046</f>
        <v>48.9153896209462</v>
      </c>
      <c r="L776" s="60" t="n">
        <f aca="false">+INDEX('Input Parameters'!$B$10:$B$12,Optimal!D776)*Optimal!H776*IF(Optimal!E776=1,IF(Optimal!H776&lt;='Input Parameters'!$O$10,'Input Parameters'!$O$11*Optimal!H776+'Input Parameters'!$O$12,'Input Parameters'!$O$11*'Input Parameters'!$O$10+'Input Parameters'!$O$12),INDEX('Input Parameters'!$H$10:$K$12,Optimal!D776,Optimal!E776))/31.1035</f>
        <v>92.2841703550404</v>
      </c>
      <c r="M776" s="60" t="n">
        <f aca="false">+INDEX('Input Parameters'!$B$25:$B$27,Optimal!D776)*Optimal!H776*IF(Optimal!E776=1,IF(Optimal!H776&lt;='Input Parameters'!$O$25,'Input Parameters'!$O$26*Optimal!H776+'Input Parameters'!$O$27,'Input Parameters'!$O$25*'Input Parameters'!$O$26+'Input Parameters'!$O$27),INDEX('Input Parameters'!$H$25:$K$27,Optimal!D776,Optimal!E776))/31.1035</f>
        <v>39.4004888790651</v>
      </c>
      <c r="N776" s="60" t="n">
        <f aca="false">+Optimal!J776*'Input Parameters'!$B$32+Optimal!L776*'Input Parameters'!$B$33/1000</f>
        <v>109.729972495925</v>
      </c>
      <c r="O776" s="60" t="n">
        <f aca="false">+Optimal!K776*'Input Parameters'!$B$32+Optimal!M776*'Input Parameters'!$B$33/1000</f>
        <v>46.8489291759631</v>
      </c>
      <c r="P776" s="60" t="n">
        <f aca="false">+N776*U776</f>
        <v>127.210095868369</v>
      </c>
      <c r="Q776" s="60" t="n">
        <f aca="false">+O776*V776</f>
        <v>118.697301185709</v>
      </c>
      <c r="R776" s="60" t="n">
        <f aca="false">P776-Q776</f>
        <v>8.51279468265982</v>
      </c>
      <c r="S776" s="60" t="n">
        <f aca="false">R776/U776</f>
        <v>7.34303924555082</v>
      </c>
      <c r="T776" s="60" t="n">
        <f aca="false">+N776-R776</f>
        <v>101.217177813265</v>
      </c>
      <c r="U776" s="61" t="n">
        <f aca="false">+F776/INDEX('Input Parameters'!$B$10:$B$12,Optimal!D776)</f>
        <v>1.15930126450267</v>
      </c>
      <c r="V776" s="61" t="n">
        <f aca="false">+F776/INDEX('Input Parameters'!$B$25:$B$27,Optimal!D776)</f>
        <v>2.53361823361823</v>
      </c>
      <c r="W776" s="54" t="n">
        <f aca="false">+AVERAGE(P776:Q776)/U776</f>
        <v>106.05845287315</v>
      </c>
      <c r="X776" s="54" t="n">
        <v>0</v>
      </c>
      <c r="AA776" s="54" t="n">
        <f aca="false">SUM(Y776:Z776)</f>
        <v>0</v>
      </c>
    </row>
    <row r="777" customFormat="false" ht="12.75" hidden="false" customHeight="false" outlineLevel="0" collapsed="false">
      <c r="A777" s="1" t="n">
        <v>1</v>
      </c>
      <c r="B777" s="1" t="n">
        <v>1</v>
      </c>
      <c r="C777" s="1" t="n">
        <v>1</v>
      </c>
      <c r="D777" s="1" t="n">
        <v>2</v>
      </c>
      <c r="E777" s="1" t="n">
        <v>3</v>
      </c>
      <c r="F777" s="1" t="n">
        <v>8913</v>
      </c>
      <c r="G777" s="59" t="n">
        <v>0.009</v>
      </c>
      <c r="H777" s="1" t="n">
        <v>0.539</v>
      </c>
      <c r="I777" s="59" t="n">
        <v>0.0126</v>
      </c>
      <c r="J777" s="60" t="n">
        <f aca="false">+INDEX('Input Parameters'!$B$10:$B$12,Optimal!D777)*G777*INDEX('Input Parameters'!$H$10:$K$12,Optimal!D777,Optimal!E777)*2.2046</f>
        <v>119.89889399349</v>
      </c>
      <c r="K777" s="60" t="n">
        <f aca="false">+INDEX('Input Parameters'!$B$25:$B$27,Optimal!D777)*G777*INDEX('Input Parameters'!$H$25:$K$27,Optimal!D777,Optimal!E777)*2.2046</f>
        <v>51.1905240219204</v>
      </c>
      <c r="L777" s="60" t="n">
        <f aca="false">+INDEX('Input Parameters'!$B$10:$B$12,Optimal!D777)*Optimal!H777*IF(Optimal!E777=1,IF(Optimal!H777&lt;='Input Parameters'!$O$10,'Input Parameters'!$O$11*Optimal!H777+'Input Parameters'!$O$12,'Input Parameters'!$O$11*'Input Parameters'!$O$10+'Input Parameters'!$O$12),INDEX('Input Parameters'!$H$10:$K$12,Optimal!D777,Optimal!E777))/31.1035</f>
        <v>104.718248044983</v>
      </c>
      <c r="M777" s="60" t="n">
        <f aca="false">+INDEX('Input Parameters'!$B$25:$B$27,Optimal!D777)*Optimal!H777*IF(Optimal!E777=1,IF(Optimal!H777&lt;='Input Parameters'!$O$25,'Input Parameters'!$O$26*Optimal!H777+'Input Parameters'!$O$27,'Input Parameters'!$O$25*'Input Parameters'!$O$26+'Input Parameters'!$O$27),INDEX('Input Parameters'!$H$25:$K$27,Optimal!D777,Optimal!E777))/31.1035</f>
        <v>44.7091863280338</v>
      </c>
      <c r="N777" s="60" t="n">
        <f aca="false">+Optimal!J777*'Input Parameters'!$B$32+Optimal!L777*'Input Parameters'!$B$33/1000</f>
        <v>117.439065169837</v>
      </c>
      <c r="O777" s="60" t="n">
        <f aca="false">+Optimal!K777*'Input Parameters'!$B$32+Optimal!M777*'Input Parameters'!$B$33/1000</f>
        <v>50.1403064403151</v>
      </c>
      <c r="P777" s="60" t="n">
        <f aca="false">+N777*U777</f>
        <v>136.453446468356</v>
      </c>
      <c r="Q777" s="60" t="n">
        <f aca="false">+O777*V777</f>
        <v>127.322094388185</v>
      </c>
      <c r="R777" s="60" t="n">
        <f aca="false">P777-Q777</f>
        <v>9.13135208017133</v>
      </c>
      <c r="S777" s="60" t="n">
        <f aca="false">R777/U777</f>
        <v>7.85892536822554</v>
      </c>
      <c r="T777" s="60" t="n">
        <f aca="false">+N777-R777</f>
        <v>108.307713089666</v>
      </c>
      <c r="U777" s="61" t="n">
        <f aca="false">+F777/INDEX('Input Parameters'!$B$10:$B$12,Optimal!D777)</f>
        <v>1.16190848650763</v>
      </c>
      <c r="V777" s="61" t="n">
        <f aca="false">+F777/INDEX('Input Parameters'!$B$25:$B$27,Optimal!D777)</f>
        <v>2.53931623931624</v>
      </c>
      <c r="W777" s="54" t="n">
        <f aca="false">+AVERAGE(P777:Q777)/U777</f>
        <v>113.509602485724</v>
      </c>
      <c r="X777" s="54" t="n">
        <v>0</v>
      </c>
      <c r="AA777" s="54" t="n">
        <f aca="false">SUM(Y777:Z777)</f>
        <v>0</v>
      </c>
    </row>
    <row r="778" customFormat="false" ht="12.75" hidden="false" customHeight="false" outlineLevel="0" collapsed="false">
      <c r="A778" s="1" t="n">
        <v>1</v>
      </c>
      <c r="B778" s="1" t="n">
        <v>1</v>
      </c>
      <c r="C778" s="1" t="n">
        <v>1</v>
      </c>
      <c r="D778" s="1" t="n">
        <v>2</v>
      </c>
      <c r="E778" s="1" t="n">
        <v>3</v>
      </c>
      <c r="F778" s="1" t="n">
        <v>8913</v>
      </c>
      <c r="G778" s="59" t="n">
        <v>0.0094</v>
      </c>
      <c r="H778" s="1" t="n">
        <v>0.686</v>
      </c>
      <c r="I778" s="59" t="n">
        <v>0.014</v>
      </c>
      <c r="J778" s="60" t="n">
        <f aca="false">+INDEX('Input Parameters'!$B$10:$B$12,Optimal!D778)*G778*INDEX('Input Parameters'!$H$10:$K$12,Optimal!D778,Optimal!E778)*2.2046</f>
        <v>125.227733726534</v>
      </c>
      <c r="K778" s="60" t="n">
        <f aca="false">+INDEX('Input Parameters'!$B$25:$B$27,Optimal!D778)*G778*INDEX('Input Parameters'!$H$25:$K$27,Optimal!D778,Optimal!E778)*2.2046</f>
        <v>53.4656584228947</v>
      </c>
      <c r="L778" s="60" t="n">
        <f aca="false">+INDEX('Input Parameters'!$B$10:$B$12,Optimal!D778)*Optimal!H778*IF(Optimal!E778=1,IF(Optimal!H778&lt;='Input Parameters'!$O$10,'Input Parameters'!$O$11*Optimal!H778+'Input Parameters'!$O$12,'Input Parameters'!$O$11*'Input Parameters'!$O$10+'Input Parameters'!$O$12),INDEX('Input Parameters'!$H$10:$K$12,Optimal!D778,Optimal!E778))/31.1035</f>
        <v>133.277770239069</v>
      </c>
      <c r="M778" s="60" t="n">
        <f aca="false">+INDEX('Input Parameters'!$B$25:$B$27,Optimal!D778)*Optimal!H778*IF(Optimal!E778=1,IF(Optimal!H778&lt;='Input Parameters'!$O$25,'Input Parameters'!$O$26*Optimal!H778+'Input Parameters'!$O$27,'Input Parameters'!$O$25*'Input Parameters'!$O$26+'Input Parameters'!$O$27),INDEX('Input Parameters'!$H$25:$K$27,Optimal!D778,Optimal!E778))/31.1035</f>
        <v>56.902600781134</v>
      </c>
      <c r="N778" s="60" t="n">
        <f aca="false">+Optimal!J778*'Input Parameters'!$B$32+Optimal!L778*'Input Parameters'!$B$33/1000</f>
        <v>130.308300085076</v>
      </c>
      <c r="O778" s="60" t="n">
        <f aca="false">+Optimal!K778*'Input Parameters'!$B$32+Optimal!M778*'Input Parameters'!$B$33/1000</f>
        <v>55.6347931459891</v>
      </c>
      <c r="P778" s="60" t="n">
        <f aca="false">+N778*U778</f>
        <v>151.406319731232</v>
      </c>
      <c r="Q778" s="60" t="n">
        <f aca="false">+O778*V778</f>
        <v>141.27433370661</v>
      </c>
      <c r="R778" s="60" t="n">
        <f aca="false">P778-Q778</f>
        <v>10.1319860246218</v>
      </c>
      <c r="S778" s="60" t="n">
        <f aca="false">R778/U778</f>
        <v>8.72012395320027</v>
      </c>
      <c r="T778" s="60" t="n">
        <f aca="false">+N778-R778</f>
        <v>120.176314060454</v>
      </c>
      <c r="U778" s="61" t="n">
        <f aca="false">+F778/INDEX('Input Parameters'!$B$10:$B$12,Optimal!D778)</f>
        <v>1.16190848650763</v>
      </c>
      <c r="V778" s="61" t="n">
        <f aca="false">+F778/INDEX('Input Parameters'!$B$25:$B$27,Optimal!D778)</f>
        <v>2.53931623931624</v>
      </c>
      <c r="W778" s="54" t="n">
        <f aca="false">+AVERAGE(P778:Q778)/U778</f>
        <v>125.948238108476</v>
      </c>
      <c r="X778" s="54" t="n">
        <v>0</v>
      </c>
      <c r="AA778" s="54" t="n">
        <f aca="false">SUM(Y778:Z778)</f>
        <v>0</v>
      </c>
    </row>
    <row r="779" customFormat="false" ht="12.75" hidden="false" customHeight="false" outlineLevel="0" collapsed="false">
      <c r="A779" s="1" t="n">
        <v>1</v>
      </c>
      <c r="B779" s="1" t="n">
        <v>1</v>
      </c>
      <c r="C779" s="1" t="n">
        <v>1</v>
      </c>
      <c r="D779" s="1" t="n">
        <v>2</v>
      </c>
      <c r="E779" s="1" t="n">
        <v>3</v>
      </c>
      <c r="F779" s="1" t="n">
        <v>8934</v>
      </c>
      <c r="G779" s="59" t="n">
        <v>0.0106</v>
      </c>
      <c r="H779" s="1" t="n">
        <v>0.827</v>
      </c>
      <c r="I779" s="59" t="n">
        <v>0.0162</v>
      </c>
      <c r="J779" s="60" t="n">
        <f aca="false">+INDEX('Input Parameters'!$B$10:$B$12,Optimal!D779)*G779*INDEX('Input Parameters'!$H$10:$K$12,Optimal!D779,Optimal!E779)*2.2046</f>
        <v>141.214252925666</v>
      </c>
      <c r="K779" s="60" t="n">
        <f aca="false">+INDEX('Input Parameters'!$B$25:$B$27,Optimal!D779)*G779*INDEX('Input Parameters'!$H$25:$K$27,Optimal!D779,Optimal!E779)*2.2046</f>
        <v>60.2910616258174</v>
      </c>
      <c r="L779" s="60" t="n">
        <f aca="false">+INDEX('Input Parameters'!$B$10:$B$12,Optimal!D779)*Optimal!H779*IF(Optimal!E779=1,IF(Optimal!H779&lt;='Input Parameters'!$O$10,'Input Parameters'!$O$11*Optimal!H779+'Input Parameters'!$O$12,'Input Parameters'!$O$11*'Input Parameters'!$O$10+'Input Parameters'!$O$12),INDEX('Input Parameters'!$H$10:$K$12,Optimal!D779,Optimal!E779))/31.1035</f>
        <v>160.671597649723</v>
      </c>
      <c r="M779" s="60" t="n">
        <f aca="false">+INDEX('Input Parameters'!$B$25:$B$27,Optimal!D779)*Optimal!H779*IF(Optimal!E779=1,IF(Optimal!H779&lt;='Input Parameters'!$O$25,'Input Parameters'!$O$26*Optimal!H779+'Input Parameters'!$O$27,'Input Parameters'!$O$25*'Input Parameters'!$O$26+'Input Parameters'!$O$27),INDEX('Input Parameters'!$H$25:$K$27,Optimal!D779,Optimal!E779))/31.1035</f>
        <v>68.5983248483933</v>
      </c>
      <c r="N779" s="60" t="n">
        <f aca="false">+Optimal!J779*'Input Parameters'!$B$32+Optimal!L779*'Input Parameters'!$B$33/1000</f>
        <v>150.264888295877</v>
      </c>
      <c r="O779" s="60" t="n">
        <f aca="false">+Optimal!K779*'Input Parameters'!$B$32+Optimal!M779*'Input Parameters'!$B$33/1000</f>
        <v>64.155207089558</v>
      </c>
      <c r="P779" s="60" t="n">
        <f aca="false">+N779*U779</f>
        <v>175.005411554604</v>
      </c>
      <c r="Q779" s="60" t="n">
        <f aca="false">+O779*V779</f>
        <v>163.294193771542</v>
      </c>
      <c r="R779" s="60" t="n">
        <f aca="false">P779-Q779</f>
        <v>11.7112177830625</v>
      </c>
      <c r="S779" s="60" t="n">
        <f aca="false">R779/U779</f>
        <v>10.05560237451</v>
      </c>
      <c r="T779" s="60" t="n">
        <f aca="false">+N779-R779</f>
        <v>138.553670512815</v>
      </c>
      <c r="U779" s="61" t="n">
        <f aca="false">+F779/INDEX('Input Parameters'!$B$10:$B$12,Optimal!D779)</f>
        <v>1.16464606961283</v>
      </c>
      <c r="V779" s="61" t="n">
        <f aca="false">+F779/INDEX('Input Parameters'!$B$25:$B$27,Optimal!D779)</f>
        <v>2.54529914529915</v>
      </c>
      <c r="W779" s="54" t="n">
        <f aca="false">+AVERAGE(P779:Q779)/U779</f>
        <v>145.237087108622</v>
      </c>
      <c r="X779" s="54" t="n">
        <v>0</v>
      </c>
      <c r="AA779" s="54" t="n">
        <f aca="false">SUM(Y779:Z779)</f>
        <v>0</v>
      </c>
    </row>
    <row r="780" customFormat="false" ht="12.75" hidden="false" customHeight="false" outlineLevel="0" collapsed="false">
      <c r="A780" s="1" t="n">
        <v>1</v>
      </c>
      <c r="B780" s="1" t="n">
        <v>1</v>
      </c>
      <c r="C780" s="1" t="n">
        <v>1</v>
      </c>
      <c r="D780" s="1" t="n">
        <v>2</v>
      </c>
      <c r="E780" s="1" t="n">
        <v>3</v>
      </c>
      <c r="F780" s="1" t="n">
        <v>8913</v>
      </c>
      <c r="G780" s="59" t="n">
        <v>0.0122</v>
      </c>
      <c r="H780" s="1" t="n">
        <v>0.969</v>
      </c>
      <c r="I780" s="59" t="n">
        <v>0.0187</v>
      </c>
      <c r="J780" s="60" t="n">
        <f aca="false">+INDEX('Input Parameters'!$B$10:$B$12,Optimal!D780)*G780*INDEX('Input Parameters'!$H$10:$K$12,Optimal!D780,Optimal!E780)*2.2046</f>
        <v>162.529611857842</v>
      </c>
      <c r="K780" s="60" t="n">
        <f aca="false">+INDEX('Input Parameters'!$B$25:$B$27,Optimal!D780)*G780*INDEX('Input Parameters'!$H$25:$K$27,Optimal!D780,Optimal!E780)*2.2046</f>
        <v>69.3915992297143</v>
      </c>
      <c r="L780" s="60" t="n">
        <f aca="false">+INDEX('Input Parameters'!$B$10:$B$12,Optimal!D780)*Optimal!H780*IF(Optimal!E780=1,IF(Optimal!H780&lt;='Input Parameters'!$O$10,'Input Parameters'!$O$11*Optimal!H780+'Input Parameters'!$O$12,'Input Parameters'!$O$11*'Input Parameters'!$O$10+'Input Parameters'!$O$12),INDEX('Input Parameters'!$H$10:$K$12,Optimal!D780,Optimal!E780))/31.1035</f>
        <v>188.259707524282</v>
      </c>
      <c r="M780" s="60" t="n">
        <f aca="false">+INDEX('Input Parameters'!$B$25:$B$27,Optimal!D780)*Optimal!H780*IF(Optimal!E780=1,IF(Optimal!H780&lt;='Input Parameters'!$O$25,'Input Parameters'!$O$26*Optimal!H780+'Input Parameters'!$O$27,'Input Parameters'!$O$25*'Input Parameters'!$O$26+'Input Parameters'!$O$27),INDEX('Input Parameters'!$H$25:$K$27,Optimal!D780,Optimal!E780))/31.1035</f>
        <v>80.3769973132927</v>
      </c>
      <c r="N780" s="60" t="n">
        <f aca="false">+Optimal!J780*'Input Parameters'!$B$32+Optimal!L780*'Input Parameters'!$B$33/1000</f>
        <v>174.01383470826</v>
      </c>
      <c r="O780" s="60" t="n">
        <f aca="false">+Optimal!K780*'Input Parameters'!$B$32+Optimal!M780*'Input Parameters'!$B$33/1000</f>
        <v>74.2947586010537</v>
      </c>
      <c r="P780" s="60" t="n">
        <f aca="false">+N780*U780</f>
        <v>202.188151317262</v>
      </c>
      <c r="Q780" s="60" t="n">
        <f aca="false">+O780*V780</f>
        <v>188.657887011735</v>
      </c>
      <c r="R780" s="60" t="n">
        <f aca="false">P780-Q780</f>
        <v>13.5302643055266</v>
      </c>
      <c r="S780" s="60" t="n">
        <f aca="false">R780/U780</f>
        <v>11.6448622784354</v>
      </c>
      <c r="T780" s="60" t="n">
        <f aca="false">+N780-R780</f>
        <v>160.483570402733</v>
      </c>
      <c r="U780" s="61" t="n">
        <f aca="false">+F780/INDEX('Input Parameters'!$B$10:$B$12,Optimal!D780)</f>
        <v>1.16190848650763</v>
      </c>
      <c r="V780" s="61" t="n">
        <f aca="false">+F780/INDEX('Input Parameters'!$B$25:$B$27,Optimal!D780)</f>
        <v>2.53931623931624</v>
      </c>
      <c r="W780" s="54" t="n">
        <f aca="false">+AVERAGE(P780:Q780)/U780</f>
        <v>168.191403569042</v>
      </c>
      <c r="X780" s="54" t="n">
        <v>0</v>
      </c>
      <c r="AA780" s="54" t="n">
        <f aca="false">SUM(Y780:Z780)</f>
        <v>0</v>
      </c>
    </row>
    <row r="781" customFormat="false" ht="12.75" hidden="false" customHeight="false" outlineLevel="0" collapsed="false">
      <c r="A781" s="1" t="n">
        <v>1</v>
      </c>
      <c r="B781" s="1" t="n">
        <v>1</v>
      </c>
      <c r="C781" s="1" t="n">
        <v>1</v>
      </c>
      <c r="D781" s="1" t="n">
        <v>2</v>
      </c>
      <c r="E781" s="1" t="n">
        <v>3</v>
      </c>
      <c r="F781" s="1" t="n">
        <v>8930</v>
      </c>
      <c r="G781" s="59" t="n">
        <v>0.0106</v>
      </c>
      <c r="H781" s="1" t="n">
        <v>0.841</v>
      </c>
      <c r="I781" s="59" t="n">
        <v>0.0163</v>
      </c>
      <c r="J781" s="60" t="n">
        <f aca="false">+INDEX('Input Parameters'!$B$10:$B$12,Optimal!D781)*G781*INDEX('Input Parameters'!$H$10:$K$12,Optimal!D781,Optimal!E781)*2.2046</f>
        <v>141.214252925666</v>
      </c>
      <c r="K781" s="60" t="n">
        <f aca="false">+INDEX('Input Parameters'!$B$25:$B$27,Optimal!D781)*G781*INDEX('Input Parameters'!$H$25:$K$27,Optimal!D781,Optimal!E781)*2.2046</f>
        <v>60.2910616258174</v>
      </c>
      <c r="L781" s="60" t="n">
        <f aca="false">+INDEX('Input Parameters'!$B$10:$B$12,Optimal!D781)*Optimal!H781*IF(Optimal!E781=1,IF(Optimal!H781&lt;='Input Parameters'!$O$10,'Input Parameters'!$O$11*Optimal!H781+'Input Parameters'!$O$12,'Input Parameters'!$O$11*'Input Parameters'!$O$10+'Input Parameters'!$O$12),INDEX('Input Parameters'!$H$10:$K$12,Optimal!D781,Optimal!E781))/31.1035</f>
        <v>163.391552144398</v>
      </c>
      <c r="M781" s="60" t="n">
        <f aca="false">+INDEX('Input Parameters'!$B$25:$B$27,Optimal!D781)*Optimal!H781*IF(Optimal!E781=1,IF(Optimal!H781&lt;='Input Parameters'!$O$25,'Input Parameters'!$O$26*Optimal!H781+'Input Parameters'!$O$27,'Input Parameters'!$O$25*'Input Parameters'!$O$26+'Input Parameters'!$O$27),INDEX('Input Parameters'!$H$25:$K$27,Optimal!D781,Optimal!E781))/31.1035</f>
        <v>69.7596024153552</v>
      </c>
      <c r="N781" s="60" t="n">
        <f aca="false">+Optimal!J781*'Input Parameters'!$B$32+Optimal!L781*'Input Parameters'!$B$33/1000</f>
        <v>151.135273734173</v>
      </c>
      <c r="O781" s="60" t="n">
        <f aca="false">+Optimal!K781*'Input Parameters'!$B$32+Optimal!M781*'Input Parameters'!$B$33/1000</f>
        <v>64.5268159109858</v>
      </c>
      <c r="P781" s="60" t="n">
        <f aca="false">+N781*U781</f>
        <v>175.940293892083</v>
      </c>
      <c r="Q781" s="60" t="n">
        <f aca="false">+O781*V781</f>
        <v>164.166514554161</v>
      </c>
      <c r="R781" s="60" t="n">
        <f aca="false">P781-Q781</f>
        <v>11.7737793379223</v>
      </c>
      <c r="S781" s="60" t="n">
        <f aca="false">R781/U781</f>
        <v>10.1138478500786</v>
      </c>
      <c r="T781" s="60" t="n">
        <f aca="false">+N781-R781</f>
        <v>139.361494396251</v>
      </c>
      <c r="U781" s="61" t="n">
        <f aca="false">+F781/INDEX('Input Parameters'!$B$10:$B$12,Optimal!D781)</f>
        <v>1.16412462521184</v>
      </c>
      <c r="V781" s="61" t="n">
        <f aca="false">+F781/INDEX('Input Parameters'!$B$25:$B$27,Optimal!D781)</f>
        <v>2.54415954415954</v>
      </c>
      <c r="W781" s="54" t="n">
        <f aca="false">+AVERAGE(P781:Q781)/U781</f>
        <v>146.078349809134</v>
      </c>
      <c r="X781" s="54" t="n">
        <v>0</v>
      </c>
      <c r="AA781" s="54" t="n">
        <f aca="false">SUM(Y781:Z781)</f>
        <v>0</v>
      </c>
    </row>
    <row r="782" customFormat="false" ht="12.75" hidden="false" customHeight="false" outlineLevel="0" collapsed="false">
      <c r="A782" s="1" t="n">
        <v>1</v>
      </c>
      <c r="B782" s="1" t="n">
        <v>1</v>
      </c>
      <c r="C782" s="1" t="n">
        <v>1</v>
      </c>
      <c r="D782" s="1" t="n">
        <v>2</v>
      </c>
      <c r="E782" s="1" t="n">
        <v>3</v>
      </c>
      <c r="F782" s="1" t="n">
        <v>8883</v>
      </c>
      <c r="G782" s="59" t="n">
        <v>0.0133</v>
      </c>
      <c r="H782" s="1" t="n">
        <v>1.308</v>
      </c>
      <c r="I782" s="59" t="n">
        <v>0.022</v>
      </c>
      <c r="J782" s="60" t="n">
        <f aca="false">+INDEX('Input Parameters'!$B$10:$B$12,Optimal!D782)*G782*INDEX('Input Parameters'!$H$10:$K$12,Optimal!D782,Optimal!E782)*2.2046</f>
        <v>177.183921123713</v>
      </c>
      <c r="K782" s="60" t="n">
        <f aca="false">+INDEX('Input Parameters'!$B$25:$B$27,Optimal!D782)*G782*INDEX('Input Parameters'!$H$25:$K$27,Optimal!D782,Optimal!E782)*2.2046</f>
        <v>75.6482188323935</v>
      </c>
      <c r="L782" s="60" t="n">
        <f aca="false">+INDEX('Input Parameters'!$B$10:$B$12,Optimal!D782)*Optimal!H782*IF(Optimal!E782=1,IF(Optimal!H782&lt;='Input Parameters'!$O$10,'Input Parameters'!$O$11*Optimal!H782+'Input Parameters'!$O$12,'Input Parameters'!$O$11*'Input Parameters'!$O$10+'Input Parameters'!$O$12),INDEX('Input Parameters'!$H$10:$K$12,Optimal!D782,Optimal!E782))/31.1035</f>
        <v>254.121462788196</v>
      </c>
      <c r="M782" s="60" t="n">
        <f aca="false">+INDEX('Input Parameters'!$B$25:$B$27,Optimal!D782)*Optimal!H782*IF(Optimal!E782=1,IF(Optimal!H782&lt;='Input Parameters'!$O$25,'Input Parameters'!$O$26*Optimal!H782+'Input Parameters'!$O$27,'Input Parameters'!$O$25*'Input Parameters'!$O$26+'Input Parameters'!$O$27),INDEX('Input Parameters'!$H$25:$K$27,Optimal!D782,Optimal!E782))/31.1035</f>
        <v>108.496504113299</v>
      </c>
      <c r="N782" s="60" t="n">
        <f aca="false">+Optimal!J782*'Input Parameters'!$B$32+Optimal!L782*'Input Parameters'!$B$33/1000</f>
        <v>205.347612878821</v>
      </c>
      <c r="O782" s="60" t="n">
        <f aca="false">+Optimal!K782*'Input Parameters'!$B$32+Optimal!M782*'Input Parameters'!$B$33/1000</f>
        <v>87.6726344989312</v>
      </c>
      <c r="P782" s="60" t="n">
        <f aca="false">+N782*U782</f>
        <v>237.792053865542</v>
      </c>
      <c r="Q782" s="60" t="n">
        <f aca="false">+O782*V782</f>
        <v>221.879205770372</v>
      </c>
      <c r="R782" s="60" t="n">
        <f aca="false">P782-Q782</f>
        <v>15.9128480951697</v>
      </c>
      <c r="S782" s="60" t="n">
        <f aca="false">R782/U782</f>
        <v>13.7416928670547</v>
      </c>
      <c r="T782" s="60" t="n">
        <f aca="false">+N782-R782</f>
        <v>189.434764783652</v>
      </c>
      <c r="U782" s="61" t="n">
        <f aca="false">+F782/INDEX('Input Parameters'!$B$10:$B$12,Optimal!D782)</f>
        <v>1.1579976535002</v>
      </c>
      <c r="V782" s="61" t="n">
        <f aca="false">+F782/INDEX('Input Parameters'!$B$25:$B$27,Optimal!D782)</f>
        <v>2.53076923076923</v>
      </c>
      <c r="W782" s="54" t="n">
        <f aca="false">+AVERAGE(P782:Q782)/U782</f>
        <v>198.476766445294</v>
      </c>
      <c r="X782" s="54" t="n">
        <v>0</v>
      </c>
      <c r="AA782" s="54" t="n">
        <f aca="false">SUM(Y782:Z782)</f>
        <v>0</v>
      </c>
    </row>
    <row r="783" customFormat="false" ht="12.75" hidden="false" customHeight="false" outlineLevel="0" collapsed="false">
      <c r="A783" s="1" t="n">
        <v>1</v>
      </c>
      <c r="B783" s="1" t="n">
        <v>1</v>
      </c>
      <c r="C783" s="1" t="n">
        <v>1</v>
      </c>
      <c r="D783" s="1" t="n">
        <v>2</v>
      </c>
      <c r="E783" s="1" t="n">
        <v>3</v>
      </c>
      <c r="F783" s="1" t="n">
        <v>8859</v>
      </c>
      <c r="G783" s="59" t="n">
        <v>0.012</v>
      </c>
      <c r="H783" s="1" t="n">
        <v>1.097</v>
      </c>
      <c r="I783" s="59" t="n">
        <v>0.0193</v>
      </c>
      <c r="J783" s="60" t="n">
        <f aca="false">+INDEX('Input Parameters'!$B$10:$B$12,Optimal!D783)*G783*INDEX('Input Parameters'!$H$10:$K$12,Optimal!D783,Optimal!E783)*2.2046</f>
        <v>159.86519199132</v>
      </c>
      <c r="K783" s="60" t="n">
        <f aca="false">+INDEX('Input Parameters'!$B$25:$B$27,Optimal!D783)*G783*INDEX('Input Parameters'!$H$25:$K$27,Optimal!D783,Optimal!E783)*2.2046</f>
        <v>68.2540320292272</v>
      </c>
      <c r="L783" s="60" t="n">
        <f aca="false">+INDEX('Input Parameters'!$B$10:$B$12,Optimal!D783)*Optimal!H783*IF(Optimal!E783=1,IF(Optimal!H783&lt;='Input Parameters'!$O$10,'Input Parameters'!$O$11*Optimal!H783+'Input Parameters'!$O$12,'Input Parameters'!$O$11*'Input Parameters'!$O$10+'Input Parameters'!$O$12),INDEX('Input Parameters'!$H$10:$K$12,Optimal!D783,Optimal!E783))/31.1035</f>
        <v>213.127862904167</v>
      </c>
      <c r="M783" s="60" t="n">
        <f aca="false">+INDEX('Input Parameters'!$B$25:$B$27,Optimal!D783)*Optimal!H783*IF(Optimal!E783=1,IF(Optimal!H783&lt;='Input Parameters'!$O$25,'Input Parameters'!$O$26*Optimal!H783+'Input Parameters'!$O$27,'Input Parameters'!$O$25*'Input Parameters'!$O$26+'Input Parameters'!$O$27),INDEX('Input Parameters'!$H$25:$K$27,Optimal!D783,Optimal!E783))/31.1035</f>
        <v>90.9943922112302</v>
      </c>
      <c r="N783" s="60" t="n">
        <f aca="false">+Optimal!J783*'Input Parameters'!$B$32+Optimal!L783*'Input Parameters'!$B$33/1000</f>
        <v>180.106550523257</v>
      </c>
      <c r="O783" s="60" t="n">
        <f aca="false">+Optimal!K783*'Input Parameters'!$B$32+Optimal!M783*'Input Parameters'!$B$33/1000</f>
        <v>76.8960279280527</v>
      </c>
      <c r="P783" s="60" t="n">
        <f aca="false">+N783*U783</f>
        <v>207.999469571834</v>
      </c>
      <c r="Q783" s="60" t="n">
        <f aca="false">+O783*V783</f>
        <v>194.080316642342</v>
      </c>
      <c r="R783" s="60" t="n">
        <f aca="false">P783-Q783</f>
        <v>13.919152929492</v>
      </c>
      <c r="S783" s="60" t="n">
        <f aca="false">R783/U783</f>
        <v>12.0525817950258</v>
      </c>
      <c r="T783" s="60" t="n">
        <f aca="false">+N783-R783</f>
        <v>166.187397593765</v>
      </c>
      <c r="U783" s="61" t="n">
        <f aca="false">+F783/INDEX('Input Parameters'!$B$10:$B$12,Optimal!D783)</f>
        <v>1.15486898709425</v>
      </c>
      <c r="V783" s="61" t="n">
        <f aca="false">+F783/INDEX('Input Parameters'!$B$25:$B$27,Optimal!D783)</f>
        <v>2.52393162393162</v>
      </c>
      <c r="W783" s="54" t="n">
        <f aca="false">+AVERAGE(P783:Q783)/U783</f>
        <v>174.080259625744</v>
      </c>
      <c r="X783" s="54" t="n">
        <v>0</v>
      </c>
      <c r="AA783" s="54" t="n">
        <f aca="false">SUM(Y783:Z783)</f>
        <v>0</v>
      </c>
    </row>
    <row r="784" customFormat="false" ht="12.75" hidden="false" customHeight="false" outlineLevel="0" collapsed="false">
      <c r="A784" s="1" t="n">
        <v>1</v>
      </c>
      <c r="B784" s="1" t="n">
        <v>1</v>
      </c>
      <c r="C784" s="1" t="n">
        <v>1</v>
      </c>
      <c r="D784" s="1" t="n">
        <v>2</v>
      </c>
      <c r="E784" s="1" t="n">
        <v>3</v>
      </c>
      <c r="F784" s="1" t="n">
        <v>8839</v>
      </c>
      <c r="G784" s="59" t="n">
        <v>0.0112</v>
      </c>
      <c r="H784" s="1" t="n">
        <v>1.081</v>
      </c>
      <c r="I784" s="59" t="n">
        <v>0.0184</v>
      </c>
      <c r="J784" s="60" t="n">
        <f aca="false">+INDEX('Input Parameters'!$B$10:$B$12,Optimal!D784)*G784*INDEX('Input Parameters'!$H$10:$K$12,Optimal!D784,Optimal!E784)*2.2046</f>
        <v>149.207512525232</v>
      </c>
      <c r="K784" s="60" t="n">
        <f aca="false">+INDEX('Input Parameters'!$B$25:$B$27,Optimal!D784)*G784*INDEX('Input Parameters'!$H$25:$K$27,Optimal!D784,Optimal!E784)*2.2046</f>
        <v>63.7037632272787</v>
      </c>
      <c r="L784" s="60" t="n">
        <f aca="false">+INDEX('Input Parameters'!$B$10:$B$12,Optimal!D784)*Optimal!H784*IF(Optimal!E784=1,IF(Optimal!H784&lt;='Input Parameters'!$O$10,'Input Parameters'!$O$11*Optimal!H784+'Input Parameters'!$O$12,'Input Parameters'!$O$11*'Input Parameters'!$O$10+'Input Parameters'!$O$12),INDEX('Input Parameters'!$H$10:$K$12,Optimal!D784,Optimal!E784))/31.1035</f>
        <v>210.019343481681</v>
      </c>
      <c r="M784" s="60" t="n">
        <f aca="false">+INDEX('Input Parameters'!$B$25:$B$27,Optimal!D784)*Optimal!H784*IF(Optimal!E784=1,IF(Optimal!H784&lt;='Input Parameters'!$O$25,'Input Parameters'!$O$26*Optimal!H784+'Input Parameters'!$O$27,'Input Parameters'!$O$25*'Input Parameters'!$O$26+'Input Parameters'!$O$27),INDEX('Input Parameters'!$H$25:$K$27,Optimal!D784,Optimal!E784))/31.1035</f>
        <v>89.6672178489881</v>
      </c>
      <c r="N784" s="60" t="n">
        <f aca="false">+Optimal!J784*'Input Parameters'!$B$32+Optimal!L784*'Input Parameters'!$B$33/1000</f>
        <v>171.6514486818</v>
      </c>
      <c r="O784" s="60" t="n">
        <f aca="false">+Optimal!K784*'Input Parameters'!$B$32+Optimal!M784*'Input Parameters'!$B$33/1000</f>
        <v>73.2861439707713</v>
      </c>
      <c r="P784" s="60" t="n">
        <f aca="false">+N784*U784</f>
        <v>197.787401238226</v>
      </c>
      <c r="Q784" s="60" t="n">
        <f aca="false">+O784*V784</f>
        <v>184.551631497905</v>
      </c>
      <c r="R784" s="60" t="n">
        <f aca="false">P784-Q784</f>
        <v>13.2357697403209</v>
      </c>
      <c r="S784" s="60" t="n">
        <f aca="false">R784/U784</f>
        <v>11.4867733542258</v>
      </c>
      <c r="T784" s="60" t="n">
        <f aca="false">+N784-R784</f>
        <v>158.415678941479</v>
      </c>
      <c r="U784" s="61" t="n">
        <f aca="false">+F784/INDEX('Input Parameters'!$B$10:$B$12,Optimal!D784)</f>
        <v>1.1522617650893</v>
      </c>
      <c r="V784" s="61" t="n">
        <f aca="false">+F784/INDEX('Input Parameters'!$B$25:$B$27,Optimal!D784)</f>
        <v>2.51823361823362</v>
      </c>
      <c r="W784" s="54" t="n">
        <f aca="false">+AVERAGE(P784:Q784)/U784</f>
        <v>165.908062004687</v>
      </c>
      <c r="X784" s="54" t="n">
        <v>0</v>
      </c>
      <c r="AA784" s="54" t="n">
        <f aca="false">SUM(Y784:Z784)</f>
        <v>0</v>
      </c>
    </row>
    <row r="785" customFormat="false" ht="12.75" hidden="false" customHeight="false" outlineLevel="0" collapsed="false">
      <c r="A785" s="1" t="n">
        <v>1</v>
      </c>
      <c r="B785" s="1" t="n">
        <v>1</v>
      </c>
      <c r="C785" s="1" t="n">
        <v>1</v>
      </c>
      <c r="D785" s="1" t="n">
        <v>2</v>
      </c>
      <c r="E785" s="1" t="n">
        <v>3</v>
      </c>
      <c r="F785" s="1" t="n">
        <v>8762</v>
      </c>
      <c r="G785" s="59" t="n">
        <v>0.0105</v>
      </c>
      <c r="H785" s="1" t="n">
        <v>1.067</v>
      </c>
      <c r="I785" s="59" t="n">
        <v>0.0177</v>
      </c>
      <c r="J785" s="60" t="n">
        <f aca="false">+INDEX('Input Parameters'!$B$10:$B$12,Optimal!D785)*G785*INDEX('Input Parameters'!$H$10:$K$12,Optimal!D785,Optimal!E785)*2.2046</f>
        <v>139.882042992405</v>
      </c>
      <c r="K785" s="60" t="n">
        <f aca="false">+INDEX('Input Parameters'!$B$25:$B$27,Optimal!D785)*G785*INDEX('Input Parameters'!$H$25:$K$27,Optimal!D785,Optimal!E785)*2.2046</f>
        <v>59.7222780255738</v>
      </c>
      <c r="L785" s="60" t="n">
        <f aca="false">+INDEX('Input Parameters'!$B$10:$B$12,Optimal!D785)*Optimal!H785*IF(Optimal!E785=1,IF(Optimal!H785&lt;='Input Parameters'!$O$10,'Input Parameters'!$O$11*Optimal!H785+'Input Parameters'!$O$12,'Input Parameters'!$O$11*'Input Parameters'!$O$10+'Input Parameters'!$O$12),INDEX('Input Parameters'!$H$10:$K$12,Optimal!D785,Optimal!E785))/31.1035</f>
        <v>207.299388987007</v>
      </c>
      <c r="M785" s="60" t="n">
        <f aca="false">+INDEX('Input Parameters'!$B$25:$B$27,Optimal!D785)*Optimal!H785*IF(Optimal!E785=1,IF(Optimal!H785&lt;='Input Parameters'!$O$25,'Input Parameters'!$O$26*Optimal!H785+'Input Parameters'!$O$27,'Input Parameters'!$O$25*'Input Parameters'!$O$26+'Input Parameters'!$O$27),INDEX('Input Parameters'!$H$25:$K$27,Optimal!D785,Optimal!E785))/31.1035</f>
        <v>88.5059402820261</v>
      </c>
      <c r="N785" s="60" t="n">
        <f aca="false">+Optimal!J785*'Input Parameters'!$B$32+Optimal!L785*'Input Parameters'!$B$33/1000</f>
        <v>164.253234570525</v>
      </c>
      <c r="O785" s="60" t="n">
        <f aca="false">+Optimal!K785*'Input Parameters'!$B$32+Optimal!M785*'Input Parameters'!$B$33/1000</f>
        <v>70.12749550815</v>
      </c>
      <c r="P785" s="60" t="n">
        <f aca="false">+N785*U785</f>
        <v>187.613980094765</v>
      </c>
      <c r="Q785" s="60" t="n">
        <f aca="false">+O785*V785</f>
        <v>175.05900730553</v>
      </c>
      <c r="R785" s="60" t="n">
        <f aca="false">P785-Q785</f>
        <v>12.5549727892351</v>
      </c>
      <c r="S785" s="60" t="n">
        <f aca="false">R785/U785</f>
        <v>10.9916909685257</v>
      </c>
      <c r="T785" s="60" t="n">
        <f aca="false">+N785-R785</f>
        <v>151.69826178129</v>
      </c>
      <c r="U785" s="61" t="n">
        <f aca="false">+F785/INDEX('Input Parameters'!$B$10:$B$12,Optimal!D785)</f>
        <v>1.14222396037023</v>
      </c>
      <c r="V785" s="61" t="n">
        <f aca="false">+F785/INDEX('Input Parameters'!$B$25:$B$27,Optimal!D785)</f>
        <v>2.4962962962963</v>
      </c>
      <c r="W785" s="54" t="n">
        <f aca="false">+AVERAGE(P785:Q785)/U785</f>
        <v>158.757389086263</v>
      </c>
      <c r="X785" s="54" t="n">
        <v>0</v>
      </c>
      <c r="AA785" s="54" t="n">
        <f aca="false">SUM(Y785:Z785)</f>
        <v>0</v>
      </c>
    </row>
    <row r="786" customFormat="false" ht="12.75" hidden="false" customHeight="false" outlineLevel="0" collapsed="false">
      <c r="A786" s="1" t="n">
        <v>1</v>
      </c>
      <c r="B786" s="1" t="n">
        <v>1</v>
      </c>
      <c r="C786" s="1" t="n">
        <v>1</v>
      </c>
      <c r="D786" s="1" t="n">
        <v>2</v>
      </c>
      <c r="E786" s="1" t="n">
        <v>2</v>
      </c>
      <c r="F786" s="1" t="n">
        <v>8741</v>
      </c>
      <c r="G786" s="59" t="n">
        <v>0.0107</v>
      </c>
      <c r="H786" s="1" t="n">
        <v>1.19</v>
      </c>
      <c r="I786" s="59" t="n">
        <v>0.0187</v>
      </c>
      <c r="J786" s="60" t="n">
        <f aca="false">+INDEX('Input Parameters'!$B$10:$B$12,Optimal!D786)*G786*INDEX('Input Parameters'!$H$10:$K$12,Optimal!D786,Optimal!E786)*2.2046</f>
        <v>160.938161620086</v>
      </c>
      <c r="K786" s="60" t="n">
        <f aca="false">+INDEX('Input Parameters'!$B$25:$B$27,Optimal!D786)*G786*INDEX('Input Parameters'!$H$25:$K$27,Optimal!D786,Optimal!E786)*2.2046</f>
        <v>69.3901507261646</v>
      </c>
      <c r="L786" s="60" t="n">
        <f aca="false">+INDEX('Input Parameters'!$B$10:$B$12,Optimal!D786)*Optimal!H786*IF(Optimal!E786=1,IF(Optimal!H786&lt;='Input Parameters'!$O$10,'Input Parameters'!$O$11*Optimal!H786+'Input Parameters'!$O$12,'Input Parameters'!$O$11*'Input Parameters'!$O$10+'Input Parameters'!$O$12),INDEX('Input Parameters'!$H$10:$K$12,Optimal!D786,Optimal!E786))/31.1035</f>
        <v>261.025631356433</v>
      </c>
      <c r="M786" s="60" t="n">
        <f aca="false">+INDEX('Input Parameters'!$B$25:$B$27,Optimal!D786)*Optimal!H786*IF(Optimal!E786=1,IF(Optimal!H786&lt;='Input Parameters'!$O$25,'Input Parameters'!$O$26*Optimal!H786+'Input Parameters'!$O$27,'Input Parameters'!$O$25*'Input Parameters'!$O$26+'Input Parameters'!$O$27),INDEX('Input Parameters'!$H$25:$K$27,Optimal!D786,Optimal!E786))/31.1035</f>
        <v>112.543897114794</v>
      </c>
      <c r="N786" s="60" t="n">
        <f aca="false">+Optimal!J786*'Input Parameters'!$B$32+Optimal!L786*'Input Parameters'!$B$33/1000</f>
        <v>196.184915168119</v>
      </c>
      <c r="O786" s="60" t="n">
        <f aca="false">+Optimal!K786*'Input Parameters'!$B$32+Optimal!M786*'Input Parameters'!$B$33/1000</f>
        <v>84.5871525850493</v>
      </c>
      <c r="P786" s="60" t="n">
        <f aca="false">+N786*U786</f>
        <v>223.550038258966</v>
      </c>
      <c r="Q786" s="60" t="n">
        <f aca="false">+O786*V786</f>
        <v>210.64851873103</v>
      </c>
      <c r="R786" s="60" t="n">
        <f aca="false">P786-Q786</f>
        <v>12.9015195279357</v>
      </c>
      <c r="S786" s="60" t="n">
        <f aca="false">R786/U786</f>
        <v>11.3222235784</v>
      </c>
      <c r="T786" s="60" t="n">
        <f aca="false">+N786-R786</f>
        <v>183.283395640183</v>
      </c>
      <c r="U786" s="61" t="n">
        <f aca="false">+F786/INDEX('Input Parameters'!$B$10:$B$12,Optimal!D786)</f>
        <v>1.13948637726502</v>
      </c>
      <c r="V786" s="61" t="n">
        <f aca="false">+F786/INDEX('Input Parameters'!$B$25:$B$27,Optimal!D786)</f>
        <v>2.49031339031339</v>
      </c>
      <c r="W786" s="54" t="n">
        <f aca="false">+AVERAGE(P786:Q786)/U786</f>
        <v>190.523803378919</v>
      </c>
      <c r="X786" s="54" t="n">
        <v>0</v>
      </c>
      <c r="AA786" s="54" t="n">
        <f aca="false">SUM(Y786:Z786)</f>
        <v>0</v>
      </c>
    </row>
    <row r="787" customFormat="false" ht="12.75" hidden="false" customHeight="false" outlineLevel="0" collapsed="false">
      <c r="A787" s="1" t="n">
        <v>1</v>
      </c>
      <c r="B787" s="1" t="n">
        <v>1</v>
      </c>
      <c r="C787" s="1" t="n">
        <v>1</v>
      </c>
      <c r="D787" s="1" t="n">
        <v>2</v>
      </c>
      <c r="E787" s="1" t="n">
        <v>2</v>
      </c>
      <c r="F787" s="1" t="n">
        <v>8839</v>
      </c>
      <c r="G787" s="59" t="n">
        <v>0.0105</v>
      </c>
      <c r="H787" s="1" t="n">
        <v>1.235</v>
      </c>
      <c r="I787" s="59" t="n">
        <v>0.0188</v>
      </c>
      <c r="J787" s="60" t="n">
        <f aca="false">+INDEX('Input Parameters'!$B$10:$B$12,Optimal!D787)*G787*INDEX('Input Parameters'!$H$10:$K$12,Optimal!D787,Optimal!E787)*2.2046</f>
        <v>157.929971683262</v>
      </c>
      <c r="K787" s="60" t="n">
        <f aca="false">+INDEX('Input Parameters'!$B$25:$B$27,Optimal!D787)*G787*INDEX('Input Parameters'!$H$25:$K$27,Optimal!D787,Optimal!E787)*2.2046</f>
        <v>68.0931385630587</v>
      </c>
      <c r="L787" s="60" t="n">
        <f aca="false">+INDEX('Input Parameters'!$B$10:$B$12,Optimal!D787)*Optimal!H787*IF(Optimal!E787=1,IF(Optimal!H787&lt;='Input Parameters'!$O$10,'Input Parameters'!$O$11*Optimal!H787+'Input Parameters'!$O$12,'Input Parameters'!$O$11*'Input Parameters'!$O$10+'Input Parameters'!$O$12),INDEX('Input Parameters'!$H$10:$K$12,Optimal!D787,Optimal!E787))/31.1035</f>
        <v>270.896348508567</v>
      </c>
      <c r="M787" s="60" t="n">
        <f aca="false">+INDEX('Input Parameters'!$B$25:$B$27,Optimal!D787)*Optimal!H787*IF(Optimal!E787=1,IF(Optimal!H787&lt;='Input Parameters'!$O$25,'Input Parameters'!$O$26*Optimal!H787+'Input Parameters'!$O$27,'Input Parameters'!$O$25*'Input Parameters'!$O$26+'Input Parameters'!$O$27),INDEX('Input Parameters'!$H$25:$K$27,Optimal!D787,Optimal!E787))/31.1035</f>
        <v>116.799758770396</v>
      </c>
      <c r="N787" s="60" t="n">
        <f aca="false">+Optimal!J787*'Input Parameters'!$B$32+Optimal!L787*'Input Parameters'!$B$33/1000</f>
        <v>197.237811701025</v>
      </c>
      <c r="O787" s="60" t="n">
        <f aca="false">+Optimal!K787*'Input Parameters'!$B$32+Optimal!M787*'Input Parameters'!$B$33/1000</f>
        <v>85.0411198006677</v>
      </c>
      <c r="P787" s="60" t="n">
        <f aca="false">+N787*U787</f>
        <v>227.269589052974</v>
      </c>
      <c r="Q787" s="60" t="n">
        <f aca="false">+O787*V787</f>
        <v>214.153406814274</v>
      </c>
      <c r="R787" s="60" t="n">
        <f aca="false">P787-Q787</f>
        <v>13.1161822386996</v>
      </c>
      <c r="S787" s="60" t="n">
        <f aca="false">R787/U787</f>
        <v>11.382988341788</v>
      </c>
      <c r="T787" s="60" t="n">
        <f aca="false">+N787-R787</f>
        <v>184.121629462325</v>
      </c>
      <c r="U787" s="61" t="n">
        <f aca="false">+F787/INDEX('Input Parameters'!$B$10:$B$12,Optimal!D787)</f>
        <v>1.1522617650893</v>
      </c>
      <c r="V787" s="61" t="n">
        <f aca="false">+F787/INDEX('Input Parameters'!$B$25:$B$27,Optimal!D787)</f>
        <v>2.51823361823362</v>
      </c>
      <c r="W787" s="54" t="n">
        <f aca="false">+AVERAGE(P787:Q787)/U787</f>
        <v>191.546317530131</v>
      </c>
      <c r="X787" s="54" t="n">
        <v>0</v>
      </c>
      <c r="AA787" s="54" t="n">
        <f aca="false">SUM(Y787:Z787)</f>
        <v>0</v>
      </c>
    </row>
    <row r="788" customFormat="false" ht="12.75" hidden="false" customHeight="false" outlineLevel="0" collapsed="false">
      <c r="A788" s="1" t="n">
        <v>1</v>
      </c>
      <c r="B788" s="1" t="n">
        <v>1</v>
      </c>
      <c r="C788" s="1" t="n">
        <v>1</v>
      </c>
      <c r="D788" s="1" t="n">
        <v>2</v>
      </c>
      <c r="E788" s="1" t="n">
        <v>3</v>
      </c>
      <c r="F788" s="1" t="n">
        <v>8886</v>
      </c>
      <c r="G788" s="59" t="n">
        <v>0.0096</v>
      </c>
      <c r="H788" s="1" t="n">
        <v>0.53</v>
      </c>
      <c r="I788" s="59" t="n">
        <v>0.0132</v>
      </c>
      <c r="J788" s="60" t="n">
        <f aca="false">+INDEX('Input Parameters'!$B$10:$B$12,Optimal!D788)*G788*INDEX('Input Parameters'!$H$10:$K$12,Optimal!D788,Optimal!E788)*2.2046</f>
        <v>127.892153593056</v>
      </c>
      <c r="K788" s="60" t="n">
        <f aca="false">+INDEX('Input Parameters'!$B$25:$B$27,Optimal!D788)*G788*INDEX('Input Parameters'!$H$25:$K$27,Optimal!D788,Optimal!E788)*2.2046</f>
        <v>54.6032256233818</v>
      </c>
      <c r="L788" s="60" t="n">
        <f aca="false">+INDEX('Input Parameters'!$B$10:$B$12,Optimal!D788)*Optimal!H788*IF(Optimal!E788=1,IF(Optimal!H788&lt;='Input Parameters'!$O$10,'Input Parameters'!$O$11*Optimal!H788+'Input Parameters'!$O$12,'Input Parameters'!$O$11*'Input Parameters'!$O$10+'Input Parameters'!$O$12),INDEX('Input Parameters'!$H$10:$K$12,Optimal!D788,Optimal!E788))/31.1035</f>
        <v>102.969705869835</v>
      </c>
      <c r="M788" s="60" t="n">
        <f aca="false">+INDEX('Input Parameters'!$B$25:$B$27,Optimal!D788)*Optimal!H788*IF(Optimal!E788=1,IF(Optimal!H788&lt;='Input Parameters'!$O$25,'Input Parameters'!$O$26*Optimal!H788+'Input Parameters'!$O$27,'Input Parameters'!$O$25*'Input Parameters'!$O$26+'Input Parameters'!$O$27),INDEX('Input Parameters'!$H$25:$K$27,Optimal!D788,Optimal!E788))/31.1035</f>
        <v>43.9626507492726</v>
      </c>
      <c r="N788" s="60" t="n">
        <f aca="false">+Optimal!J788*'Input Parameters'!$B$32+Optimal!L788*'Input Parameters'!$B$33/1000</f>
        <v>122.474813393486</v>
      </c>
      <c r="O788" s="60" t="n">
        <f aca="false">+Optimal!K788*'Input Parameters'!$B$32+Optimal!M788*'Input Parameters'!$B$33/1000</f>
        <v>52.2903061761345</v>
      </c>
      <c r="P788" s="60" t="n">
        <f aca="false">+N788*U788</f>
        <v>141.873444376811</v>
      </c>
      <c r="Q788" s="60" t="n">
        <f aca="false">+O788*V788</f>
        <v>132.379390507445</v>
      </c>
      <c r="R788" s="60" t="n">
        <f aca="false">P788-Q788</f>
        <v>9.49405386936633</v>
      </c>
      <c r="S788" s="60" t="n">
        <f aca="false">R788/U788</f>
        <v>8.19591348547255</v>
      </c>
      <c r="T788" s="60" t="n">
        <f aca="false">+N788-R788</f>
        <v>112.98075952412</v>
      </c>
      <c r="U788" s="61" t="n">
        <f aca="false">+F788/INDEX('Input Parameters'!$B$10:$B$12,Optimal!D788)</f>
        <v>1.15838873680094</v>
      </c>
      <c r="V788" s="61" t="n">
        <f aca="false">+F788/INDEX('Input Parameters'!$B$25:$B$27,Optimal!D788)</f>
        <v>2.53162393162393</v>
      </c>
      <c r="W788" s="54" t="n">
        <f aca="false">+AVERAGE(P788:Q788)/U788</f>
        <v>118.37685665075</v>
      </c>
      <c r="X788" s="54" t="n">
        <v>0</v>
      </c>
      <c r="AA788" s="54" t="n">
        <f aca="false">SUM(Y788:Z788)</f>
        <v>0</v>
      </c>
    </row>
    <row r="789" customFormat="false" ht="12.75" hidden="false" customHeight="false" outlineLevel="0" collapsed="false">
      <c r="A789" s="1" t="n">
        <v>1</v>
      </c>
      <c r="B789" s="1" t="n">
        <v>1</v>
      </c>
      <c r="C789" s="1" t="n">
        <v>1</v>
      </c>
      <c r="D789" s="1" t="n">
        <v>2</v>
      </c>
      <c r="E789" s="1" t="n">
        <v>3</v>
      </c>
      <c r="F789" s="1" t="n">
        <v>8883</v>
      </c>
      <c r="G789" s="59" t="n">
        <v>0.0105</v>
      </c>
      <c r="H789" s="1" t="n">
        <v>0.625</v>
      </c>
      <c r="I789" s="59" t="n">
        <v>0.0147</v>
      </c>
      <c r="J789" s="60" t="n">
        <f aca="false">+INDEX('Input Parameters'!$B$10:$B$12,Optimal!D789)*G789*INDEX('Input Parameters'!$H$10:$K$12,Optimal!D789,Optimal!E789)*2.2046</f>
        <v>139.882042992405</v>
      </c>
      <c r="K789" s="60" t="n">
        <f aca="false">+INDEX('Input Parameters'!$B$25:$B$27,Optimal!D789)*G789*INDEX('Input Parameters'!$H$25:$K$27,Optimal!D789,Optimal!E789)*2.2046</f>
        <v>59.7222780255738</v>
      </c>
      <c r="L789" s="60" t="n">
        <f aca="false">+INDEX('Input Parameters'!$B$10:$B$12,Optimal!D789)*Optimal!H789*IF(Optimal!E789=1,IF(Optimal!H789&lt;='Input Parameters'!$O$10,'Input Parameters'!$O$11*Optimal!H789+'Input Parameters'!$O$12,'Input Parameters'!$O$11*'Input Parameters'!$O$10+'Input Parameters'!$O$12),INDEX('Input Parameters'!$H$10:$K$12,Optimal!D789,Optimal!E789))/31.1035</f>
        <v>121.426539940843</v>
      </c>
      <c r="M789" s="60" t="n">
        <f aca="false">+INDEX('Input Parameters'!$B$25:$B$27,Optimal!D789)*Optimal!H789*IF(Optimal!E789=1,IF(Optimal!H789&lt;='Input Parameters'!$O$25,'Input Parameters'!$O$26*Optimal!H789+'Input Parameters'!$O$27,'Input Parameters'!$O$25*'Input Parameters'!$O$26+'Input Parameters'!$O$27),INDEX('Input Parameters'!$H$25:$K$27,Optimal!D789,Optimal!E789))/31.1035</f>
        <v>51.8427485250856</v>
      </c>
      <c r="N789" s="60" t="n">
        <f aca="false">+Optimal!J789*'Input Parameters'!$B$32+Optimal!L789*'Input Parameters'!$B$33/1000</f>
        <v>136.773922875753</v>
      </c>
      <c r="O789" s="60" t="n">
        <f aca="false">+Optimal!K789*'Input Parameters'!$B$32+Optimal!M789*'Input Parameters'!$B$33/1000</f>
        <v>58.3952741459291</v>
      </c>
      <c r="P789" s="60" t="n">
        <f aca="false">+N789*U789</f>
        <v>158.383881750139</v>
      </c>
      <c r="Q789" s="60" t="n">
        <f aca="false">+O789*V789</f>
        <v>147.784963030851</v>
      </c>
      <c r="R789" s="60" t="n">
        <f aca="false">P789-Q789</f>
        <v>10.5989187192874</v>
      </c>
      <c r="S789" s="60" t="n">
        <f aca="false">R789/U789</f>
        <v>9.15279809700028</v>
      </c>
      <c r="T789" s="60" t="n">
        <f aca="false">+N789-R789</f>
        <v>126.175004156466</v>
      </c>
      <c r="U789" s="61" t="n">
        <f aca="false">+F789/INDEX('Input Parameters'!$B$10:$B$12,Optimal!D789)</f>
        <v>1.1579976535002</v>
      </c>
      <c r="V789" s="61" t="n">
        <f aca="false">+F789/INDEX('Input Parameters'!$B$25:$B$27,Optimal!D789)</f>
        <v>2.53076923076923</v>
      </c>
      <c r="W789" s="54" t="n">
        <f aca="false">+AVERAGE(P789:Q789)/U789</f>
        <v>132.197523827253</v>
      </c>
      <c r="X789" s="54" t="n">
        <v>0</v>
      </c>
      <c r="AA789" s="54" t="n">
        <f aca="false">SUM(Y789:Z789)</f>
        <v>0</v>
      </c>
    </row>
    <row r="790" customFormat="false" ht="12.75" hidden="false" customHeight="false" outlineLevel="0" collapsed="false">
      <c r="A790" s="1" t="n">
        <v>1</v>
      </c>
      <c r="B790" s="1" t="n">
        <v>1</v>
      </c>
      <c r="C790" s="1" t="n">
        <v>1</v>
      </c>
      <c r="D790" s="1" t="n">
        <v>2</v>
      </c>
      <c r="E790" s="1" t="n">
        <v>3</v>
      </c>
      <c r="F790" s="1" t="n">
        <v>8886</v>
      </c>
      <c r="G790" s="59" t="n">
        <v>0.0107</v>
      </c>
      <c r="H790" s="1" t="n">
        <v>0.902</v>
      </c>
      <c r="I790" s="59" t="n">
        <v>0.0168</v>
      </c>
      <c r="J790" s="60" t="n">
        <f aca="false">+INDEX('Input Parameters'!$B$10:$B$12,Optimal!D790)*G790*INDEX('Input Parameters'!$H$10:$K$12,Optimal!D790,Optimal!E790)*2.2046</f>
        <v>142.546462858927</v>
      </c>
      <c r="K790" s="60" t="n">
        <f aca="false">+INDEX('Input Parameters'!$B$25:$B$27,Optimal!D790)*G790*INDEX('Input Parameters'!$H$25:$K$27,Optimal!D790,Optimal!E790)*2.2046</f>
        <v>60.8598452260609</v>
      </c>
      <c r="L790" s="60" t="n">
        <f aca="false">+INDEX('Input Parameters'!$B$10:$B$12,Optimal!D790)*Optimal!H790*IF(Optimal!E790=1,IF(Optimal!H790&lt;='Input Parameters'!$O$10,'Input Parameters'!$O$11*Optimal!H790+'Input Parameters'!$O$12,'Input Parameters'!$O$11*'Input Parameters'!$O$10+'Input Parameters'!$O$12),INDEX('Input Parameters'!$H$10:$K$12,Optimal!D790,Optimal!E790))/31.1035</f>
        <v>175.242782442624</v>
      </c>
      <c r="M790" s="60" t="n">
        <f aca="false">+INDEX('Input Parameters'!$B$25:$B$27,Optimal!D790)*Optimal!H790*IF(Optimal!E790=1,IF(Optimal!H790&lt;='Input Parameters'!$O$25,'Input Parameters'!$O$26*Optimal!H790+'Input Parameters'!$O$27,'Input Parameters'!$O$25*'Input Parameters'!$O$26+'Input Parameters'!$O$27),INDEX('Input Parameters'!$H$25:$K$27,Optimal!D790,Optimal!E790))/31.1035</f>
        <v>74.8194546714035</v>
      </c>
      <c r="N790" s="60" t="n">
        <f aca="false">+Optimal!J790*'Input Parameters'!$B$32+Optimal!L790*'Input Parameters'!$B$33/1000</f>
        <v>155.860214382888</v>
      </c>
      <c r="O790" s="60" t="n">
        <f aca="false">+Optimal!K790*'Input Parameters'!$B$32+Optimal!M790*'Input Parameters'!$B$33/1000</f>
        <v>66.5441171530918</v>
      </c>
      <c r="P790" s="60" t="n">
        <f aca="false">+N790*U790</f>
        <v>180.546716856518</v>
      </c>
      <c r="Q790" s="60" t="n">
        <f aca="false">+O790*V790</f>
        <v>168.464679493554</v>
      </c>
      <c r="R790" s="60" t="n">
        <f aca="false">P790-Q790</f>
        <v>12.0820373629639</v>
      </c>
      <c r="S790" s="60" t="n">
        <f aca="false">R790/U790</f>
        <v>10.4300369807896</v>
      </c>
      <c r="T790" s="60" t="n">
        <f aca="false">+N790-R790</f>
        <v>143.778177019925</v>
      </c>
      <c r="U790" s="61" t="n">
        <f aca="false">+F790/INDEX('Input Parameters'!$B$10:$B$12,Optimal!D790)</f>
        <v>1.15838873680094</v>
      </c>
      <c r="V790" s="61" t="n">
        <f aca="false">+F790/INDEX('Input Parameters'!$B$25:$B$27,Optimal!D790)</f>
        <v>2.53162393162393</v>
      </c>
      <c r="W790" s="54" t="n">
        <f aca="false">+AVERAGE(P790:Q790)/U790</f>
        <v>150.645195892494</v>
      </c>
      <c r="X790" s="54" t="n">
        <v>0</v>
      </c>
      <c r="AA790" s="54" t="n">
        <f aca="false">SUM(Y790:Z790)</f>
        <v>0</v>
      </c>
    </row>
    <row r="791" customFormat="false" ht="12.75" hidden="false" customHeight="false" outlineLevel="0" collapsed="false">
      <c r="A791" s="1" t="n">
        <v>1</v>
      </c>
      <c r="B791" s="1" t="n">
        <v>1</v>
      </c>
      <c r="C791" s="1" t="n">
        <v>1</v>
      </c>
      <c r="D791" s="1" t="n">
        <v>2</v>
      </c>
      <c r="E791" s="1" t="n">
        <v>3</v>
      </c>
      <c r="F791" s="1" t="n">
        <v>8886</v>
      </c>
      <c r="G791" s="59" t="n">
        <v>0.0117</v>
      </c>
      <c r="H791" s="1" t="n">
        <v>1.066</v>
      </c>
      <c r="I791" s="59" t="n">
        <v>0.0189</v>
      </c>
      <c r="J791" s="60" t="n">
        <f aca="false">+INDEX('Input Parameters'!$B$10:$B$12,Optimal!D791)*G791*INDEX('Input Parameters'!$H$10:$K$12,Optimal!D791,Optimal!E791)*2.2046</f>
        <v>155.868562191537</v>
      </c>
      <c r="K791" s="60" t="n">
        <f aca="false">+INDEX('Input Parameters'!$B$25:$B$27,Optimal!D791)*G791*INDEX('Input Parameters'!$H$25:$K$27,Optimal!D791,Optimal!E791)*2.2046</f>
        <v>66.5476812284965</v>
      </c>
      <c r="L791" s="60" t="n">
        <f aca="false">+INDEX('Input Parameters'!$B$10:$B$12,Optimal!D791)*Optimal!H791*IF(Optimal!E791=1,IF(Optimal!H791&lt;='Input Parameters'!$O$10,'Input Parameters'!$O$11*Optimal!H791+'Input Parameters'!$O$12,'Input Parameters'!$O$11*'Input Parameters'!$O$10+'Input Parameters'!$O$12),INDEX('Input Parameters'!$H$10:$K$12,Optimal!D791,Optimal!E791))/31.1035</f>
        <v>207.105106523101</v>
      </c>
      <c r="M791" s="60" t="n">
        <f aca="false">+INDEX('Input Parameters'!$B$25:$B$27,Optimal!D791)*Optimal!H791*IF(Optimal!E791=1,IF(Optimal!H791&lt;='Input Parameters'!$O$25,'Input Parameters'!$O$26*Optimal!H791+'Input Parameters'!$O$27,'Input Parameters'!$O$25*'Input Parameters'!$O$26+'Input Parameters'!$O$27),INDEX('Input Parameters'!$H$25:$K$27,Optimal!D791,Optimal!E791))/31.1035</f>
        <v>88.422991884386</v>
      </c>
      <c r="N791" s="60" t="n">
        <f aca="false">+Optimal!J791*'Input Parameters'!$B$32+Optimal!L791*'Input Parameters'!$B$33/1000</f>
        <v>175.381627621468</v>
      </c>
      <c r="O791" s="60" t="n">
        <f aca="false">+Optimal!K791*'Input Parameters'!$B$32+Optimal!M791*'Input Parameters'!$B$33/1000</f>
        <v>74.8787342629511</v>
      </c>
      <c r="P791" s="60" t="n">
        <f aca="false">+N791*U791</f>
        <v>203.160102078525</v>
      </c>
      <c r="Q791" s="60" t="n">
        <f aca="false">+O791*V791</f>
        <v>189.564795629796</v>
      </c>
      <c r="R791" s="60" t="n">
        <f aca="false">P791-Q791</f>
        <v>13.5953064487291</v>
      </c>
      <c r="S791" s="60" t="n">
        <f aca="false">R791/U791</f>
        <v>11.7363938519245</v>
      </c>
      <c r="T791" s="60" t="n">
        <f aca="false">+N791-R791</f>
        <v>161.786321172739</v>
      </c>
      <c r="U791" s="61" t="n">
        <f aca="false">+F791/INDEX('Input Parameters'!$B$10:$B$12,Optimal!D791)</f>
        <v>1.15838873680094</v>
      </c>
      <c r="V791" s="61" t="n">
        <f aca="false">+F791/INDEX('Input Parameters'!$B$25:$B$27,Optimal!D791)</f>
        <v>2.53162393162393</v>
      </c>
      <c r="W791" s="54" t="n">
        <f aca="false">+AVERAGE(P791:Q791)/U791</f>
        <v>169.513430695506</v>
      </c>
      <c r="X791" s="54" t="n">
        <v>0</v>
      </c>
      <c r="AA791" s="54" t="n">
        <f aca="false">SUM(Y791:Z791)</f>
        <v>0</v>
      </c>
    </row>
    <row r="792" customFormat="false" ht="12.75" hidden="false" customHeight="false" outlineLevel="0" collapsed="false">
      <c r="A792" s="1" t="n">
        <v>1</v>
      </c>
      <c r="B792" s="1" t="n">
        <v>1</v>
      </c>
      <c r="C792" s="1" t="n">
        <v>1</v>
      </c>
      <c r="D792" s="1" t="n">
        <v>2</v>
      </c>
      <c r="E792" s="1" t="n">
        <v>3</v>
      </c>
      <c r="F792" s="1" t="n">
        <v>8893</v>
      </c>
      <c r="G792" s="59" t="n">
        <v>0.0125</v>
      </c>
      <c r="H792" s="1" t="n">
        <v>1.247</v>
      </c>
      <c r="I792" s="59" t="n">
        <v>0.0208</v>
      </c>
      <c r="J792" s="60" t="n">
        <f aca="false">+INDEX('Input Parameters'!$B$10:$B$12,Optimal!D792)*G792*INDEX('Input Parameters'!$H$10:$K$12,Optimal!D792,Optimal!E792)*2.2046</f>
        <v>166.526241657625</v>
      </c>
      <c r="K792" s="60" t="n">
        <f aca="false">+INDEX('Input Parameters'!$B$25:$B$27,Optimal!D792)*G792*INDEX('Input Parameters'!$H$25:$K$27,Optimal!D792,Optimal!E792)*2.2046</f>
        <v>71.097950030445</v>
      </c>
      <c r="L792" s="60" t="n">
        <f aca="false">+INDEX('Input Parameters'!$B$10:$B$12,Optimal!D792)*Optimal!H792*IF(Optimal!E792=1,IF(Optimal!H792&lt;='Input Parameters'!$O$10,'Input Parameters'!$O$11*Optimal!H792+'Input Parameters'!$O$12,'Input Parameters'!$O$11*'Input Parameters'!$O$10+'Input Parameters'!$O$12),INDEX('Input Parameters'!$H$10:$K$12,Optimal!D792,Optimal!E792))/31.1035</f>
        <v>242.270232489969</v>
      </c>
      <c r="M792" s="60" t="n">
        <f aca="false">+INDEX('Input Parameters'!$B$25:$B$27,Optimal!D792)*Optimal!H792*IF(Optimal!E792=1,IF(Optimal!H792&lt;='Input Parameters'!$O$25,'Input Parameters'!$O$26*Optimal!H792+'Input Parameters'!$O$27,'Input Parameters'!$O$25*'Input Parameters'!$O$26+'Input Parameters'!$O$27),INDEX('Input Parameters'!$H$25:$K$27,Optimal!D792,Optimal!E792))/31.1035</f>
        <v>103.436651857251</v>
      </c>
      <c r="N792" s="60" t="n">
        <f aca="false">+Optimal!J792*'Input Parameters'!$B$32+Optimal!L792*'Input Parameters'!$B$33/1000</f>
        <v>194.094843557127</v>
      </c>
      <c r="O792" s="60" t="n">
        <f aca="false">+Optimal!K792*'Input Parameters'!$B$32+Optimal!M792*'Input Parameters'!$B$33/1000</f>
        <v>82.8682936156318</v>
      </c>
      <c r="P792" s="60" t="n">
        <f aca="false">+N792*U792</f>
        <v>225.014397569226</v>
      </c>
      <c r="Q792" s="60" t="n">
        <f aca="false">+O792*V792</f>
        <v>209.956619693394</v>
      </c>
      <c r="R792" s="60" t="n">
        <f aca="false">P792-Q792</f>
        <v>15.057777875832</v>
      </c>
      <c r="S792" s="60" t="n">
        <f aca="false">R792/U792</f>
        <v>12.9886668262125</v>
      </c>
      <c r="T792" s="60" t="n">
        <f aca="false">+N792-R792</f>
        <v>179.037065681295</v>
      </c>
      <c r="U792" s="61" t="n">
        <f aca="false">+F792/INDEX('Input Parameters'!$B$10:$B$12,Optimal!D792)</f>
        <v>1.15930126450267</v>
      </c>
      <c r="V792" s="61" t="n">
        <f aca="false">+F792/INDEX('Input Parameters'!$B$25:$B$27,Optimal!D792)</f>
        <v>2.53361823361823</v>
      </c>
      <c r="W792" s="54" t="n">
        <f aca="false">+AVERAGE(P792:Q792)/U792</f>
        <v>187.600510144021</v>
      </c>
      <c r="X792" s="54" t="n">
        <v>0</v>
      </c>
      <c r="AA792" s="54" t="n">
        <f aca="false">SUM(Y792:Z792)</f>
        <v>0</v>
      </c>
    </row>
    <row r="793" customFormat="false" ht="12.75" hidden="false" customHeight="false" outlineLevel="0" collapsed="false">
      <c r="A793" s="1" t="n">
        <v>1</v>
      </c>
      <c r="B793" s="1" t="n">
        <v>1</v>
      </c>
      <c r="C793" s="1" t="n">
        <v>1</v>
      </c>
      <c r="D793" s="1" t="n">
        <v>2</v>
      </c>
      <c r="E793" s="1" t="n">
        <v>2</v>
      </c>
      <c r="F793" s="1" t="n">
        <v>8819</v>
      </c>
      <c r="G793" s="59" t="n">
        <v>0.0127</v>
      </c>
      <c r="H793" s="1" t="n">
        <v>1.312</v>
      </c>
      <c r="I793" s="59" t="n">
        <v>0.0215</v>
      </c>
      <c r="J793" s="60" t="n">
        <f aca="false">+INDEX('Input Parameters'!$B$10:$B$12,Optimal!D793)*G793*INDEX('Input Parameters'!$H$10:$K$12,Optimal!D793,Optimal!E793)*2.2046</f>
        <v>191.020060988327</v>
      </c>
      <c r="K793" s="60" t="n">
        <f aca="false">+INDEX('Input Parameters'!$B$25:$B$27,Optimal!D793)*G793*INDEX('Input Parameters'!$H$25:$K$27,Optimal!D793,Optimal!E793)*2.2046</f>
        <v>82.3602723572234</v>
      </c>
      <c r="L793" s="60" t="n">
        <f aca="false">+INDEX('Input Parameters'!$B$10:$B$12,Optimal!D793)*Optimal!H793*IF(Optimal!E793=1,IF(Optimal!H793&lt;='Input Parameters'!$O$10,'Input Parameters'!$O$11*Optimal!H793+'Input Parameters'!$O$12,'Input Parameters'!$O$11*'Input Parameters'!$O$10+'Input Parameters'!$O$12),INDEX('Input Parameters'!$H$10:$K$12,Optimal!D793,Optimal!E793))/31.1035</f>
        <v>287.786242302218</v>
      </c>
      <c r="M793" s="60" t="n">
        <f aca="false">+INDEX('Input Parameters'!$B$25:$B$27,Optimal!D793)*Optimal!H793*IF(Optimal!E793=1,IF(Optimal!H793&lt;='Input Parameters'!$O$25,'Input Parameters'!$O$26*Optimal!H793+'Input Parameters'!$O$27,'Input Parameters'!$O$25*'Input Parameters'!$O$26+'Input Parameters'!$O$27),INDEX('Input Parameters'!$H$25:$K$27,Optimal!D793,Optimal!E793))/31.1035</f>
        <v>124.082010936647</v>
      </c>
      <c r="N793" s="60" t="n">
        <f aca="false">+Optimal!J793*'Input Parameters'!$B$32+Optimal!L793*'Input Parameters'!$B$33/1000</f>
        <v>225.805640228539</v>
      </c>
      <c r="O793" s="60" t="n">
        <f aca="false">+Optimal!K793*'Input Parameters'!$B$32+Optimal!M793*'Input Parameters'!$B$33/1000</f>
        <v>97.3584341497834</v>
      </c>
      <c r="P793" s="60" t="n">
        <f aca="false">+N793*U793</f>
        <v>259.598480142808</v>
      </c>
      <c r="Q793" s="60" t="n">
        <f aca="false">+O793*V793</f>
        <v>244.616532982034</v>
      </c>
      <c r="R793" s="60" t="n">
        <f aca="false">P793-Q793</f>
        <v>14.9819471607742</v>
      </c>
      <c r="S793" s="60" t="n">
        <f aca="false">R793/U793</f>
        <v>13.0316948259778</v>
      </c>
      <c r="T793" s="60" t="n">
        <f aca="false">+N793-R793</f>
        <v>210.823693067764</v>
      </c>
      <c r="U793" s="61" t="n">
        <f aca="false">+F793/INDEX('Input Parameters'!$B$10:$B$12,Optimal!D793)</f>
        <v>1.14965454308434</v>
      </c>
      <c r="V793" s="61" t="n">
        <f aca="false">+F793/INDEX('Input Parameters'!$B$25:$B$27,Optimal!D793)</f>
        <v>2.51253561253561</v>
      </c>
      <c r="W793" s="54" t="n">
        <f aca="false">+AVERAGE(P793:Q793)/U793</f>
        <v>219.28979281555</v>
      </c>
      <c r="X793" s="54" t="n">
        <v>0</v>
      </c>
      <c r="AA793" s="54" t="n">
        <f aca="false">SUM(Y793:Z793)</f>
        <v>0</v>
      </c>
    </row>
    <row r="794" customFormat="false" ht="12.75" hidden="false" customHeight="false" outlineLevel="0" collapsed="false">
      <c r="A794" s="1" t="n">
        <v>1</v>
      </c>
      <c r="B794" s="1" t="n">
        <v>1</v>
      </c>
      <c r="C794" s="1" t="n">
        <v>1</v>
      </c>
      <c r="D794" s="1" t="n">
        <v>2</v>
      </c>
      <c r="E794" s="1" t="n">
        <v>2</v>
      </c>
      <c r="F794" s="1" t="n">
        <v>8873</v>
      </c>
      <c r="G794" s="59" t="n">
        <v>0.0146</v>
      </c>
      <c r="H794" s="1" t="n">
        <v>1.43</v>
      </c>
      <c r="I794" s="59" t="n">
        <v>0.0241</v>
      </c>
      <c r="J794" s="60" t="n">
        <f aca="false">+INDEX('Input Parameters'!$B$10:$B$12,Optimal!D794)*G794*INDEX('Input Parameters'!$H$10:$K$12,Optimal!D794,Optimal!E794)*2.2046</f>
        <v>219.597865388155</v>
      </c>
      <c r="K794" s="60" t="n">
        <f aca="false">+INDEX('Input Parameters'!$B$25:$B$27,Optimal!D794)*G794*INDEX('Input Parameters'!$H$25:$K$27,Optimal!D794,Optimal!E794)*2.2046</f>
        <v>94.6818879067292</v>
      </c>
      <c r="L794" s="60" t="n">
        <f aca="false">+INDEX('Input Parameters'!$B$10:$B$12,Optimal!D794)*Optimal!H794*IF(Optimal!E794=1,IF(Optimal!H794&lt;='Input Parameters'!$O$10,'Input Parameters'!$O$11*Optimal!H794+'Input Parameters'!$O$12,'Input Parameters'!$O$11*'Input Parameters'!$O$10+'Input Parameters'!$O$12),INDEX('Input Parameters'!$H$10:$K$12,Optimal!D794,Optimal!E794))/31.1035</f>
        <v>313.669456167814</v>
      </c>
      <c r="M794" s="60" t="n">
        <f aca="false">+INDEX('Input Parameters'!$B$25:$B$27,Optimal!D794)*Optimal!H794*IF(Optimal!E794=1,IF(Optimal!H794&lt;='Input Parameters'!$O$25,'Input Parameters'!$O$26*Optimal!H794+'Input Parameters'!$O$27,'Input Parameters'!$O$25*'Input Parameters'!$O$26+'Input Parameters'!$O$27),INDEX('Input Parameters'!$H$25:$K$27,Optimal!D794,Optimal!E794))/31.1035</f>
        <v>135.241825944669</v>
      </c>
      <c r="N794" s="60" t="n">
        <f aca="false">+Optimal!J794*'Input Parameters'!$B$32+Optimal!L794*'Input Parameters'!$B$33/1000</f>
        <v>254.092731745409</v>
      </c>
      <c r="O794" s="60" t="n">
        <f aca="false">+Optimal!K794*'Input Parameters'!$B$32+Optimal!M794*'Input Parameters'!$B$33/1000</f>
        <v>109.554705837004</v>
      </c>
      <c r="P794" s="60" t="n">
        <f aca="false">+N794*U794</f>
        <v>293.907549051886</v>
      </c>
      <c r="Q794" s="60" t="n">
        <f aca="false">+O794*V794</f>
        <v>276.945556949214</v>
      </c>
      <c r="R794" s="60" t="n">
        <f aca="false">P794-Q794</f>
        <v>16.961992102672</v>
      </c>
      <c r="S794" s="60" t="n">
        <f aca="false">R794/U794</f>
        <v>14.6641994161611</v>
      </c>
      <c r="T794" s="60" t="n">
        <f aca="false">+N794-R794</f>
        <v>237.130739642737</v>
      </c>
      <c r="U794" s="61" t="n">
        <f aca="false">+F794/INDEX('Input Parameters'!$B$10:$B$12,Optimal!D794)</f>
        <v>1.15669404249772</v>
      </c>
      <c r="V794" s="61" t="n">
        <f aca="false">+F794/INDEX('Input Parameters'!$B$25:$B$27,Optimal!D794)</f>
        <v>2.52792022792023</v>
      </c>
      <c r="W794" s="54" t="n">
        <f aca="false">+AVERAGE(P794:Q794)/U794</f>
        <v>246.760632037329</v>
      </c>
      <c r="X794" s="54" t="n">
        <v>0</v>
      </c>
      <c r="AA794" s="54" t="n">
        <f aca="false">SUM(Y794:Z794)</f>
        <v>0</v>
      </c>
    </row>
    <row r="795" customFormat="false" ht="12.75" hidden="false" customHeight="false" outlineLevel="0" collapsed="false">
      <c r="A795" s="1" t="n">
        <v>1</v>
      </c>
      <c r="B795" s="1" t="n">
        <v>1</v>
      </c>
      <c r="C795" s="1" t="n">
        <v>1</v>
      </c>
      <c r="D795" s="1" t="n">
        <v>2</v>
      </c>
      <c r="E795" s="1" t="n">
        <v>2</v>
      </c>
      <c r="F795" s="1" t="n">
        <v>8853</v>
      </c>
      <c r="G795" s="59" t="n">
        <v>0.0151</v>
      </c>
      <c r="H795" s="1" t="n">
        <v>1.6</v>
      </c>
      <c r="I795" s="59" t="n">
        <v>0.0257</v>
      </c>
      <c r="J795" s="60" t="n">
        <f aca="false">+INDEX('Input Parameters'!$B$10:$B$12,Optimal!D795)*G795*INDEX('Input Parameters'!$H$10:$K$12,Optimal!D795,Optimal!E795)*2.2046</f>
        <v>227.118340230216</v>
      </c>
      <c r="K795" s="60" t="n">
        <f aca="false">+INDEX('Input Parameters'!$B$25:$B$27,Optimal!D795)*G795*INDEX('Input Parameters'!$H$25:$K$27,Optimal!D795,Optimal!E795)*2.2046</f>
        <v>97.924418314494</v>
      </c>
      <c r="L795" s="60" t="n">
        <f aca="false">+INDEX('Input Parameters'!$B$10:$B$12,Optimal!D795)*Optimal!H795*IF(Optimal!E795=1,IF(Optimal!H795&lt;='Input Parameters'!$O$10,'Input Parameters'!$O$11*Optimal!H795+'Input Parameters'!$O$12,'Input Parameters'!$O$11*'Input Parameters'!$O$10+'Input Parameters'!$O$12),INDEX('Input Parameters'!$H$10:$K$12,Optimal!D795,Optimal!E795))/31.1035</f>
        <v>350.958832075876</v>
      </c>
      <c r="M795" s="60" t="n">
        <f aca="false">+INDEX('Input Parameters'!$B$25:$B$27,Optimal!D795)*Optimal!H795*IF(Optimal!E795=1,IF(Optimal!H795&lt;='Input Parameters'!$O$25,'Input Parameters'!$O$26*Optimal!H795+'Input Parameters'!$O$27,'Input Parameters'!$O$25*'Input Parameters'!$O$26+'Input Parameters'!$O$27),INDEX('Input Parameters'!$H$25:$K$27,Optimal!D795,Optimal!E795))/31.1035</f>
        <v>151.319525532496</v>
      </c>
      <c r="N795" s="60" t="n">
        <f aca="false">+Optimal!J795*'Input Parameters'!$B$32+Optimal!L795*'Input Parameters'!$B$33/1000</f>
        <v>271.289664425431</v>
      </c>
      <c r="O795" s="60" t="n">
        <f aca="false">+Optimal!K795*'Input Parameters'!$B$32+Optimal!M795*'Input Parameters'!$B$33/1000</f>
        <v>116.969340990545</v>
      </c>
      <c r="P795" s="60" t="n">
        <f aca="false">+N795*U795</f>
        <v>313.091826249295</v>
      </c>
      <c r="Q795" s="60" t="n">
        <f aca="false">+O795*V795</f>
        <v>295.02267116504</v>
      </c>
      <c r="R795" s="60" t="n">
        <f aca="false">P795-Q795</f>
        <v>18.0691550842546</v>
      </c>
      <c r="S795" s="60" t="n">
        <f aca="false">R795/U795</f>
        <v>15.656668773446</v>
      </c>
      <c r="T795" s="60" t="n">
        <f aca="false">+N795-R795</f>
        <v>253.220509341176</v>
      </c>
      <c r="U795" s="61" t="n">
        <f aca="false">+F795/INDEX('Input Parameters'!$B$10:$B$12,Optimal!D795)</f>
        <v>1.15408682049277</v>
      </c>
      <c r="V795" s="61" t="n">
        <f aca="false">+F795/INDEX('Input Parameters'!$B$25:$B$27,Optimal!D795)</f>
        <v>2.52222222222222</v>
      </c>
      <c r="W795" s="54" t="n">
        <f aca="false">+AVERAGE(P795:Q795)/U795</f>
        <v>263.461330038708</v>
      </c>
      <c r="X795" s="54" t="n">
        <v>0</v>
      </c>
      <c r="AA795" s="54" t="n">
        <f aca="false">SUM(Y795:Z795)</f>
        <v>0</v>
      </c>
    </row>
    <row r="796" customFormat="false" ht="12.75" hidden="false" customHeight="false" outlineLevel="0" collapsed="false">
      <c r="A796" s="1" t="n">
        <v>1</v>
      </c>
      <c r="B796" s="1" t="n">
        <v>1</v>
      </c>
      <c r="C796" s="1" t="n">
        <v>1</v>
      </c>
      <c r="D796" s="1" t="n">
        <v>2</v>
      </c>
      <c r="E796" s="1" t="n">
        <v>2</v>
      </c>
      <c r="F796" s="1" t="n">
        <v>8816</v>
      </c>
      <c r="G796" s="59" t="n">
        <v>0.0136</v>
      </c>
      <c r="H796" s="1" t="n">
        <v>1.398</v>
      </c>
      <c r="I796" s="59" t="n">
        <v>0.0229</v>
      </c>
      <c r="J796" s="60" t="n">
        <f aca="false">+INDEX('Input Parameters'!$B$10:$B$12,Optimal!D796)*G796*INDEX('Input Parameters'!$H$10:$K$12,Optimal!D796,Optimal!E796)*2.2046</f>
        <v>204.556915704035</v>
      </c>
      <c r="K796" s="60" t="n">
        <f aca="false">+INDEX('Input Parameters'!$B$25:$B$27,Optimal!D796)*G796*INDEX('Input Parameters'!$H$25:$K$27,Optimal!D796,Optimal!E796)*2.2046</f>
        <v>88.1968270911998</v>
      </c>
      <c r="L796" s="60" t="n">
        <f aca="false">+INDEX('Input Parameters'!$B$10:$B$12,Optimal!D796)*Optimal!H796*IF(Optimal!E796=1,IF(Optimal!H796&lt;='Input Parameters'!$O$10,'Input Parameters'!$O$11*Optimal!H796+'Input Parameters'!$O$12,'Input Parameters'!$O$11*'Input Parameters'!$O$10+'Input Parameters'!$O$12),INDEX('Input Parameters'!$H$10:$K$12,Optimal!D796,Optimal!E796))/31.1035</f>
        <v>306.650279526296</v>
      </c>
      <c r="M796" s="60" t="n">
        <f aca="false">+INDEX('Input Parameters'!$B$25:$B$27,Optimal!D796)*Optimal!H796*IF(Optimal!E796=1,IF(Optimal!H796&lt;='Input Parameters'!$O$25,'Input Parameters'!$O$26*Optimal!H796+'Input Parameters'!$O$27,'Input Parameters'!$O$25*'Input Parameters'!$O$26+'Input Parameters'!$O$27),INDEX('Input Parameters'!$H$25:$K$27,Optimal!D796,Optimal!E796))/31.1035</f>
        <v>132.215435434019</v>
      </c>
      <c r="N796" s="60" t="n">
        <f aca="false">+Optimal!J796*'Input Parameters'!$B$32+Optimal!L796*'Input Parameters'!$B$33/1000</f>
        <v>241.317930441239</v>
      </c>
      <c r="O796" s="60" t="n">
        <f aca="false">+Optimal!K796*'Input Parameters'!$B$32+Optimal!M796*'Input Parameters'!$B$33/1000</f>
        <v>104.046718302726</v>
      </c>
      <c r="P796" s="60" t="n">
        <f aca="false">+N796*U796</f>
        <v>277.337879646717</v>
      </c>
      <c r="Q796" s="60" t="n">
        <f aca="false">+O796*V796</f>
        <v>261.332156283997</v>
      </c>
      <c r="R796" s="60" t="n">
        <f aca="false">P796-Q796</f>
        <v>16.0057233627197</v>
      </c>
      <c r="S796" s="60" t="n">
        <f aca="false">R796/U796</f>
        <v>13.9269400992993</v>
      </c>
      <c r="T796" s="60" t="n">
        <f aca="false">+N796-R796</f>
        <v>225.31220707852</v>
      </c>
      <c r="U796" s="61" t="n">
        <f aca="false">+F796/INDEX('Input Parameters'!$B$10:$B$12,Optimal!D796)</f>
        <v>1.1492634597836</v>
      </c>
      <c r="V796" s="61" t="n">
        <f aca="false">+F796/INDEX('Input Parameters'!$B$25:$B$27,Optimal!D796)</f>
        <v>2.51168091168091</v>
      </c>
      <c r="W796" s="54" t="n">
        <f aca="false">+AVERAGE(P796:Q796)/U796</f>
        <v>234.35446039159</v>
      </c>
      <c r="X796" s="54" t="n">
        <v>0</v>
      </c>
      <c r="AA796" s="54" t="n">
        <f aca="false">SUM(Y796:Z796)</f>
        <v>0</v>
      </c>
    </row>
    <row r="797" customFormat="false" ht="12.75" hidden="false" customHeight="false" outlineLevel="0" collapsed="false">
      <c r="A797" s="1" t="n">
        <v>1</v>
      </c>
      <c r="B797" s="1" t="n">
        <v>1</v>
      </c>
      <c r="C797" s="1" t="n">
        <v>1</v>
      </c>
      <c r="D797" s="1" t="n">
        <v>2</v>
      </c>
      <c r="E797" s="1" t="n">
        <v>3</v>
      </c>
      <c r="F797" s="1" t="n">
        <v>8586</v>
      </c>
      <c r="G797" s="59" t="n">
        <v>0.0102</v>
      </c>
      <c r="H797" s="1" t="n">
        <v>0.635</v>
      </c>
      <c r="I797" s="59" t="n">
        <v>0.0145</v>
      </c>
      <c r="J797" s="60" t="n">
        <f aca="false">+INDEX('Input Parameters'!$B$10:$B$12,Optimal!D797)*G797*INDEX('Input Parameters'!$H$10:$K$12,Optimal!D797,Optimal!E797)*2.2046</f>
        <v>135.885413192622</v>
      </c>
      <c r="K797" s="60" t="n">
        <f aca="false">+INDEX('Input Parameters'!$B$25:$B$27,Optimal!D797)*G797*INDEX('Input Parameters'!$H$25:$K$27,Optimal!D797,Optimal!E797)*2.2046</f>
        <v>58.0159272248431</v>
      </c>
      <c r="L797" s="60" t="n">
        <f aca="false">+INDEX('Input Parameters'!$B$10:$B$12,Optimal!D797)*Optimal!H797*IF(Optimal!E797=1,IF(Optimal!H797&lt;='Input Parameters'!$O$10,'Input Parameters'!$O$11*Optimal!H797+'Input Parameters'!$O$12,'Input Parameters'!$O$11*'Input Parameters'!$O$10+'Input Parameters'!$O$12),INDEX('Input Parameters'!$H$10:$K$12,Optimal!D797,Optimal!E797))/31.1035</f>
        <v>123.369364579896</v>
      </c>
      <c r="M797" s="60" t="n">
        <f aca="false">+INDEX('Input Parameters'!$B$25:$B$27,Optimal!D797)*Optimal!H797*IF(Optimal!E797=1,IF(Optimal!H797&lt;='Input Parameters'!$O$25,'Input Parameters'!$O$26*Optimal!H797+'Input Parameters'!$O$27,'Input Parameters'!$O$25*'Input Parameters'!$O$26+'Input Parameters'!$O$27),INDEX('Input Parameters'!$H$25:$K$27,Optimal!D797,Optimal!E797))/31.1035</f>
        <v>52.672232501487</v>
      </c>
      <c r="N797" s="60" t="n">
        <f aca="false">+Optimal!J797*'Input Parameters'!$B$32+Optimal!L797*'Input Parameters'!$B$33/1000</f>
        <v>134.597985900402</v>
      </c>
      <c r="O797" s="60" t="n">
        <f aca="false">+Optimal!K797*'Input Parameters'!$B$32+Optimal!M797*'Input Parameters'!$B$33/1000</f>
        <v>57.466263457866</v>
      </c>
      <c r="P797" s="60" t="n">
        <f aca="false">+N797*U797</f>
        <v>150.652888403188</v>
      </c>
      <c r="Q797" s="60" t="n">
        <f aca="false">+O797*V797</f>
        <v>140.571321381549</v>
      </c>
      <c r="R797" s="60" t="n">
        <f aca="false">P797-Q797</f>
        <v>10.0815670216383</v>
      </c>
      <c r="S797" s="60" t="n">
        <f aca="false">R797/U797</f>
        <v>9.00718618949306</v>
      </c>
      <c r="T797" s="60" t="n">
        <f aca="false">+N797-R797</f>
        <v>124.516418878764</v>
      </c>
      <c r="U797" s="61" t="n">
        <f aca="false">+F797/INDEX('Input Parameters'!$B$10:$B$12,Optimal!D797)</f>
        <v>1.11928040672663</v>
      </c>
      <c r="V797" s="61" t="n">
        <f aca="false">+F797/INDEX('Input Parameters'!$B$25:$B$27,Optimal!D797)</f>
        <v>2.44615384615385</v>
      </c>
      <c r="W797" s="54" t="n">
        <f aca="false">+AVERAGE(P797:Q797)/U797</f>
        <v>130.094392805655</v>
      </c>
      <c r="X797" s="54" t="n">
        <v>0</v>
      </c>
      <c r="AA797" s="54" t="n">
        <f aca="false">SUM(Y797:Z797)</f>
        <v>0</v>
      </c>
    </row>
    <row r="798" customFormat="false" ht="12.75" hidden="false" customHeight="false" outlineLevel="0" collapsed="false">
      <c r="A798" s="1" t="n">
        <v>1</v>
      </c>
      <c r="B798" s="1" t="n">
        <v>1</v>
      </c>
      <c r="C798" s="1" t="n">
        <v>1</v>
      </c>
      <c r="D798" s="1" t="n">
        <v>2</v>
      </c>
      <c r="E798" s="1" t="n">
        <v>3</v>
      </c>
      <c r="F798" s="1" t="n">
        <v>8728</v>
      </c>
      <c r="G798" s="59" t="n">
        <v>0.009</v>
      </c>
      <c r="H798" s="1" t="n">
        <v>0.545</v>
      </c>
      <c r="I798" s="59" t="n">
        <v>0.0126</v>
      </c>
      <c r="J798" s="60" t="n">
        <f aca="false">+INDEX('Input Parameters'!$B$10:$B$12,Optimal!D798)*G798*INDEX('Input Parameters'!$H$10:$K$12,Optimal!D798,Optimal!E798)*2.2046</f>
        <v>119.89889399349</v>
      </c>
      <c r="K798" s="60" t="n">
        <f aca="false">+INDEX('Input Parameters'!$B$25:$B$27,Optimal!D798)*G798*INDEX('Input Parameters'!$H$25:$K$27,Optimal!D798,Optimal!E798)*2.2046</f>
        <v>51.1905240219204</v>
      </c>
      <c r="L798" s="60" t="n">
        <f aca="false">+INDEX('Input Parameters'!$B$10:$B$12,Optimal!D798)*Optimal!H798*IF(Optimal!E798=1,IF(Optimal!H798&lt;='Input Parameters'!$O$10,'Input Parameters'!$O$11*Optimal!H798+'Input Parameters'!$O$12,'Input Parameters'!$O$11*'Input Parameters'!$O$10+'Input Parameters'!$O$12),INDEX('Input Parameters'!$H$10:$K$12,Optimal!D798,Optimal!E798))/31.1035</f>
        <v>105.883942828415</v>
      </c>
      <c r="M798" s="60" t="n">
        <f aca="false">+INDEX('Input Parameters'!$B$25:$B$27,Optimal!D798)*Optimal!H798*IF(Optimal!E798=1,IF(Optimal!H798&lt;='Input Parameters'!$O$25,'Input Parameters'!$O$26*Optimal!H798+'Input Parameters'!$O$27,'Input Parameters'!$O$25*'Input Parameters'!$O$26+'Input Parameters'!$O$27),INDEX('Input Parameters'!$H$25:$K$27,Optimal!D798,Optimal!E798))/31.1035</f>
        <v>45.2068767138747</v>
      </c>
      <c r="N798" s="60" t="n">
        <f aca="false">+Optimal!J798*'Input Parameters'!$B$32+Optimal!L798*'Input Parameters'!$B$33/1000</f>
        <v>117.812087500536</v>
      </c>
      <c r="O798" s="60" t="n">
        <f aca="false">+Optimal!K798*'Input Parameters'!$B$32+Optimal!M798*'Input Parameters'!$B$33/1000</f>
        <v>50.2995673637842</v>
      </c>
      <c r="P798" s="60" t="n">
        <f aca="false">+N798*U798</f>
        <v>134.045613310478</v>
      </c>
      <c r="Q798" s="60" t="n">
        <f aca="false">+O798*V798</f>
        <v>125.075391439062</v>
      </c>
      <c r="R798" s="60" t="n">
        <f aca="false">P798-Q798</f>
        <v>8.97022187141552</v>
      </c>
      <c r="S798" s="60" t="n">
        <f aca="false">R798/U798</f>
        <v>7.88388771489785</v>
      </c>
      <c r="T798" s="60" t="n">
        <f aca="false">+N798-R798</f>
        <v>108.84186562912</v>
      </c>
      <c r="U798" s="61" t="n">
        <f aca="false">+F798/INDEX('Input Parameters'!$B$10:$B$12,Optimal!D798)</f>
        <v>1.1377916829618</v>
      </c>
      <c r="V798" s="61" t="n">
        <f aca="false">+F798/INDEX('Input Parameters'!$B$25:$B$27,Optimal!D798)</f>
        <v>2.48660968660969</v>
      </c>
      <c r="W798" s="54" t="n">
        <f aca="false">+AVERAGE(P798:Q798)/U798</f>
        <v>113.870143643087</v>
      </c>
      <c r="X798" s="54" t="n">
        <v>0</v>
      </c>
      <c r="AA798" s="54" t="n">
        <f aca="false">SUM(Y798:Z798)</f>
        <v>0</v>
      </c>
    </row>
    <row r="799" customFormat="false" ht="12.75" hidden="false" customHeight="false" outlineLevel="0" collapsed="false">
      <c r="A799" s="1" t="n">
        <v>1</v>
      </c>
      <c r="B799" s="1" t="n">
        <v>1</v>
      </c>
      <c r="C799" s="1" t="n">
        <v>1</v>
      </c>
      <c r="D799" s="1" t="n">
        <v>2</v>
      </c>
      <c r="E799" s="1" t="n">
        <v>3</v>
      </c>
      <c r="F799" s="1" t="n">
        <v>8812</v>
      </c>
      <c r="G799" s="59" t="n">
        <v>0.0107</v>
      </c>
      <c r="H799" s="1" t="n">
        <v>0.876</v>
      </c>
      <c r="I799" s="59" t="n">
        <v>0.0166</v>
      </c>
      <c r="J799" s="60" t="n">
        <f aca="false">+INDEX('Input Parameters'!$B$10:$B$12,Optimal!D799)*G799*INDEX('Input Parameters'!$H$10:$K$12,Optimal!D799,Optimal!E799)*2.2046</f>
        <v>142.546462858927</v>
      </c>
      <c r="K799" s="60" t="n">
        <f aca="false">+INDEX('Input Parameters'!$B$25:$B$27,Optimal!D799)*G799*INDEX('Input Parameters'!$H$25:$K$27,Optimal!D799,Optimal!E799)*2.2046</f>
        <v>60.8598452260609</v>
      </c>
      <c r="L799" s="60" t="n">
        <f aca="false">+INDEX('Input Parameters'!$B$10:$B$12,Optimal!D799)*Optimal!H799*IF(Optimal!E799=1,IF(Optimal!H799&lt;='Input Parameters'!$O$10,'Input Parameters'!$O$11*Optimal!H799+'Input Parameters'!$O$12,'Input Parameters'!$O$11*'Input Parameters'!$O$10+'Input Parameters'!$O$12),INDEX('Input Parameters'!$H$10:$K$12,Optimal!D799,Optimal!E799))/31.1035</f>
        <v>170.191438381085</v>
      </c>
      <c r="M799" s="60" t="n">
        <f aca="false">+INDEX('Input Parameters'!$B$25:$B$27,Optimal!D799)*Optimal!H799*IF(Optimal!E799=1,IF(Optimal!H799&lt;='Input Parameters'!$O$25,'Input Parameters'!$O$26*Optimal!H799+'Input Parameters'!$O$27,'Input Parameters'!$O$25*'Input Parameters'!$O$26+'Input Parameters'!$O$27),INDEX('Input Parameters'!$H$25:$K$27,Optimal!D799,Optimal!E799))/31.1035</f>
        <v>72.66279633276</v>
      </c>
      <c r="N799" s="60" t="n">
        <f aca="false">+Optimal!J799*'Input Parameters'!$B$32+Optimal!L799*'Input Parameters'!$B$33/1000</f>
        <v>154.243784283196</v>
      </c>
      <c r="O799" s="60" t="n">
        <f aca="false">+Optimal!K799*'Input Parameters'!$B$32+Optimal!M799*'Input Parameters'!$B$33/1000</f>
        <v>65.8539864847258</v>
      </c>
      <c r="P799" s="60" t="n">
        <f aca="false">+N799*U799</f>
        <v>177.186315617719</v>
      </c>
      <c r="Q799" s="60" t="n">
        <f aca="false">+O799*V799</f>
        <v>165.329153533733</v>
      </c>
      <c r="R799" s="60" t="n">
        <f aca="false">P799-Q799</f>
        <v>11.8571620839856</v>
      </c>
      <c r="S799" s="60" t="n">
        <f aca="false">R799/U799</f>
        <v>10.3218668118763</v>
      </c>
      <c r="T799" s="60" t="n">
        <f aca="false">+N799-R799</f>
        <v>142.38662219921</v>
      </c>
      <c r="U799" s="61" t="n">
        <f aca="false">+F799/INDEX('Input Parameters'!$B$10:$B$12,Optimal!D799)</f>
        <v>1.14874201538261</v>
      </c>
      <c r="V799" s="61" t="n">
        <f aca="false">+F799/INDEX('Input Parameters'!$B$25:$B$27,Optimal!D799)</f>
        <v>2.51054131054131</v>
      </c>
      <c r="W799" s="54" t="n">
        <f aca="false">+AVERAGE(P799:Q799)/U799</f>
        <v>149.082850877258</v>
      </c>
      <c r="X799" s="54" t="n">
        <v>0</v>
      </c>
      <c r="AA799" s="54" t="n">
        <f aca="false">SUM(Y799:Z799)</f>
        <v>0</v>
      </c>
    </row>
    <row r="800" customFormat="false" ht="12.75" hidden="false" customHeight="false" outlineLevel="0" collapsed="false">
      <c r="A800" s="1" t="n">
        <v>1</v>
      </c>
      <c r="B800" s="1" t="n">
        <v>1</v>
      </c>
      <c r="C800" s="1" t="n">
        <v>1</v>
      </c>
      <c r="D800" s="1" t="n">
        <v>2</v>
      </c>
      <c r="E800" s="1" t="n">
        <v>3</v>
      </c>
      <c r="F800" s="1" t="n">
        <v>8812</v>
      </c>
      <c r="G800" s="59" t="n">
        <v>0.0117</v>
      </c>
      <c r="H800" s="1" t="n">
        <v>1.075</v>
      </c>
      <c r="I800" s="59" t="n">
        <v>0.0189</v>
      </c>
      <c r="J800" s="60" t="n">
        <f aca="false">+INDEX('Input Parameters'!$B$10:$B$12,Optimal!D800)*G800*INDEX('Input Parameters'!$H$10:$K$12,Optimal!D800,Optimal!E800)*2.2046</f>
        <v>155.868562191537</v>
      </c>
      <c r="K800" s="60" t="n">
        <f aca="false">+INDEX('Input Parameters'!$B$25:$B$27,Optimal!D800)*G800*INDEX('Input Parameters'!$H$25:$K$27,Optimal!D800,Optimal!E800)*2.2046</f>
        <v>66.5476812284965</v>
      </c>
      <c r="L800" s="60" t="n">
        <f aca="false">+INDEX('Input Parameters'!$B$10:$B$12,Optimal!D800)*Optimal!H800*IF(Optimal!E800=1,IF(Optimal!H800&lt;='Input Parameters'!$O$10,'Input Parameters'!$O$11*Optimal!H800+'Input Parameters'!$O$12,'Input Parameters'!$O$11*'Input Parameters'!$O$10+'Input Parameters'!$O$12),INDEX('Input Parameters'!$H$10:$K$12,Optimal!D800,Optimal!E800))/31.1035</f>
        <v>208.853648698249</v>
      </c>
      <c r="M800" s="60" t="n">
        <f aca="false">+INDEX('Input Parameters'!$B$25:$B$27,Optimal!D800)*Optimal!H800*IF(Optimal!E800=1,IF(Optimal!H800&lt;='Input Parameters'!$O$25,'Input Parameters'!$O$26*Optimal!H800+'Input Parameters'!$O$27,'Input Parameters'!$O$25*'Input Parameters'!$O$26+'Input Parameters'!$O$27),INDEX('Input Parameters'!$H$25:$K$27,Optimal!D800,Optimal!E800))/31.1035</f>
        <v>89.1695274631472</v>
      </c>
      <c r="N800" s="60" t="n">
        <f aca="false">+Optimal!J800*'Input Parameters'!$B$32+Optimal!L800*'Input Parameters'!$B$33/1000</f>
        <v>175.941161117515</v>
      </c>
      <c r="O800" s="60" t="n">
        <f aca="false">+Optimal!K800*'Input Parameters'!$B$32+Optimal!M800*'Input Parameters'!$B$33/1000</f>
        <v>75.1176256481547</v>
      </c>
      <c r="P800" s="60" t="n">
        <f aca="false">+N800*U800</f>
        <v>202.111004010891</v>
      </c>
      <c r="Q800" s="60" t="n">
        <f aca="false">+O800*V800</f>
        <v>188.58590233947</v>
      </c>
      <c r="R800" s="60" t="n">
        <f aca="false">P800-Q800</f>
        <v>13.5251016714213</v>
      </c>
      <c r="S800" s="60" t="n">
        <f aca="false">R800/U800</f>
        <v>11.7738373719329</v>
      </c>
      <c r="T800" s="60" t="n">
        <f aca="false">+N800-R800</f>
        <v>162.416059446094</v>
      </c>
      <c r="U800" s="61" t="n">
        <f aca="false">+F800/INDEX('Input Parameters'!$B$10:$B$12,Optimal!D800)</f>
        <v>1.14874201538261</v>
      </c>
      <c r="V800" s="61" t="n">
        <f aca="false">+F800/INDEX('Input Parameters'!$B$25:$B$27,Optimal!D800)</f>
        <v>2.51054131054131</v>
      </c>
      <c r="W800" s="54" t="n">
        <f aca="false">+AVERAGE(P800:Q800)/U800</f>
        <v>170.054242431549</v>
      </c>
      <c r="X800" s="54" t="n">
        <v>0</v>
      </c>
      <c r="AA800" s="54" t="n">
        <f aca="false">SUM(Y800:Z800)</f>
        <v>0</v>
      </c>
    </row>
    <row r="801" customFormat="false" ht="12.75" hidden="false" customHeight="false" outlineLevel="0" collapsed="false">
      <c r="A801" s="1" t="n">
        <v>1</v>
      </c>
      <c r="B801" s="1" t="n">
        <v>1</v>
      </c>
      <c r="C801" s="1" t="n">
        <v>1</v>
      </c>
      <c r="D801" s="1" t="n">
        <v>2</v>
      </c>
      <c r="E801" s="1" t="n">
        <v>3</v>
      </c>
      <c r="F801" s="1" t="n">
        <v>8839</v>
      </c>
      <c r="G801" s="59" t="n">
        <v>0.0124</v>
      </c>
      <c r="H801" s="1" t="n">
        <v>1.19</v>
      </c>
      <c r="I801" s="59" t="n">
        <v>0.0204</v>
      </c>
      <c r="J801" s="60" t="n">
        <f aca="false">+INDEX('Input Parameters'!$B$10:$B$12,Optimal!D801)*G801*INDEX('Input Parameters'!$H$10:$K$12,Optimal!D801,Optimal!E801)*2.2046</f>
        <v>165.194031724364</v>
      </c>
      <c r="K801" s="60" t="n">
        <f aca="false">+INDEX('Input Parameters'!$B$25:$B$27,Optimal!D801)*G801*INDEX('Input Parameters'!$H$25:$K$27,Optimal!D801,Optimal!E801)*2.2046</f>
        <v>70.5291664302014</v>
      </c>
      <c r="L801" s="60" t="n">
        <f aca="false">+INDEX('Input Parameters'!$B$10:$B$12,Optimal!D801)*Optimal!H801*IF(Optimal!E801=1,IF(Optimal!H801&lt;='Input Parameters'!$O$10,'Input Parameters'!$O$11*Optimal!H801+'Input Parameters'!$O$12,'Input Parameters'!$O$11*'Input Parameters'!$O$10+'Input Parameters'!$O$12),INDEX('Input Parameters'!$H$10:$K$12,Optimal!D801,Optimal!E801))/31.1035</f>
        <v>231.196132047364</v>
      </c>
      <c r="M801" s="60" t="n">
        <f aca="false">+INDEX('Input Parameters'!$B$25:$B$27,Optimal!D801)*Optimal!H801*IF(Optimal!E801=1,IF(Optimal!H801&lt;='Input Parameters'!$O$25,'Input Parameters'!$O$26*Optimal!H801+'Input Parameters'!$O$27,'Input Parameters'!$O$25*'Input Parameters'!$O$26+'Input Parameters'!$O$27),INDEX('Input Parameters'!$H$25:$K$27,Optimal!D801,Optimal!E801))/31.1035</f>
        <v>98.708593191763</v>
      </c>
      <c r="N801" s="60" t="n">
        <f aca="false">+Optimal!J801*'Input Parameters'!$B$32+Optimal!L801*'Input Parameters'!$B$33/1000</f>
        <v>189.618584462211</v>
      </c>
      <c r="O801" s="60" t="n">
        <f aca="false">+Optimal!K801*'Input Parameters'!$B$32+Optimal!M801*'Input Parameters'!$B$33/1000</f>
        <v>80.9571663225052</v>
      </c>
      <c r="P801" s="60" t="n">
        <f aca="false">+N801*U801</f>
        <v>218.490244826161</v>
      </c>
      <c r="Q801" s="60" t="n">
        <f aca="false">+O801*V801</f>
        <v>203.869057870263</v>
      </c>
      <c r="R801" s="60" t="n">
        <f aca="false">P801-Q801</f>
        <v>14.6211869558985</v>
      </c>
      <c r="S801" s="60" t="n">
        <f aca="false">R801/U801</f>
        <v>12.6891192599499</v>
      </c>
      <c r="T801" s="60" t="n">
        <f aca="false">+N801-R801</f>
        <v>174.997397506313</v>
      </c>
      <c r="U801" s="61" t="n">
        <f aca="false">+F801/INDEX('Input Parameters'!$B$10:$B$12,Optimal!D801)</f>
        <v>1.1522617650893</v>
      </c>
      <c r="V801" s="61" t="n">
        <f aca="false">+F801/INDEX('Input Parameters'!$B$25:$B$27,Optimal!D801)</f>
        <v>2.51823361823362</v>
      </c>
      <c r="W801" s="54" t="n">
        <f aca="false">+AVERAGE(P801:Q801)/U801</f>
        <v>183.274024832236</v>
      </c>
      <c r="X801" s="54" t="n">
        <v>0</v>
      </c>
      <c r="AA801" s="54" t="n">
        <f aca="false">SUM(Y801:Z801)</f>
        <v>0</v>
      </c>
    </row>
    <row r="802" customFormat="false" ht="12.75" hidden="false" customHeight="false" outlineLevel="0" collapsed="false">
      <c r="A802" s="1" t="n">
        <v>1</v>
      </c>
      <c r="B802" s="1" t="n">
        <v>1</v>
      </c>
      <c r="C802" s="1" t="n">
        <v>1</v>
      </c>
      <c r="D802" s="1" t="n">
        <v>2</v>
      </c>
      <c r="E802" s="1" t="n">
        <v>2</v>
      </c>
      <c r="F802" s="1" t="n">
        <v>8748</v>
      </c>
      <c r="G802" s="59" t="n">
        <v>0.0125</v>
      </c>
      <c r="H802" s="1" t="n">
        <v>1.599</v>
      </c>
      <c r="I802" s="59" t="n">
        <v>0.0232</v>
      </c>
      <c r="J802" s="60" t="n">
        <f aca="false">+INDEX('Input Parameters'!$B$10:$B$12,Optimal!D802)*G802*INDEX('Input Parameters'!$H$10:$K$12,Optimal!D802,Optimal!E802)*2.2046</f>
        <v>188.011871051503</v>
      </c>
      <c r="K802" s="60" t="n">
        <f aca="false">+INDEX('Input Parameters'!$B$25:$B$27,Optimal!D802)*G802*INDEX('Input Parameters'!$H$25:$K$27,Optimal!D802,Optimal!E802)*2.2046</f>
        <v>81.0632601941175</v>
      </c>
      <c r="L802" s="60" t="n">
        <f aca="false">+INDEX('Input Parameters'!$B$10:$B$12,Optimal!D802)*Optimal!H802*IF(Optimal!E802=1,IF(Optimal!H802&lt;='Input Parameters'!$O$10,'Input Parameters'!$O$11*Optimal!H802+'Input Parameters'!$O$12,'Input Parameters'!$O$11*'Input Parameters'!$O$10+'Input Parameters'!$O$12),INDEX('Input Parameters'!$H$10:$K$12,Optimal!D802,Optimal!E802))/31.1035</f>
        <v>350.739482805828</v>
      </c>
      <c r="M802" s="60" t="n">
        <f aca="false">+INDEX('Input Parameters'!$B$25:$B$27,Optimal!D802)*Optimal!H802*IF(Optimal!E802=1,IF(Optimal!H802&lt;='Input Parameters'!$O$25,'Input Parameters'!$O$26*Optimal!H802+'Input Parameters'!$O$27,'Input Parameters'!$O$25*'Input Parameters'!$O$26+'Input Parameters'!$O$27),INDEX('Input Parameters'!$H$25:$K$27,Optimal!D802,Optimal!E802))/31.1035</f>
        <v>151.224950829039</v>
      </c>
      <c r="N802" s="60" t="n">
        <f aca="false">+Optimal!J802*'Input Parameters'!$B$32+Optimal!L802*'Input Parameters'!$B$33/1000</f>
        <v>243.844944233917</v>
      </c>
      <c r="O802" s="60" t="n">
        <f aca="false">+Optimal!K802*'Input Parameters'!$B$32+Optimal!M802*'Input Parameters'!$B$33/1000</f>
        <v>105.136266401175</v>
      </c>
      <c r="P802" s="60" t="n">
        <f aca="false">+N802*U802</f>
        <v>278.080507386039</v>
      </c>
      <c r="Q802" s="60" t="n">
        <f aca="false">+O802*V802</f>
        <v>262.031925492158</v>
      </c>
      <c r="R802" s="60" t="n">
        <f aca="false">P802-Q802</f>
        <v>16.048581893881</v>
      </c>
      <c r="S802" s="60" t="n">
        <f aca="false">R802/U802</f>
        <v>14.0727791161364</v>
      </c>
      <c r="T802" s="60" t="n">
        <f aca="false">+N802-R802</f>
        <v>227.796362340036</v>
      </c>
      <c r="U802" s="61" t="n">
        <f aca="false">+F802/INDEX('Input Parameters'!$B$10:$B$12,Optimal!D802)</f>
        <v>1.14039890496676</v>
      </c>
      <c r="V802" s="61" t="n">
        <f aca="false">+F802/INDEX('Input Parameters'!$B$25:$B$27,Optimal!D802)</f>
        <v>2.49230769230769</v>
      </c>
      <c r="W802" s="54" t="n">
        <f aca="false">+AVERAGE(P802:Q802)/U802</f>
        <v>236.808554675849</v>
      </c>
      <c r="X802" s="54" t="n">
        <v>0</v>
      </c>
      <c r="AA802" s="54" t="n">
        <f aca="false">SUM(Y802:Z802)</f>
        <v>0</v>
      </c>
    </row>
    <row r="803" customFormat="false" ht="12.75" hidden="false" customHeight="false" outlineLevel="0" collapsed="false">
      <c r="A803" s="1" t="n">
        <v>1</v>
      </c>
      <c r="B803" s="1" t="n">
        <v>1</v>
      </c>
      <c r="C803" s="1" t="n">
        <v>1</v>
      </c>
      <c r="D803" s="1" t="n">
        <v>2</v>
      </c>
      <c r="E803" s="1" t="n">
        <v>3</v>
      </c>
      <c r="F803" s="1" t="n">
        <v>8269</v>
      </c>
      <c r="G803" s="59" t="n">
        <v>0.0132</v>
      </c>
      <c r="H803" s="1" t="n">
        <v>0.964</v>
      </c>
      <c r="I803" s="59" t="n">
        <v>0.0197</v>
      </c>
      <c r="J803" s="60" t="n">
        <f aca="false">+INDEX('Input Parameters'!$B$10:$B$12,Optimal!D803)*G803*INDEX('Input Parameters'!$H$10:$K$12,Optimal!D803,Optimal!E803)*2.2046</f>
        <v>175.851711190452</v>
      </c>
      <c r="K803" s="60" t="n">
        <f aca="false">+INDEX('Input Parameters'!$B$25:$B$27,Optimal!D803)*G803*INDEX('Input Parameters'!$H$25:$K$27,Optimal!D803,Optimal!E803)*2.2046</f>
        <v>75.0794352321499</v>
      </c>
      <c r="L803" s="60" t="n">
        <f aca="false">+INDEX('Input Parameters'!$B$10:$B$12,Optimal!D803)*Optimal!H803*IF(Optimal!E803=1,IF(Optimal!H803&lt;='Input Parameters'!$O$10,'Input Parameters'!$O$11*Optimal!H803+'Input Parameters'!$O$12,'Input Parameters'!$O$11*'Input Parameters'!$O$10+'Input Parameters'!$O$12),INDEX('Input Parameters'!$H$10:$K$12,Optimal!D803,Optimal!E803))/31.1035</f>
        <v>187.288295204756</v>
      </c>
      <c r="M803" s="60" t="n">
        <f aca="false">+INDEX('Input Parameters'!$B$25:$B$27,Optimal!D803)*Optimal!H803*IF(Optimal!E803=1,IF(Optimal!H803&lt;='Input Parameters'!$O$25,'Input Parameters'!$O$26*Optimal!H803+'Input Parameters'!$O$27,'Input Parameters'!$O$25*'Input Parameters'!$O$26+'Input Parameters'!$O$27),INDEX('Input Parameters'!$H$25:$K$27,Optimal!D803,Optimal!E803))/31.1035</f>
        <v>79.962255325092</v>
      </c>
      <c r="N803" s="60" t="n">
        <f aca="false">+Optimal!J803*'Input Parameters'!$B$32+Optimal!L803*'Input Parameters'!$B$33/1000</f>
        <v>183.028452298838</v>
      </c>
      <c r="O803" s="60" t="n">
        <f aca="false">+Optimal!K803*'Input Parameters'!$B$32+Optimal!M803*'Input Parameters'!$B$33/1000</f>
        <v>78.1435263665344</v>
      </c>
      <c r="P803" s="60" t="n">
        <f aca="false">+N803*U803</f>
        <v>197.296606968986</v>
      </c>
      <c r="Q803" s="60" t="n">
        <f aca="false">+O803*V803</f>
        <v>184.093680776317</v>
      </c>
      <c r="R803" s="60" t="n">
        <f aca="false">P803-Q803</f>
        <v>13.2029261926688</v>
      </c>
      <c r="S803" s="60" t="n">
        <f aca="false">R803/U803</f>
        <v>12.2481130516341</v>
      </c>
      <c r="T803" s="60" t="n">
        <f aca="false">+N803-R803</f>
        <v>169.825526106169</v>
      </c>
      <c r="U803" s="61" t="n">
        <f aca="false">+F803/INDEX('Input Parameters'!$B$10:$B$12,Optimal!D803)</f>
        <v>1.07795593794812</v>
      </c>
      <c r="V803" s="61" t="n">
        <f aca="false">+F803/INDEX('Input Parameters'!$B$25:$B$27,Optimal!D803)</f>
        <v>2.35584045584046</v>
      </c>
      <c r="W803" s="54" t="n">
        <f aca="false">+AVERAGE(P803:Q803)/U803</f>
        <v>176.904395773021</v>
      </c>
      <c r="X803" s="54" t="n">
        <v>0</v>
      </c>
      <c r="AA803" s="54" t="n">
        <f aca="false">SUM(Y803:Z803)</f>
        <v>0</v>
      </c>
    </row>
    <row r="804" customFormat="false" ht="12.75" hidden="false" customHeight="false" outlineLevel="0" collapsed="false">
      <c r="A804" s="1" t="n">
        <v>1</v>
      </c>
      <c r="B804" s="1" t="n">
        <v>1</v>
      </c>
      <c r="C804" s="1" t="n">
        <v>1</v>
      </c>
      <c r="D804" s="1" t="n">
        <v>2</v>
      </c>
      <c r="E804" s="1" t="n">
        <v>3</v>
      </c>
      <c r="F804" s="1" t="n">
        <v>8454</v>
      </c>
      <c r="G804" s="59" t="n">
        <v>0.0118</v>
      </c>
      <c r="H804" s="1" t="n">
        <v>0.864</v>
      </c>
      <c r="I804" s="59" t="n">
        <v>0.0176</v>
      </c>
      <c r="J804" s="60" t="n">
        <f aca="false">+INDEX('Input Parameters'!$B$10:$B$12,Optimal!D804)*G804*INDEX('Input Parameters'!$H$10:$K$12,Optimal!D804,Optimal!E804)*2.2046</f>
        <v>157.200772124798</v>
      </c>
      <c r="K804" s="60" t="n">
        <f aca="false">+INDEX('Input Parameters'!$B$25:$B$27,Optimal!D804)*G804*INDEX('Input Parameters'!$H$25:$K$27,Optimal!D804,Optimal!E804)*2.2046</f>
        <v>67.1164648287401</v>
      </c>
      <c r="L804" s="60" t="n">
        <f aca="false">+INDEX('Input Parameters'!$B$10:$B$12,Optimal!D804)*Optimal!H804*IF(Optimal!E804=1,IF(Optimal!H804&lt;='Input Parameters'!$O$10,'Input Parameters'!$O$11*Optimal!H804+'Input Parameters'!$O$12,'Input Parameters'!$O$11*'Input Parameters'!$O$10+'Input Parameters'!$O$12),INDEX('Input Parameters'!$H$10:$K$12,Optimal!D804,Optimal!E804))/31.1035</f>
        <v>167.860048814221</v>
      </c>
      <c r="M804" s="60" t="n">
        <f aca="false">+INDEX('Input Parameters'!$B$25:$B$27,Optimal!D804)*Optimal!H804*IF(Optimal!E804=1,IF(Optimal!H804&lt;='Input Parameters'!$O$25,'Input Parameters'!$O$26*Optimal!H804+'Input Parameters'!$O$27,'Input Parameters'!$O$25*'Input Parameters'!$O$26+'Input Parameters'!$O$27),INDEX('Input Parameters'!$H$25:$K$27,Optimal!D804,Optimal!E804))/31.1035</f>
        <v>71.6674155610783</v>
      </c>
      <c r="N804" s="60" t="n">
        <f aca="false">+Optimal!J804*'Input Parameters'!$B$32+Optimal!L804*'Input Parameters'!$B$33/1000</f>
        <v>163.755756107909</v>
      </c>
      <c r="O804" s="60" t="n">
        <f aca="false">+Optimal!K804*'Input Parameters'!$B$32+Optimal!M804*'Input Parameters'!$B$33/1000</f>
        <v>69.9150983596631</v>
      </c>
      <c r="P804" s="60" t="n">
        <f aca="false">+N804*U804</f>
        <v>180.470755069256</v>
      </c>
      <c r="Q804" s="60" t="n">
        <f aca="false">+O804*V804</f>
        <v>168.393801006436</v>
      </c>
      <c r="R804" s="60" t="n">
        <f aca="false">P804-Q804</f>
        <v>12.0769540628195</v>
      </c>
      <c r="S804" s="60" t="n">
        <f aca="false">R804/U804</f>
        <v>10.9584001201666</v>
      </c>
      <c r="T804" s="60" t="n">
        <f aca="false">+N804-R804</f>
        <v>151.678802045089</v>
      </c>
      <c r="U804" s="61" t="n">
        <f aca="false">+F804/INDEX('Input Parameters'!$B$10:$B$12,Optimal!D804)</f>
        <v>1.10207274149394</v>
      </c>
      <c r="V804" s="61" t="n">
        <f aca="false">+F804/INDEX('Input Parameters'!$B$25:$B$27,Optimal!D804)</f>
        <v>2.40854700854701</v>
      </c>
      <c r="W804" s="54" t="n">
        <f aca="false">+AVERAGE(P804:Q804)/U804</f>
        <v>158.276556047826</v>
      </c>
      <c r="X804" s="54" t="n">
        <v>0</v>
      </c>
      <c r="AA804" s="54" t="n">
        <f aca="false">SUM(Y804:Z804)</f>
        <v>0</v>
      </c>
    </row>
    <row r="805" customFormat="false" ht="12.75" hidden="false" customHeight="false" outlineLevel="0" collapsed="false">
      <c r="A805" s="1" t="n">
        <v>1</v>
      </c>
      <c r="B805" s="1" t="n">
        <v>1</v>
      </c>
      <c r="C805" s="1" t="n">
        <v>1</v>
      </c>
      <c r="D805" s="1" t="n">
        <v>2</v>
      </c>
      <c r="E805" s="1" t="n">
        <v>3</v>
      </c>
      <c r="F805" s="1" t="n">
        <v>8627</v>
      </c>
      <c r="G805" s="59" t="n">
        <v>0.0105</v>
      </c>
      <c r="H805" s="1" t="n">
        <v>0.818</v>
      </c>
      <c r="I805" s="59" t="n">
        <v>0.016</v>
      </c>
      <c r="J805" s="60" t="n">
        <f aca="false">+INDEX('Input Parameters'!$B$10:$B$12,Optimal!D805)*G805*INDEX('Input Parameters'!$H$10:$K$12,Optimal!D805,Optimal!E805)*2.2046</f>
        <v>139.882042992405</v>
      </c>
      <c r="K805" s="60" t="n">
        <f aca="false">+INDEX('Input Parameters'!$B$25:$B$27,Optimal!D805)*G805*INDEX('Input Parameters'!$H$25:$K$27,Optimal!D805,Optimal!E805)*2.2046</f>
        <v>59.7222780255738</v>
      </c>
      <c r="L805" s="60" t="n">
        <f aca="false">+INDEX('Input Parameters'!$B$10:$B$12,Optimal!D805)*Optimal!H805*IF(Optimal!E805=1,IF(Optimal!H805&lt;='Input Parameters'!$O$10,'Input Parameters'!$O$11*Optimal!H805+'Input Parameters'!$O$12,'Input Parameters'!$O$11*'Input Parameters'!$O$10+'Input Parameters'!$O$12),INDEX('Input Parameters'!$H$10:$K$12,Optimal!D805,Optimal!E805))/31.1035</f>
        <v>158.923055474575</v>
      </c>
      <c r="M805" s="60" t="n">
        <f aca="false">+INDEX('Input Parameters'!$B$25:$B$27,Optimal!D805)*Optimal!H805*IF(Optimal!E805=1,IF(Optimal!H805&lt;='Input Parameters'!$O$25,'Input Parameters'!$O$26*Optimal!H805+'Input Parameters'!$O$27,'Input Parameters'!$O$25*'Input Parameters'!$O$26+'Input Parameters'!$O$27),INDEX('Input Parameters'!$H$25:$K$27,Optimal!D805,Optimal!E805))/31.1035</f>
        <v>67.851789269632</v>
      </c>
      <c r="N805" s="60" t="n">
        <f aca="false">+Optimal!J805*'Input Parameters'!$B$32+Optimal!L805*'Input Parameters'!$B$33/1000</f>
        <v>148.772807846547</v>
      </c>
      <c r="O805" s="60" t="n">
        <f aca="false">+Optimal!K805*'Input Parameters'!$B$32+Optimal!M805*'Input Parameters'!$B$33/1000</f>
        <v>63.5181671841839</v>
      </c>
      <c r="P805" s="60" t="n">
        <f aca="false">+N805*U805</f>
        <v>167.313650539977</v>
      </c>
      <c r="Q805" s="60" t="n">
        <f aca="false">+O805*V805</f>
        <v>156.117159059246</v>
      </c>
      <c r="R805" s="60" t="n">
        <f aca="false">P805-Q805</f>
        <v>11.1964914807306</v>
      </c>
      <c r="S805" s="60" t="n">
        <f aca="false">R805/U805</f>
        <v>9.95575358162565</v>
      </c>
      <c r="T805" s="60" t="n">
        <f aca="false">+N805-R805</f>
        <v>137.576316365817</v>
      </c>
      <c r="U805" s="61" t="n">
        <f aca="false">+F805/INDEX('Input Parameters'!$B$10:$B$12,Optimal!D805)</f>
        <v>1.12462521183679</v>
      </c>
      <c r="V805" s="61" t="n">
        <f aca="false">+F805/INDEX('Input Parameters'!$B$25:$B$27,Optimal!D805)</f>
        <v>2.45783475783476</v>
      </c>
      <c r="W805" s="54" t="n">
        <f aca="false">+AVERAGE(P805:Q805)/U805</f>
        <v>143.794931055734</v>
      </c>
      <c r="X805" s="54" t="n">
        <v>0</v>
      </c>
      <c r="AA805" s="54" t="n">
        <f aca="false">SUM(Y805:Z805)</f>
        <v>0</v>
      </c>
    </row>
    <row r="806" customFormat="false" ht="12.75" hidden="false" customHeight="false" outlineLevel="0" collapsed="false">
      <c r="A806" s="1" t="n">
        <v>1</v>
      </c>
      <c r="B806" s="1" t="n">
        <v>1</v>
      </c>
      <c r="C806" s="1" t="n">
        <v>1</v>
      </c>
      <c r="D806" s="1" t="n">
        <v>2</v>
      </c>
      <c r="E806" s="1" t="n">
        <v>2</v>
      </c>
      <c r="F806" s="1" t="n">
        <v>8687</v>
      </c>
      <c r="G806" s="59" t="n">
        <v>0.0122</v>
      </c>
      <c r="H806" s="1" t="n">
        <v>1.137</v>
      </c>
      <c r="I806" s="59" t="n">
        <v>0.0198</v>
      </c>
      <c r="J806" s="60" t="n">
        <f aca="false">+INDEX('Input Parameters'!$B$10:$B$12,Optimal!D806)*G806*INDEX('Input Parameters'!$H$10:$K$12,Optimal!D806,Optimal!E806)*2.2046</f>
        <v>183.499586146267</v>
      </c>
      <c r="K806" s="60" t="n">
        <f aca="false">+INDEX('Input Parameters'!$B$25:$B$27,Optimal!D806)*G806*INDEX('Input Parameters'!$H$25:$K$27,Optimal!D806,Optimal!E806)*2.2046</f>
        <v>79.1177419494587</v>
      </c>
      <c r="L806" s="60" t="n">
        <f aca="false">+INDEX('Input Parameters'!$B$10:$B$12,Optimal!D806)*Optimal!H806*IF(Optimal!E806=1,IF(Optimal!H806&lt;='Input Parameters'!$O$10,'Input Parameters'!$O$11*Optimal!H806+'Input Parameters'!$O$12,'Input Parameters'!$O$11*'Input Parameters'!$O$10+'Input Parameters'!$O$12),INDEX('Input Parameters'!$H$10:$K$12,Optimal!D806,Optimal!E806))/31.1035</f>
        <v>249.400120043919</v>
      </c>
      <c r="M806" s="60" t="n">
        <f aca="false">+INDEX('Input Parameters'!$B$25:$B$27,Optimal!D806)*Optimal!H806*IF(Optimal!E806=1,IF(Optimal!H806&lt;='Input Parameters'!$O$25,'Input Parameters'!$O$26*Optimal!H806+'Input Parameters'!$O$27,'Input Parameters'!$O$25*'Input Parameters'!$O$26+'Input Parameters'!$O$27),INDEX('Input Parameters'!$H$25:$K$27,Optimal!D806,Optimal!E806))/31.1035</f>
        <v>107.53143783153</v>
      </c>
      <c r="N806" s="60" t="n">
        <f aca="false">+Optimal!J806*'Input Parameters'!$B$32+Optimal!L806*'Input Parameters'!$B$33/1000</f>
        <v>208.257748716441</v>
      </c>
      <c r="O806" s="60" t="n">
        <f aca="false">+Optimal!K806*'Input Parameters'!$B$32+Optimal!M806*'Input Parameters'!$B$33/1000</f>
        <v>89.7924794707108</v>
      </c>
      <c r="P806" s="60" t="n">
        <f aca="false">+N806*U806</f>
        <v>235.840837322347</v>
      </c>
      <c r="Q806" s="60" t="n">
        <f aca="false">+O806*V806</f>
        <v>222.229991214263</v>
      </c>
      <c r="R806" s="60" t="n">
        <f aca="false">P806-Q806</f>
        <v>13.6108461080835</v>
      </c>
      <c r="S806" s="60" t="n">
        <f aca="false">R806/U806</f>
        <v>12.0189709330158</v>
      </c>
      <c r="T806" s="60" t="n">
        <f aca="false">+N806-R806</f>
        <v>194.646902608357</v>
      </c>
      <c r="U806" s="61" t="n">
        <f aca="false">+F806/INDEX('Input Parameters'!$B$10:$B$12,Optimal!D806)</f>
        <v>1.13244687785165</v>
      </c>
      <c r="V806" s="61" t="n">
        <f aca="false">+F806/INDEX('Input Parameters'!$B$25:$B$27,Optimal!D806)</f>
        <v>2.47492877492877</v>
      </c>
      <c r="W806" s="54" t="n">
        <f aca="false">+AVERAGE(P806:Q806)/U806</f>
        <v>202.248263249933</v>
      </c>
      <c r="X806" s="54" t="n">
        <v>0</v>
      </c>
      <c r="AA806" s="54" t="n">
        <f aca="false">SUM(Y806:Z806)</f>
        <v>0</v>
      </c>
    </row>
    <row r="807" customFormat="false" ht="12.75" hidden="false" customHeight="false" outlineLevel="0" collapsed="false">
      <c r="A807" s="1" t="n">
        <v>1</v>
      </c>
      <c r="B807" s="1" t="n">
        <v>1</v>
      </c>
      <c r="C807" s="1" t="n">
        <v>1</v>
      </c>
      <c r="D807" s="1" t="n">
        <v>2</v>
      </c>
      <c r="E807" s="1" t="n">
        <v>2</v>
      </c>
      <c r="F807" s="1" t="n">
        <v>8728</v>
      </c>
      <c r="G807" s="59" t="n">
        <v>0.012</v>
      </c>
      <c r="H807" s="1" t="n">
        <v>1.161</v>
      </c>
      <c r="I807" s="59" t="n">
        <v>0.0198</v>
      </c>
      <c r="J807" s="60" t="n">
        <f aca="false">+INDEX('Input Parameters'!$B$10:$B$12,Optimal!D807)*G807*INDEX('Input Parameters'!$H$10:$K$12,Optimal!D807,Optimal!E807)*2.2046</f>
        <v>180.491396209443</v>
      </c>
      <c r="K807" s="60" t="n">
        <f aca="false">+INDEX('Input Parameters'!$B$25:$B$27,Optimal!D807)*G807*INDEX('Input Parameters'!$H$25:$K$27,Optimal!D807,Optimal!E807)*2.2046</f>
        <v>77.8207297863528</v>
      </c>
      <c r="L807" s="60" t="n">
        <f aca="false">+INDEX('Input Parameters'!$B$10:$B$12,Optimal!D807)*Optimal!H807*IF(Optimal!E807=1,IF(Optimal!H807&lt;='Input Parameters'!$O$10,'Input Parameters'!$O$11*Optimal!H807+'Input Parameters'!$O$12,'Input Parameters'!$O$11*'Input Parameters'!$O$10+'Input Parameters'!$O$12),INDEX('Input Parameters'!$H$10:$K$12,Optimal!D807,Optimal!E807))/31.1035</f>
        <v>254.664502525057</v>
      </c>
      <c r="M807" s="60" t="n">
        <f aca="false">+INDEX('Input Parameters'!$B$25:$B$27,Optimal!D807)*Optimal!H807*IF(Optimal!E807=1,IF(Optimal!H807&lt;='Input Parameters'!$O$25,'Input Parameters'!$O$26*Optimal!H807+'Input Parameters'!$O$27,'Input Parameters'!$O$25*'Input Parameters'!$O$26+'Input Parameters'!$O$27),INDEX('Input Parameters'!$H$25:$K$27,Optimal!D807,Optimal!E807))/31.1035</f>
        <v>109.801230714518</v>
      </c>
      <c r="N807" s="60" t="n">
        <f aca="false">+Optimal!J807*'Input Parameters'!$B$32+Optimal!L807*'Input Parameters'!$B$33/1000</f>
        <v>207.836618154628</v>
      </c>
      <c r="O807" s="60" t="n">
        <f aca="false">+Optimal!K807*'Input Parameters'!$B$32+Optimal!M807*'Input Parameters'!$B$33/1000</f>
        <v>89.6109046790926</v>
      </c>
      <c r="P807" s="60" t="n">
        <f aca="false">+N807*U807</f>
        <v>236.474775551244</v>
      </c>
      <c r="Q807" s="60" t="n">
        <f aca="false">+O807*V807</f>
        <v>222.827343600889</v>
      </c>
      <c r="R807" s="60" t="n">
        <f aca="false">P807-Q807</f>
        <v>13.6474319503555</v>
      </c>
      <c r="S807" s="60" t="n">
        <f aca="false">R807/U807</f>
        <v>11.9946666465601</v>
      </c>
      <c r="T807" s="60" t="n">
        <f aca="false">+N807-R807</f>
        <v>194.189186204273</v>
      </c>
      <c r="U807" s="61" t="n">
        <f aca="false">+F807/INDEX('Input Parameters'!$B$10:$B$12,Optimal!D807)</f>
        <v>1.1377916829618</v>
      </c>
      <c r="V807" s="61" t="n">
        <f aca="false">+F807/INDEX('Input Parameters'!$B$25:$B$27,Optimal!D807)</f>
        <v>2.48660968660969</v>
      </c>
      <c r="W807" s="54" t="n">
        <f aca="false">+AVERAGE(P807:Q807)/U807</f>
        <v>201.839284831348</v>
      </c>
      <c r="X807" s="54" t="n">
        <v>0</v>
      </c>
      <c r="AA807" s="54" t="n">
        <f aca="false">SUM(Y807:Z807)</f>
        <v>0</v>
      </c>
    </row>
    <row r="808" customFormat="false" ht="12.75" hidden="false" customHeight="false" outlineLevel="0" collapsed="false">
      <c r="A808" s="1" t="n">
        <v>1</v>
      </c>
      <c r="B808" s="1" t="n">
        <v>1</v>
      </c>
      <c r="C808" s="1" t="n">
        <v>1</v>
      </c>
      <c r="D808" s="1" t="n">
        <v>2</v>
      </c>
      <c r="E808" s="1" t="n">
        <v>3</v>
      </c>
      <c r="F808" s="1" t="n">
        <v>8299</v>
      </c>
      <c r="G808" s="59" t="n">
        <v>0.0136</v>
      </c>
      <c r="H808" s="1" t="n">
        <v>1.06</v>
      </c>
      <c r="I808" s="59" t="n">
        <v>0.0208</v>
      </c>
      <c r="J808" s="60" t="n">
        <f aca="false">+INDEX('Input Parameters'!$B$10:$B$12,Optimal!D808)*G808*INDEX('Input Parameters'!$H$10:$K$12,Optimal!D808,Optimal!E808)*2.2046</f>
        <v>181.180550923496</v>
      </c>
      <c r="K808" s="60" t="n">
        <f aca="false">+INDEX('Input Parameters'!$B$25:$B$27,Optimal!D808)*G808*INDEX('Input Parameters'!$H$25:$K$27,Optimal!D808,Optimal!E808)*2.2046</f>
        <v>77.3545696331242</v>
      </c>
      <c r="L808" s="60" t="n">
        <f aca="false">+INDEX('Input Parameters'!$B$10:$B$12,Optimal!D808)*Optimal!H808*IF(Optimal!E808=1,IF(Optimal!H808&lt;='Input Parameters'!$O$10,'Input Parameters'!$O$11*Optimal!H808+'Input Parameters'!$O$12,'Input Parameters'!$O$11*'Input Parameters'!$O$10+'Input Parameters'!$O$12),INDEX('Input Parameters'!$H$10:$K$12,Optimal!D808,Optimal!E808))/31.1035</f>
        <v>205.939411739669</v>
      </c>
      <c r="M808" s="60" t="n">
        <f aca="false">+INDEX('Input Parameters'!$B$25:$B$27,Optimal!D808)*Optimal!H808*IF(Optimal!E808=1,IF(Optimal!H808&lt;='Input Parameters'!$O$25,'Input Parameters'!$O$26*Optimal!H808+'Input Parameters'!$O$27,'Input Parameters'!$O$25*'Input Parameters'!$O$26+'Input Parameters'!$O$27),INDEX('Input Parameters'!$H$25:$K$27,Optimal!D808,Optimal!E808))/31.1035</f>
        <v>87.9253014985452</v>
      </c>
      <c r="N808" s="60" t="n">
        <f aca="false">+Optimal!J808*'Input Parameters'!$B$32+Optimal!L808*'Input Parameters'!$B$33/1000</f>
        <v>192.726997403141</v>
      </c>
      <c r="O808" s="60" t="n">
        <f aca="false">+Optimal!K808*'Input Parameters'!$B$32+Optimal!M808*'Input Parameters'!$B$33/1000</f>
        <v>82.2842952227214</v>
      </c>
      <c r="P808" s="60" t="n">
        <f aca="false">+N808*U808</f>
        <v>208.504934356494</v>
      </c>
      <c r="Q808" s="60" t="n">
        <f aca="false">+O808*V808</f>
        <v>194.55195614056</v>
      </c>
      <c r="R808" s="60" t="n">
        <f aca="false">P808-Q808</f>
        <v>13.9529782159345</v>
      </c>
      <c r="S808" s="60" t="n">
        <f aca="false">R808/U808</f>
        <v>12.8971316898944</v>
      </c>
      <c r="T808" s="60" t="n">
        <f aca="false">+N808-R808</f>
        <v>178.774019187206</v>
      </c>
      <c r="U808" s="61" t="n">
        <f aca="false">+F808/INDEX('Input Parameters'!$B$10:$B$12,Optimal!D808)</f>
        <v>1.08186677095555</v>
      </c>
      <c r="V808" s="61" t="n">
        <f aca="false">+F808/INDEX('Input Parameters'!$B$25:$B$27,Optimal!D808)</f>
        <v>2.36438746438746</v>
      </c>
      <c r="W808" s="54" t="n">
        <f aca="false">+AVERAGE(P808:Q808)/U808</f>
        <v>186.278431558194</v>
      </c>
      <c r="X808" s="54" t="n">
        <v>0</v>
      </c>
      <c r="AA808" s="54" t="n">
        <f aca="false">SUM(Y808:Z808)</f>
        <v>0</v>
      </c>
    </row>
    <row r="809" customFormat="false" ht="12.75" hidden="false" customHeight="false" outlineLevel="0" collapsed="false">
      <c r="A809" s="1" t="n">
        <v>1</v>
      </c>
      <c r="B809" s="1" t="n">
        <v>1</v>
      </c>
      <c r="C809" s="1" t="n">
        <v>1</v>
      </c>
      <c r="D809" s="1" t="n">
        <v>2</v>
      </c>
      <c r="E809" s="1" t="n">
        <v>3</v>
      </c>
      <c r="F809" s="1" t="n">
        <v>8228</v>
      </c>
      <c r="G809" s="59" t="n">
        <v>0.0145</v>
      </c>
      <c r="H809" s="1" t="n">
        <v>1.231</v>
      </c>
      <c r="I809" s="59" t="n">
        <v>0.0228</v>
      </c>
      <c r="J809" s="60" t="n">
        <f aca="false">+INDEX('Input Parameters'!$B$10:$B$12,Optimal!D809)*G809*INDEX('Input Parameters'!$H$10:$K$12,Optimal!D809,Optimal!E809)*2.2046</f>
        <v>193.170440322845</v>
      </c>
      <c r="K809" s="60" t="n">
        <f aca="false">+INDEX('Input Parameters'!$B$25:$B$27,Optimal!D809)*G809*INDEX('Input Parameters'!$H$25:$K$27,Optimal!D809,Optimal!E809)*2.2046</f>
        <v>82.4736220353162</v>
      </c>
      <c r="L809" s="60" t="n">
        <f aca="false">+INDEX('Input Parameters'!$B$10:$B$12,Optimal!D809)*Optimal!H809*IF(Optimal!E809=1,IF(Optimal!H809&lt;='Input Parameters'!$O$10,'Input Parameters'!$O$11*Optimal!H809+'Input Parameters'!$O$12,'Input Parameters'!$O$11*'Input Parameters'!$O$10+'Input Parameters'!$O$12),INDEX('Input Parameters'!$H$10:$K$12,Optimal!D809,Optimal!E809))/31.1035</f>
        <v>239.161713067484</v>
      </c>
      <c r="M809" s="60" t="n">
        <f aca="false">+INDEX('Input Parameters'!$B$25:$B$27,Optimal!D809)*Optimal!H809*IF(Optimal!E809=1,IF(Optimal!H809&lt;='Input Parameters'!$O$25,'Input Parameters'!$O$26*Optimal!H809+'Input Parameters'!$O$27,'Input Parameters'!$O$25*'Input Parameters'!$O$26+'Input Parameters'!$O$27),INDEX('Input Parameters'!$H$25:$K$27,Optimal!D809,Optimal!E809))/31.1035</f>
        <v>102.109477495009</v>
      </c>
      <c r="N809" s="60" t="n">
        <f aca="false">+Optimal!J809*'Input Parameters'!$B$32+Optimal!L809*'Input Parameters'!$B$33/1000</f>
        <v>211.751056407586</v>
      </c>
      <c r="O809" s="60" t="n">
        <f aca="false">+Optimal!K809*'Input Parameters'!$B$32+Optimal!M809*'Input Parameters'!$B$33/1000</f>
        <v>90.4065682231241</v>
      </c>
      <c r="P809" s="60" t="n">
        <f aca="false">+N809*U809</f>
        <v>227.126540492976</v>
      </c>
      <c r="Q809" s="60" t="n">
        <f aca="false">+O809*V809</f>
        <v>211.927419754947</v>
      </c>
      <c r="R809" s="60" t="n">
        <f aca="false">P809-Q809</f>
        <v>15.1991207380284</v>
      </c>
      <c r="S809" s="60" t="n">
        <f aca="false">R809/U809</f>
        <v>14.1702060259378</v>
      </c>
      <c r="T809" s="60" t="n">
        <f aca="false">+N809-R809</f>
        <v>196.551935669557</v>
      </c>
      <c r="U809" s="61" t="n">
        <f aca="false">+F809/INDEX('Input Parameters'!$B$10:$B$12,Optimal!D809)</f>
        <v>1.07261113283796</v>
      </c>
      <c r="V809" s="61" t="n">
        <f aca="false">+F809/INDEX('Input Parameters'!$B$25:$B$27,Optimal!D809)</f>
        <v>2.34415954415954</v>
      </c>
      <c r="W809" s="54" t="n">
        <f aca="false">+AVERAGE(P809:Q809)/U809</f>
        <v>204.665953394617</v>
      </c>
      <c r="X809" s="54" t="n">
        <v>0</v>
      </c>
      <c r="AA809" s="54" t="n">
        <f aca="false">SUM(Y809:Z809)</f>
        <v>0</v>
      </c>
    </row>
    <row r="810" customFormat="false" ht="12.75" hidden="false" customHeight="false" outlineLevel="0" collapsed="false">
      <c r="A810" s="1" t="n">
        <v>1</v>
      </c>
      <c r="B810" s="1" t="n">
        <v>1</v>
      </c>
      <c r="C810" s="1" t="n">
        <v>1</v>
      </c>
      <c r="D810" s="1" t="n">
        <v>2</v>
      </c>
      <c r="E810" s="1" t="n">
        <v>3</v>
      </c>
      <c r="F810" s="1" t="n">
        <v>8367</v>
      </c>
      <c r="G810" s="59" t="n">
        <v>0.0138</v>
      </c>
      <c r="H810" s="1" t="n">
        <v>1.269</v>
      </c>
      <c r="I810" s="59" t="n">
        <v>0.0223</v>
      </c>
      <c r="J810" s="60" t="n">
        <f aca="false">+INDEX('Input Parameters'!$B$10:$B$12,Optimal!D810)*G810*INDEX('Input Parameters'!$H$10:$K$12,Optimal!D810,Optimal!E810)*2.2046</f>
        <v>183.844970790018</v>
      </c>
      <c r="K810" s="60" t="n">
        <f aca="false">+INDEX('Input Parameters'!$B$25:$B$27,Optimal!D810)*G810*INDEX('Input Parameters'!$H$25:$K$27,Optimal!D810,Optimal!E810)*2.2046</f>
        <v>78.4921368336113</v>
      </c>
      <c r="L810" s="60" t="n">
        <f aca="false">+INDEX('Input Parameters'!$B$10:$B$12,Optimal!D810)*Optimal!H810*IF(Optimal!E810=1,IF(Optimal!H810&lt;='Input Parameters'!$O$10,'Input Parameters'!$O$11*Optimal!H810+'Input Parameters'!$O$12,'Input Parameters'!$O$11*'Input Parameters'!$O$10+'Input Parameters'!$O$12),INDEX('Input Parameters'!$H$10:$K$12,Optimal!D810,Optimal!E810))/31.1035</f>
        <v>246.544446695887</v>
      </c>
      <c r="M810" s="60" t="n">
        <f aca="false">+INDEX('Input Parameters'!$B$25:$B$27,Optimal!D810)*Optimal!H810*IF(Optimal!E810=1,IF(Optimal!H810&lt;='Input Parameters'!$O$25,'Input Parameters'!$O$26*Optimal!H810+'Input Parameters'!$O$27,'Input Parameters'!$O$25*'Input Parameters'!$O$26+'Input Parameters'!$O$27),INDEX('Input Parameters'!$H$25:$K$27,Optimal!D810,Optimal!E810))/31.1035</f>
        <v>105.261516605334</v>
      </c>
      <c r="N810" s="60" t="n">
        <f aca="false">+Optimal!J810*'Input Parameters'!$B$32+Optimal!L810*'Input Parameters'!$B$33/1000</f>
        <v>207.585702495696</v>
      </c>
      <c r="O810" s="60" t="n">
        <f aca="false">+Optimal!K810*'Input Parameters'!$B$32+Optimal!M810*'Input Parameters'!$B$33/1000</f>
        <v>88.6281810972347</v>
      </c>
      <c r="P810" s="60" t="n">
        <f aca="false">+N810*U810</f>
        <v>226.420228494523</v>
      </c>
      <c r="Q810" s="60" t="n">
        <f aca="false">+O810*V810</f>
        <v>211.26837357281</v>
      </c>
      <c r="R810" s="60" t="n">
        <f aca="false">P810-Q810</f>
        <v>15.1518549217135</v>
      </c>
      <c r="S810" s="60" t="n">
        <f aca="false">R810/U810</f>
        <v>13.8914639780643</v>
      </c>
      <c r="T810" s="60" t="n">
        <f aca="false">+N810-R810</f>
        <v>192.433847573983</v>
      </c>
      <c r="U810" s="61" t="n">
        <f aca="false">+F810/INDEX('Input Parameters'!$B$10:$B$12,Optimal!D810)</f>
        <v>1.09073132577239</v>
      </c>
      <c r="V810" s="61" t="n">
        <f aca="false">+F810/INDEX('Input Parameters'!$B$25:$B$27,Optimal!D810)</f>
        <v>2.38376068376068</v>
      </c>
      <c r="W810" s="54" t="n">
        <f aca="false">+AVERAGE(P810:Q810)/U810</f>
        <v>200.639970506664</v>
      </c>
      <c r="X810" s="54" t="n">
        <v>0</v>
      </c>
      <c r="AA810" s="54" t="n">
        <f aca="false">SUM(Y810:Z810)</f>
        <v>0</v>
      </c>
    </row>
    <row r="811" customFormat="false" ht="12.75" hidden="false" customHeight="false" outlineLevel="0" collapsed="false">
      <c r="A811" s="1" t="n">
        <v>1</v>
      </c>
      <c r="B811" s="1" t="n">
        <v>1</v>
      </c>
      <c r="C811" s="1" t="n">
        <v>1</v>
      </c>
      <c r="D811" s="1" t="n">
        <v>2</v>
      </c>
      <c r="E811" s="1" t="n">
        <v>3</v>
      </c>
      <c r="F811" s="1" t="n">
        <v>8549</v>
      </c>
      <c r="G811" s="59" t="n">
        <v>0.0136</v>
      </c>
      <c r="H811" s="1" t="n">
        <v>1.296</v>
      </c>
      <c r="I811" s="59" t="n">
        <v>0.0223</v>
      </c>
      <c r="J811" s="60" t="n">
        <f aca="false">+INDEX('Input Parameters'!$B$10:$B$12,Optimal!D811)*G811*INDEX('Input Parameters'!$H$10:$K$12,Optimal!D811,Optimal!E811)*2.2046</f>
        <v>181.180550923496</v>
      </c>
      <c r="K811" s="60" t="n">
        <f aca="false">+INDEX('Input Parameters'!$B$25:$B$27,Optimal!D811)*G811*INDEX('Input Parameters'!$H$25:$K$27,Optimal!D811,Optimal!E811)*2.2046</f>
        <v>77.3545696331242</v>
      </c>
      <c r="L811" s="60" t="n">
        <f aca="false">+INDEX('Input Parameters'!$B$10:$B$12,Optimal!D811)*Optimal!H811*IF(Optimal!E811=1,IF(Optimal!H811&lt;='Input Parameters'!$O$10,'Input Parameters'!$O$11*Optimal!H811+'Input Parameters'!$O$12,'Input Parameters'!$O$11*'Input Parameters'!$O$10+'Input Parameters'!$O$12),INDEX('Input Parameters'!$H$10:$K$12,Optimal!D811,Optimal!E811))/31.1035</f>
        <v>251.790073221331</v>
      </c>
      <c r="M811" s="60" t="n">
        <f aca="false">+INDEX('Input Parameters'!$B$25:$B$27,Optimal!D811)*Optimal!H811*IF(Optimal!E811=1,IF(Optimal!H811&lt;='Input Parameters'!$O$25,'Input Parameters'!$O$26*Optimal!H811+'Input Parameters'!$O$27,'Input Parameters'!$O$25*'Input Parameters'!$O$26+'Input Parameters'!$O$27),INDEX('Input Parameters'!$H$25:$K$27,Optimal!D811,Optimal!E811))/31.1035</f>
        <v>107.501123341618</v>
      </c>
      <c r="N811" s="60" t="n">
        <f aca="false">+Optimal!J811*'Input Parameters'!$B$32+Optimal!L811*'Input Parameters'!$B$33/1000</f>
        <v>207.399209077273</v>
      </c>
      <c r="O811" s="60" t="n">
        <f aca="false">+Optimal!K811*'Input Parameters'!$B$32+Optimal!M811*'Input Parameters'!$B$33/1000</f>
        <v>88.5485582125045</v>
      </c>
      <c r="P811" s="60" t="n">
        <f aca="false">+N811*U811</f>
        <v>231.137509894617</v>
      </c>
      <c r="Q811" s="60" t="n">
        <f aca="false">+O811*V811</f>
        <v>215.669978392792</v>
      </c>
      <c r="R811" s="60" t="n">
        <f aca="false">P811-Q811</f>
        <v>15.4675315018246</v>
      </c>
      <c r="S811" s="60" t="n">
        <f aca="false">R811/U811</f>
        <v>13.8789839923379</v>
      </c>
      <c r="T811" s="60" t="n">
        <f aca="false">+N811-R811</f>
        <v>191.931677575448</v>
      </c>
      <c r="U811" s="61" t="n">
        <f aca="false">+F811/INDEX('Input Parameters'!$B$10:$B$12,Optimal!D811)</f>
        <v>1.11445704601747</v>
      </c>
      <c r="V811" s="61" t="n">
        <f aca="false">+F811/INDEX('Input Parameters'!$B$25:$B$27,Optimal!D811)</f>
        <v>2.43561253561254</v>
      </c>
      <c r="W811" s="54" t="n">
        <f aca="false">+AVERAGE(P811:Q811)/U811</f>
        <v>200.459717081104</v>
      </c>
      <c r="X811" s="54" t="n">
        <v>0</v>
      </c>
      <c r="AA811" s="54" t="n">
        <f aca="false">SUM(Y811:Z811)</f>
        <v>0</v>
      </c>
    </row>
    <row r="812" customFormat="false" ht="12.75" hidden="false" customHeight="false" outlineLevel="0" collapsed="false">
      <c r="A812" s="1" t="n">
        <v>1</v>
      </c>
      <c r="B812" s="1" t="n">
        <v>1</v>
      </c>
      <c r="C812" s="1" t="n">
        <v>1</v>
      </c>
      <c r="D812" s="1" t="n">
        <v>2</v>
      </c>
      <c r="E812" s="1" t="n">
        <v>3</v>
      </c>
      <c r="F812" s="1" t="n">
        <v>8461</v>
      </c>
      <c r="G812" s="59" t="n">
        <v>0.0134</v>
      </c>
      <c r="H812" s="1" t="n">
        <v>0.837</v>
      </c>
      <c r="I812" s="59" t="n">
        <v>0.0191</v>
      </c>
      <c r="J812" s="60" t="n">
        <f aca="false">+INDEX('Input Parameters'!$B$10:$B$12,Optimal!D812)*G812*INDEX('Input Parameters'!$H$10:$K$12,Optimal!D812,Optimal!E812)*2.2046</f>
        <v>178.516131056974</v>
      </c>
      <c r="K812" s="60" t="n">
        <f aca="false">+INDEX('Input Parameters'!$B$25:$B$27,Optimal!D812)*G812*INDEX('Input Parameters'!$H$25:$K$27,Optimal!D812,Optimal!E812)*2.2046</f>
        <v>76.2170024326371</v>
      </c>
      <c r="L812" s="60" t="n">
        <f aca="false">+INDEX('Input Parameters'!$B$10:$B$12,Optimal!D812)*Optimal!H812*IF(Optimal!E812=1,IF(Optimal!H812&lt;='Input Parameters'!$O$10,'Input Parameters'!$O$11*Optimal!H812+'Input Parameters'!$O$12,'Input Parameters'!$O$11*'Input Parameters'!$O$10+'Input Parameters'!$O$12),INDEX('Input Parameters'!$H$10:$K$12,Optimal!D812,Optimal!E812))/31.1035</f>
        <v>162.614422288777</v>
      </c>
      <c r="M812" s="60" t="n">
        <f aca="false">+INDEX('Input Parameters'!$B$25:$B$27,Optimal!D812)*Optimal!H812*IF(Optimal!E812=1,IF(Optimal!H812&lt;='Input Parameters'!$O$25,'Input Parameters'!$O$26*Optimal!H812+'Input Parameters'!$O$27,'Input Parameters'!$O$25*'Input Parameters'!$O$26+'Input Parameters'!$O$27),INDEX('Input Parameters'!$H$25:$K$27,Optimal!D812,Optimal!E812))/31.1035</f>
        <v>69.4278088247946</v>
      </c>
      <c r="N812" s="60" t="n">
        <f aca="false">+Optimal!J812*'Input Parameters'!$B$32+Optimal!L812*'Input Parameters'!$B$33/1000</f>
        <v>176.99790687229</v>
      </c>
      <c r="O812" s="60" t="n">
        <f aca="false">+Optimal!K812*'Input Parameters'!$B$32+Optimal!M812*'Input Parameters'!$B$33/1000</f>
        <v>75.5688005267802</v>
      </c>
      <c r="P812" s="60" t="n">
        <f aca="false">+N812*U812</f>
        <v>195.226083958603</v>
      </c>
      <c r="Q812" s="60" t="n">
        <f aca="false">+O812*V812</f>
        <v>182.16171545786</v>
      </c>
      <c r="R812" s="60" t="n">
        <f aca="false">P812-Q812</f>
        <v>13.0643685007436</v>
      </c>
      <c r="S812" s="60" t="n">
        <f aca="false">R812/U812</f>
        <v>11.8445539261558</v>
      </c>
      <c r="T812" s="60" t="n">
        <f aca="false">+N812-R812</f>
        <v>163.933538371546</v>
      </c>
      <c r="U812" s="61" t="n">
        <f aca="false">+F812/INDEX('Input Parameters'!$B$10:$B$12,Optimal!D812)</f>
        <v>1.10298526919567</v>
      </c>
      <c r="V812" s="61" t="n">
        <f aca="false">+F812/INDEX('Input Parameters'!$B$25:$B$27,Optimal!D812)</f>
        <v>2.41054131054131</v>
      </c>
      <c r="W812" s="54" t="n">
        <f aca="false">+AVERAGE(P812:Q812)/U812</f>
        <v>171.075629909212</v>
      </c>
      <c r="X812" s="54" t="n">
        <v>0</v>
      </c>
      <c r="AA812" s="54" t="n">
        <f aca="false">SUM(Y812:Z812)</f>
        <v>0</v>
      </c>
    </row>
    <row r="813" customFormat="false" ht="12.75" hidden="false" customHeight="false" outlineLevel="0" collapsed="false">
      <c r="A813" s="1" t="n">
        <v>1</v>
      </c>
      <c r="B813" s="1" t="n">
        <v>1</v>
      </c>
      <c r="C813" s="1" t="n">
        <v>1</v>
      </c>
      <c r="D813" s="1" t="n">
        <v>2</v>
      </c>
      <c r="E813" s="1" t="n">
        <v>3</v>
      </c>
      <c r="F813" s="1" t="n">
        <v>8404</v>
      </c>
      <c r="G813" s="59" t="n">
        <v>0.0131</v>
      </c>
      <c r="H813" s="1" t="n">
        <v>0.924</v>
      </c>
      <c r="I813" s="59" t="n">
        <v>0.0193</v>
      </c>
      <c r="J813" s="60" t="n">
        <f aca="false">+INDEX('Input Parameters'!$B$10:$B$12,Optimal!D813)*G813*INDEX('Input Parameters'!$H$10:$K$12,Optimal!D813,Optimal!E813)*2.2046</f>
        <v>174.519501257191</v>
      </c>
      <c r="K813" s="60" t="n">
        <f aca="false">+INDEX('Input Parameters'!$B$25:$B$27,Optimal!D813)*G813*INDEX('Input Parameters'!$H$25:$K$27,Optimal!D813,Optimal!E813)*2.2046</f>
        <v>74.5106516319064</v>
      </c>
      <c r="L813" s="60" t="n">
        <f aca="false">+INDEX('Input Parameters'!$B$10:$B$12,Optimal!D813)*Optimal!H813*IF(Optimal!E813=1,IF(Optimal!H813&lt;='Input Parameters'!$O$10,'Input Parameters'!$O$11*Optimal!H813+'Input Parameters'!$O$12,'Input Parameters'!$O$11*'Input Parameters'!$O$10+'Input Parameters'!$O$12),INDEX('Input Parameters'!$H$10:$K$12,Optimal!D813,Optimal!E813))/31.1035</f>
        <v>179.516996648542</v>
      </c>
      <c r="M813" s="60" t="n">
        <f aca="false">+INDEX('Input Parameters'!$B$25:$B$27,Optimal!D813)*Optimal!H813*IF(Optimal!E813=1,IF(Optimal!H813&lt;='Input Parameters'!$O$25,'Input Parameters'!$O$26*Optimal!H813+'Input Parameters'!$O$27,'Input Parameters'!$O$25*'Input Parameters'!$O$26+'Input Parameters'!$O$27),INDEX('Input Parameters'!$H$25:$K$27,Optimal!D813,Optimal!E813))/31.1035</f>
        <v>76.6443194194866</v>
      </c>
      <c r="N813" s="60" t="n">
        <f aca="false">+Optimal!J813*'Input Parameters'!$B$32+Optimal!L813*'Input Parameters'!$B$33/1000</f>
        <v>179.609089807567</v>
      </c>
      <c r="O813" s="60" t="n">
        <f aca="false">+Optimal!K813*'Input Parameters'!$B$32+Optimal!M813*'Input Parameters'!$B$33/1000</f>
        <v>76.6836383565701</v>
      </c>
      <c r="P813" s="60" t="n">
        <f aca="false">+N813*U813</f>
        <v>196.771580073366</v>
      </c>
      <c r="Q813" s="60" t="n">
        <f aca="false">+O813*V813</f>
        <v>183.603788247469</v>
      </c>
      <c r="R813" s="60" t="n">
        <f aca="false">P813-Q813</f>
        <v>13.1677918258973</v>
      </c>
      <c r="S813" s="60" t="n">
        <f aca="false">R813/U813</f>
        <v>12.0192921342763</v>
      </c>
      <c r="T813" s="60" t="n">
        <f aca="false">+N813-R813</f>
        <v>166.441297981669</v>
      </c>
      <c r="U813" s="61" t="n">
        <f aca="false">+F813/INDEX('Input Parameters'!$B$10:$B$12,Optimal!D813)</f>
        <v>1.09555468648155</v>
      </c>
      <c r="V813" s="61" t="n">
        <f aca="false">+F813/INDEX('Input Parameters'!$B$25:$B$27,Optimal!D813)</f>
        <v>2.39430199430199</v>
      </c>
      <c r="W813" s="54" t="n">
        <f aca="false">+AVERAGE(P813:Q813)/U813</f>
        <v>173.599443740429</v>
      </c>
      <c r="X813" s="54" t="n">
        <v>0</v>
      </c>
      <c r="AA813" s="54" t="n">
        <f aca="false">SUM(Y813:Z813)</f>
        <v>0</v>
      </c>
    </row>
    <row r="814" customFormat="false" ht="12.75" hidden="false" customHeight="false" outlineLevel="0" collapsed="false">
      <c r="A814" s="1" t="n">
        <v>1</v>
      </c>
      <c r="B814" s="1" t="n">
        <v>1</v>
      </c>
      <c r="C814" s="1" t="n">
        <v>1</v>
      </c>
      <c r="D814" s="1" t="n">
        <v>2</v>
      </c>
      <c r="E814" s="1" t="n">
        <v>3</v>
      </c>
      <c r="F814" s="1" t="n">
        <v>8363</v>
      </c>
      <c r="G814" s="59" t="n">
        <v>0.0135</v>
      </c>
      <c r="H814" s="1" t="n">
        <v>1.192</v>
      </c>
      <c r="I814" s="59" t="n">
        <v>0.0216</v>
      </c>
      <c r="J814" s="60" t="n">
        <f aca="false">+INDEX('Input Parameters'!$B$10:$B$12,Optimal!D814)*G814*INDEX('Input Parameters'!$H$10:$K$12,Optimal!D814,Optimal!E814)*2.2046</f>
        <v>179.848340990235</v>
      </c>
      <c r="K814" s="60" t="n">
        <f aca="false">+INDEX('Input Parameters'!$B$25:$B$27,Optimal!D814)*G814*INDEX('Input Parameters'!$H$25:$K$27,Optimal!D814,Optimal!E814)*2.2046</f>
        <v>76.7857860328806</v>
      </c>
      <c r="L814" s="60" t="n">
        <f aca="false">+INDEX('Input Parameters'!$B$10:$B$12,Optimal!D814)*Optimal!H814*IF(Optimal!E814=1,IF(Optimal!H814&lt;='Input Parameters'!$O$10,'Input Parameters'!$O$11*Optimal!H814+'Input Parameters'!$O$12,'Input Parameters'!$O$11*'Input Parameters'!$O$10+'Input Parameters'!$O$12),INDEX('Input Parameters'!$H$10:$K$12,Optimal!D814,Optimal!E814))/31.1035</f>
        <v>231.584696975175</v>
      </c>
      <c r="M814" s="60" t="n">
        <f aca="false">+INDEX('Input Parameters'!$B$25:$B$27,Optimal!D814)*Optimal!H814*IF(Optimal!E814=1,IF(Optimal!H814&lt;='Input Parameters'!$O$25,'Input Parameters'!$O$26*Optimal!H814+'Input Parameters'!$O$27,'Input Parameters'!$O$25*'Input Parameters'!$O$26+'Input Parameters'!$O$27),INDEX('Input Parameters'!$H$25:$K$27,Optimal!D814,Optimal!E814))/31.1035</f>
        <v>98.8744899870433</v>
      </c>
      <c r="N814" s="60" t="n">
        <f aca="false">+Optimal!J814*'Input Parameters'!$B$32+Optimal!L814*'Input Parameters'!$B$33/1000</f>
        <v>200.00094172522</v>
      </c>
      <c r="O814" s="60" t="n">
        <f aca="false">+Optimal!K814*'Input Parameters'!$B$32+Optimal!M814*'Input Parameters'!$B$33/1000</f>
        <v>85.3898870188703</v>
      </c>
      <c r="P814" s="60" t="n">
        <f aca="false">+N814*U814</f>
        <v>218.04300295242</v>
      </c>
      <c r="Q814" s="60" t="n">
        <f aca="false">+O814*V814</f>
        <v>203.451745053793</v>
      </c>
      <c r="R814" s="60" t="n">
        <f aca="false">P814-Q814</f>
        <v>14.5912578986278</v>
      </c>
      <c r="S814" s="60" t="n">
        <f aca="false">R814/U814</f>
        <v>13.3838980438089</v>
      </c>
      <c r="T814" s="60" t="n">
        <f aca="false">+N814-R814</f>
        <v>185.409683826592</v>
      </c>
      <c r="U814" s="61" t="n">
        <f aca="false">+F814/INDEX('Input Parameters'!$B$10:$B$12,Optimal!D814)</f>
        <v>1.0902098813714</v>
      </c>
      <c r="V814" s="61" t="n">
        <f aca="false">+F814/INDEX('Input Parameters'!$B$25:$B$27,Optimal!D814)</f>
        <v>2.38262108262108</v>
      </c>
      <c r="W814" s="54" t="n">
        <f aca="false">+AVERAGE(P814:Q814)/U814</f>
        <v>193.308992703316</v>
      </c>
      <c r="X814" s="54" t="n">
        <v>0</v>
      </c>
      <c r="AA814" s="54" t="n">
        <f aca="false">SUM(Y814:Z814)</f>
        <v>0</v>
      </c>
    </row>
    <row r="815" customFormat="false" ht="12.75" hidden="false" customHeight="false" outlineLevel="0" collapsed="false">
      <c r="A815" s="1" t="n">
        <v>1</v>
      </c>
      <c r="B815" s="1" t="n">
        <v>1</v>
      </c>
      <c r="C815" s="1" t="n">
        <v>1</v>
      </c>
      <c r="D815" s="1" t="n">
        <v>2</v>
      </c>
      <c r="E815" s="1" t="n">
        <v>3</v>
      </c>
      <c r="F815" s="1" t="n">
        <v>8299</v>
      </c>
      <c r="G815" s="59" t="n">
        <v>0.0159</v>
      </c>
      <c r="H815" s="1" t="n">
        <v>1.683</v>
      </c>
      <c r="I815" s="59" t="n">
        <v>0.0271</v>
      </c>
      <c r="J815" s="60" t="n">
        <f aca="false">+INDEX('Input Parameters'!$B$10:$B$12,Optimal!D815)*G815*INDEX('Input Parameters'!$H$10:$K$12,Optimal!D815,Optimal!E815)*2.2046</f>
        <v>211.821379388498</v>
      </c>
      <c r="K815" s="60" t="n">
        <f aca="false">+INDEX('Input Parameters'!$B$25:$B$27,Optimal!D815)*G815*INDEX('Input Parameters'!$H$25:$K$27,Optimal!D815,Optimal!E815)*2.2046</f>
        <v>90.4365924387261</v>
      </c>
      <c r="L815" s="60" t="n">
        <f aca="false">+INDEX('Input Parameters'!$B$10:$B$12,Optimal!D815)*Optimal!H815*IF(Optimal!E815=1,IF(Optimal!H815&lt;='Input Parameters'!$O$10,'Input Parameters'!$O$11*Optimal!H815+'Input Parameters'!$O$12,'Input Parameters'!$O$11*'Input Parameters'!$O$10+'Input Parameters'!$O$12),INDEX('Input Parameters'!$H$10:$K$12,Optimal!D815,Optimal!E815))/31.1035</f>
        <v>326.977386752701</v>
      </c>
      <c r="M815" s="60" t="n">
        <f aca="false">+INDEX('Input Parameters'!$B$25:$B$27,Optimal!D815)*Optimal!H815*IF(Optimal!E815=1,IF(Optimal!H815&lt;='Input Parameters'!$O$25,'Input Parameters'!$O$26*Optimal!H815+'Input Parameters'!$O$27,'Input Parameters'!$O$25*'Input Parameters'!$O$26+'Input Parameters'!$O$27),INDEX('Input Parameters'!$H$25:$K$27,Optimal!D815,Optimal!E815))/31.1035</f>
        <v>139.602153228351</v>
      </c>
      <c r="N815" s="60" t="n">
        <f aca="false">+Optimal!J815*'Input Parameters'!$B$32+Optimal!L815*'Input Parameters'!$B$33/1000</f>
        <v>252.907729332813</v>
      </c>
      <c r="O815" s="60" t="n">
        <f aca="false">+Optimal!K815*'Input Parameters'!$B$32+Optimal!M815*'Input Parameters'!$B$33/1000</f>
        <v>107.97830374018</v>
      </c>
      <c r="P815" s="60" t="n">
        <f aca="false">+N815*U815</f>
        <v>273.61246848299</v>
      </c>
      <c r="Q815" s="60" t="n">
        <f aca="false">+O815*V815</f>
        <v>255.302547789105</v>
      </c>
      <c r="R815" s="60" t="n">
        <f aca="false">P815-Q815</f>
        <v>18.3099206938856</v>
      </c>
      <c r="S815" s="60" t="n">
        <f aca="false">R815/U815</f>
        <v>16.9243766288464</v>
      </c>
      <c r="T815" s="60" t="n">
        <f aca="false">+N815-R815</f>
        <v>234.597808638928</v>
      </c>
      <c r="U815" s="61" t="n">
        <f aca="false">+F815/INDEX('Input Parameters'!$B$10:$B$12,Optimal!D815)</f>
        <v>1.08186677095555</v>
      </c>
      <c r="V815" s="61" t="n">
        <f aca="false">+F815/INDEX('Input Parameters'!$B$25:$B$27,Optimal!D815)</f>
        <v>2.36438746438746</v>
      </c>
      <c r="W815" s="54" t="n">
        <f aca="false">+AVERAGE(P815:Q815)/U815</f>
        <v>244.44554101839</v>
      </c>
      <c r="X815" s="54" t="n">
        <v>0</v>
      </c>
      <c r="AA815" s="54" t="n">
        <f aca="false">SUM(Y815:Z815)</f>
        <v>0</v>
      </c>
    </row>
    <row r="816" customFormat="false" ht="12.75" hidden="false" customHeight="false" outlineLevel="0" collapsed="false">
      <c r="A816" s="1" t="n">
        <v>1</v>
      </c>
      <c r="B816" s="1" t="n">
        <v>1</v>
      </c>
      <c r="C816" s="1" t="n">
        <v>1</v>
      </c>
      <c r="D816" s="1" t="n">
        <v>2</v>
      </c>
      <c r="E816" s="1" t="n">
        <v>3</v>
      </c>
      <c r="F816" s="1" t="n">
        <v>7894</v>
      </c>
      <c r="G816" s="59" t="n">
        <v>0.0133</v>
      </c>
      <c r="H816" s="1" t="n">
        <v>0.732</v>
      </c>
      <c r="I816" s="59" t="n">
        <v>0.0183</v>
      </c>
      <c r="J816" s="60" t="n">
        <f aca="false">+INDEX('Input Parameters'!$B$10:$B$12,Optimal!D816)*G816*INDEX('Input Parameters'!$H$10:$K$12,Optimal!D816,Optimal!E816)*2.2046</f>
        <v>177.183921123713</v>
      </c>
      <c r="K816" s="60" t="n">
        <f aca="false">+INDEX('Input Parameters'!$B$25:$B$27,Optimal!D816)*G816*INDEX('Input Parameters'!$H$25:$K$27,Optimal!D816,Optimal!E816)*2.2046</f>
        <v>75.6482188323935</v>
      </c>
      <c r="L816" s="60" t="n">
        <f aca="false">+INDEX('Input Parameters'!$B$10:$B$12,Optimal!D816)*Optimal!H816*IF(Optimal!E816=1,IF(Optimal!H816&lt;='Input Parameters'!$O$10,'Input Parameters'!$O$11*Optimal!H816+'Input Parameters'!$O$12,'Input Parameters'!$O$11*'Input Parameters'!$O$10+'Input Parameters'!$O$12),INDEX('Input Parameters'!$H$10:$K$12,Optimal!D816,Optimal!E816))/31.1035</f>
        <v>142.214763578715</v>
      </c>
      <c r="M816" s="60" t="n">
        <f aca="false">+INDEX('Input Parameters'!$B$25:$B$27,Optimal!D816)*Optimal!H816*IF(Optimal!E816=1,IF(Optimal!H816&lt;='Input Parameters'!$O$25,'Input Parameters'!$O$26*Optimal!H816+'Input Parameters'!$O$27,'Input Parameters'!$O$25*'Input Parameters'!$O$26+'Input Parameters'!$O$27),INDEX('Input Parameters'!$H$25:$K$27,Optimal!D816,Optimal!E816))/31.1035</f>
        <v>60.7182270725803</v>
      </c>
      <c r="N816" s="60" t="n">
        <f aca="false">+Optimal!J816*'Input Parameters'!$B$32+Optimal!L816*'Input Parameters'!$B$33/1000</f>
        <v>169.537469131788</v>
      </c>
      <c r="O816" s="60" t="n">
        <f aca="false">+Optimal!K816*'Input Parameters'!$B$32+Optimal!M816*'Input Parameters'!$B$33/1000</f>
        <v>72.3835858459011</v>
      </c>
      <c r="P816" s="60" t="n">
        <f aca="false">+N816*U816</f>
        <v>174.466012426845</v>
      </c>
      <c r="Q816" s="60" t="n">
        <f aca="false">+O816*V816</f>
        <v>162.790890788474</v>
      </c>
      <c r="R816" s="60" t="n">
        <f aca="false">P816-Q816</f>
        <v>11.6751216383715</v>
      </c>
      <c r="S816" s="60" t="n">
        <f aca="false">R816/U816</f>
        <v>11.3453075865148</v>
      </c>
      <c r="T816" s="60" t="n">
        <f aca="false">+N816-R816</f>
        <v>157.862347493416</v>
      </c>
      <c r="U816" s="61" t="n">
        <f aca="false">+F816/INDEX('Input Parameters'!$B$10:$B$12,Optimal!D816)</f>
        <v>1.02907052535523</v>
      </c>
      <c r="V816" s="61" t="n">
        <f aca="false">+F816/INDEX('Input Parameters'!$B$25:$B$27,Optimal!D816)</f>
        <v>2.24900284900285</v>
      </c>
      <c r="W816" s="54" t="n">
        <f aca="false">+AVERAGE(P816:Q816)/U816</f>
        <v>163.86481533853</v>
      </c>
      <c r="X816" s="54" t="n">
        <v>0</v>
      </c>
      <c r="AA816" s="54" t="n">
        <f aca="false">SUM(Y816:Z816)</f>
        <v>0</v>
      </c>
    </row>
    <row r="817" customFormat="false" ht="12.75" hidden="false" customHeight="false" outlineLevel="0" collapsed="false">
      <c r="A817" s="1" t="n">
        <v>1</v>
      </c>
      <c r="B817" s="1" t="n">
        <v>1</v>
      </c>
      <c r="C817" s="1" t="n">
        <v>1</v>
      </c>
      <c r="D817" s="1" t="n">
        <v>2</v>
      </c>
      <c r="E817" s="1" t="n">
        <v>3</v>
      </c>
      <c r="F817" s="1" t="n">
        <v>7894</v>
      </c>
      <c r="G817" s="59" t="n">
        <v>0.0116</v>
      </c>
      <c r="H817" s="1" t="n">
        <v>0.65</v>
      </c>
      <c r="I817" s="59" t="n">
        <v>0.0161</v>
      </c>
      <c r="J817" s="60" t="n">
        <f aca="false">+INDEX('Input Parameters'!$B$10:$B$12,Optimal!D817)*G817*INDEX('Input Parameters'!$H$10:$K$12,Optimal!D817,Optimal!E817)*2.2046</f>
        <v>154.536352258276</v>
      </c>
      <c r="K817" s="60" t="n">
        <f aca="false">+INDEX('Input Parameters'!$B$25:$B$27,Optimal!D817)*G817*INDEX('Input Parameters'!$H$25:$K$27,Optimal!D817,Optimal!E817)*2.2046</f>
        <v>65.978897628253</v>
      </c>
      <c r="L817" s="60" t="n">
        <f aca="false">+INDEX('Input Parameters'!$B$10:$B$12,Optimal!D817)*Optimal!H817*IF(Optimal!E817=1,IF(Optimal!H817&lt;='Input Parameters'!$O$10,'Input Parameters'!$O$11*Optimal!H817+'Input Parameters'!$O$12,'Input Parameters'!$O$11*'Input Parameters'!$O$10+'Input Parameters'!$O$12),INDEX('Input Parameters'!$H$10:$K$12,Optimal!D817,Optimal!E817))/31.1035</f>
        <v>126.283601538476</v>
      </c>
      <c r="M817" s="60" t="n">
        <f aca="false">+INDEX('Input Parameters'!$B$25:$B$27,Optimal!D817)*Optimal!H817*IF(Optimal!E817=1,IF(Optimal!H817&lt;='Input Parameters'!$O$25,'Input Parameters'!$O$26*Optimal!H817+'Input Parameters'!$O$27,'Input Parameters'!$O$25*'Input Parameters'!$O$26+'Input Parameters'!$O$27),INDEX('Input Parameters'!$H$25:$K$27,Optimal!D817,Optimal!E817))/31.1035</f>
        <v>53.916458466089</v>
      </c>
      <c r="N817" s="60" t="n">
        <f aca="false">+Optimal!J817*'Input Parameters'!$B$32+Optimal!L817*'Input Parameters'!$B$33/1000</f>
        <v>148.586199073105</v>
      </c>
      <c r="O817" s="60" t="n">
        <f aca="false">+Optimal!K817*'Input Parameters'!$B$32+Optimal!M817*'Input Parameters'!$B$33/1000</f>
        <v>63.4384950489255</v>
      </c>
      <c r="P817" s="60" t="n">
        <f aca="false">+N817*U817</f>
        <v>152.905677940698</v>
      </c>
      <c r="Q817" s="60" t="n">
        <f aca="false">+O817*V817</f>
        <v>142.673356101487</v>
      </c>
      <c r="R817" s="60" t="n">
        <f aca="false">P817-Q817</f>
        <v>10.2323218392112</v>
      </c>
      <c r="S817" s="60" t="n">
        <f aca="false">R817/U817</f>
        <v>9.94326587643646</v>
      </c>
      <c r="T817" s="60" t="n">
        <f aca="false">+N817-R817</f>
        <v>138.353877233894</v>
      </c>
      <c r="U817" s="61" t="n">
        <f aca="false">+F817/INDEX('Input Parameters'!$B$10:$B$12,Optimal!D817)</f>
        <v>1.02907052535523</v>
      </c>
      <c r="V817" s="61" t="n">
        <f aca="false">+F817/INDEX('Input Parameters'!$B$25:$B$27,Optimal!D817)</f>
        <v>2.24900284900285</v>
      </c>
      <c r="W817" s="54" t="n">
        <f aca="false">+AVERAGE(P817:Q817)/U817</f>
        <v>143.614566134887</v>
      </c>
      <c r="X817" s="54" t="n">
        <v>0</v>
      </c>
      <c r="AA817" s="54" t="n">
        <f aca="false">SUM(Y817:Z817)</f>
        <v>0</v>
      </c>
    </row>
    <row r="818" customFormat="false" ht="12.75" hidden="false" customHeight="false" outlineLevel="0" collapsed="false">
      <c r="A818" s="1" t="n">
        <v>1</v>
      </c>
      <c r="B818" s="1" t="n">
        <v>1</v>
      </c>
      <c r="C818" s="1" t="n">
        <v>1</v>
      </c>
      <c r="D818" s="1" t="n">
        <v>2</v>
      </c>
      <c r="E818" s="1" t="n">
        <v>3</v>
      </c>
      <c r="F818" s="1" t="n">
        <v>7979</v>
      </c>
      <c r="G818" s="59" t="n">
        <v>0.0126</v>
      </c>
      <c r="H818" s="1" t="n">
        <v>0.84</v>
      </c>
      <c r="I818" s="59" t="n">
        <v>0.0183</v>
      </c>
      <c r="J818" s="60" t="n">
        <f aca="false">+INDEX('Input Parameters'!$B$10:$B$12,Optimal!D818)*G818*INDEX('Input Parameters'!$H$10:$K$12,Optimal!D818,Optimal!E818)*2.2046</f>
        <v>167.858451590886</v>
      </c>
      <c r="K818" s="60" t="n">
        <f aca="false">+INDEX('Input Parameters'!$B$25:$B$27,Optimal!D818)*G818*INDEX('Input Parameters'!$H$25:$K$27,Optimal!D818,Optimal!E818)*2.2046</f>
        <v>71.6667336306886</v>
      </c>
      <c r="L818" s="60" t="n">
        <f aca="false">+INDEX('Input Parameters'!$B$10:$B$12,Optimal!D818)*Optimal!H818*IF(Optimal!E818=1,IF(Optimal!H818&lt;='Input Parameters'!$O$10,'Input Parameters'!$O$11*Optimal!H818+'Input Parameters'!$O$12,'Input Parameters'!$O$11*'Input Parameters'!$O$10+'Input Parameters'!$O$12),INDEX('Input Parameters'!$H$10:$K$12,Optimal!D818,Optimal!E818))/31.1035</f>
        <v>163.197269680493</v>
      </c>
      <c r="M818" s="60" t="n">
        <f aca="false">+INDEX('Input Parameters'!$B$25:$B$27,Optimal!D818)*Optimal!H818*IF(Optimal!E818=1,IF(Optimal!H818&lt;='Input Parameters'!$O$25,'Input Parameters'!$O$26*Optimal!H818+'Input Parameters'!$O$27,'Input Parameters'!$O$25*'Input Parameters'!$O$26+'Input Parameters'!$O$27),INDEX('Input Parameters'!$H$25:$K$27,Optimal!D818,Optimal!E818))/31.1035</f>
        <v>69.676654017715</v>
      </c>
      <c r="N818" s="60" t="n">
        <f aca="false">+Optimal!J818*'Input Parameters'!$B$32+Optimal!L818*'Input Parameters'!$B$33/1000</f>
        <v>169.724042411378</v>
      </c>
      <c r="O818" s="60" t="n">
        <f aca="false">+Optimal!K818*'Input Parameters'!$B$32+Optimal!M818*'Input Parameters'!$B$33/1000</f>
        <v>72.4632428271508</v>
      </c>
      <c r="P818" s="60" t="n">
        <f aca="false">+N818*U818</f>
        <v>176.538669586805</v>
      </c>
      <c r="Q818" s="60" t="n">
        <f aca="false">+O818*V818</f>
        <v>164.724847440979</v>
      </c>
      <c r="R818" s="60" t="n">
        <f aca="false">P818-Q818</f>
        <v>11.813822145826</v>
      </c>
      <c r="S818" s="60" t="n">
        <f aca="false">R818/U818</f>
        <v>11.3577929164847</v>
      </c>
      <c r="T818" s="60" t="n">
        <f aca="false">+N818-R818</f>
        <v>157.910220265552</v>
      </c>
      <c r="U818" s="61" t="n">
        <f aca="false">+F818/INDEX('Input Parameters'!$B$10:$B$12,Optimal!D818)</f>
        <v>1.04015121887629</v>
      </c>
      <c r="V818" s="61" t="n">
        <f aca="false">+F818/INDEX('Input Parameters'!$B$25:$B$27,Optimal!D818)</f>
        <v>2.27321937321937</v>
      </c>
      <c r="W818" s="54" t="n">
        <f aca="false">+AVERAGE(P818:Q818)/U818</f>
        <v>164.045145953135</v>
      </c>
      <c r="X818" s="54" t="n">
        <v>0</v>
      </c>
      <c r="AA818" s="54" t="n">
        <f aca="false">SUM(Y818:Z818)</f>
        <v>0</v>
      </c>
    </row>
    <row r="819" customFormat="false" ht="12.75" hidden="false" customHeight="false" outlineLevel="0" collapsed="false">
      <c r="A819" s="1" t="n">
        <v>1</v>
      </c>
      <c r="B819" s="1" t="n">
        <v>1</v>
      </c>
      <c r="C819" s="1" t="n">
        <v>1</v>
      </c>
      <c r="D819" s="1" t="n">
        <v>2</v>
      </c>
      <c r="E819" s="1" t="n">
        <v>3</v>
      </c>
      <c r="F819" s="1" t="n">
        <v>7901</v>
      </c>
      <c r="G819" s="59" t="n">
        <v>0.013</v>
      </c>
      <c r="H819" s="1" t="n">
        <v>0.693</v>
      </c>
      <c r="I819" s="59" t="n">
        <v>0.0178</v>
      </c>
      <c r="J819" s="60" t="n">
        <f aca="false">+INDEX('Input Parameters'!$B$10:$B$12,Optimal!D819)*G819*INDEX('Input Parameters'!$H$10:$K$12,Optimal!D819,Optimal!E819)*2.2046</f>
        <v>173.18729132393</v>
      </c>
      <c r="K819" s="60" t="n">
        <f aca="false">+INDEX('Input Parameters'!$B$25:$B$27,Optimal!D819)*G819*INDEX('Input Parameters'!$H$25:$K$27,Optimal!D819,Optimal!E819)*2.2046</f>
        <v>73.9418680316628</v>
      </c>
      <c r="L819" s="60" t="n">
        <f aca="false">+INDEX('Input Parameters'!$B$10:$B$12,Optimal!D819)*Optimal!H819*IF(Optimal!E819=1,IF(Optimal!H819&lt;='Input Parameters'!$O$10,'Input Parameters'!$O$11*Optimal!H819+'Input Parameters'!$O$12,'Input Parameters'!$O$11*'Input Parameters'!$O$10+'Input Parameters'!$O$12),INDEX('Input Parameters'!$H$10:$K$12,Optimal!D819,Optimal!E819))/31.1035</f>
        <v>134.637747486406</v>
      </c>
      <c r="M819" s="60" t="n">
        <f aca="false">+INDEX('Input Parameters'!$B$25:$B$27,Optimal!D819)*Optimal!H819*IF(Optimal!E819=1,IF(Optimal!H819&lt;='Input Parameters'!$O$25,'Input Parameters'!$O$26*Optimal!H819+'Input Parameters'!$O$27,'Input Parameters'!$O$25*'Input Parameters'!$O$26+'Input Parameters'!$O$27),INDEX('Input Parameters'!$H$25:$K$27,Optimal!D819,Optimal!E819))/31.1035</f>
        <v>57.4832395646149</v>
      </c>
      <c r="N819" s="60" t="n">
        <f aca="false">+Optimal!J819*'Input Parameters'!$B$32+Optimal!L819*'Input Parameters'!$B$33/1000</f>
        <v>164.315183122401</v>
      </c>
      <c r="O819" s="60" t="n">
        <f aca="false">+Optimal!K819*'Input Parameters'!$B$32+Optimal!M819*'Input Parameters'!$B$33/1000</f>
        <v>70.1539442828407</v>
      </c>
      <c r="P819" s="60" t="n">
        <f aca="false">+N819*U819</f>
        <v>169.241853976025</v>
      </c>
      <c r="Q819" s="60" t="n">
        <f aca="false">+O819*V819</f>
        <v>157.916328711887</v>
      </c>
      <c r="R819" s="60" t="n">
        <f aca="false">P819-Q819</f>
        <v>11.3255252641377</v>
      </c>
      <c r="S819" s="60" t="n">
        <f aca="false">R819/U819</f>
        <v>10.9958365145172</v>
      </c>
      <c r="T819" s="60" t="n">
        <f aca="false">+N819-R819</f>
        <v>152.989657858263</v>
      </c>
      <c r="U819" s="61" t="n">
        <f aca="false">+F819/INDEX('Input Parameters'!$B$10:$B$12,Optimal!D819)</f>
        <v>1.02998305305697</v>
      </c>
      <c r="V819" s="61" t="n">
        <f aca="false">+F819/INDEX('Input Parameters'!$B$25:$B$27,Optimal!D819)</f>
        <v>2.25099715099715</v>
      </c>
      <c r="W819" s="54" t="n">
        <f aca="false">+AVERAGE(P819:Q819)/U819</f>
        <v>158.817264865142</v>
      </c>
      <c r="X819" s="54" t="n">
        <v>0</v>
      </c>
      <c r="AA819" s="54" t="n">
        <f aca="false">SUM(Y819:Z819)</f>
        <v>0</v>
      </c>
    </row>
    <row r="820" customFormat="false" ht="12.75" hidden="false" customHeight="false" outlineLevel="0" collapsed="false">
      <c r="A820" s="1" t="n">
        <v>1</v>
      </c>
      <c r="B820" s="1" t="n">
        <v>1</v>
      </c>
      <c r="C820" s="1" t="n">
        <v>1</v>
      </c>
      <c r="D820" s="1" t="n">
        <v>2</v>
      </c>
      <c r="E820" s="1" t="n">
        <v>3</v>
      </c>
      <c r="F820" s="1" t="n">
        <v>8937</v>
      </c>
      <c r="G820" s="59" t="n">
        <v>0.011</v>
      </c>
      <c r="H820" s="1" t="n">
        <v>0.92</v>
      </c>
      <c r="I820" s="59" t="n">
        <v>0.0172</v>
      </c>
      <c r="J820" s="60" t="n">
        <f aca="false">+INDEX('Input Parameters'!$B$10:$B$12,Optimal!D820)*G820*INDEX('Input Parameters'!$H$10:$K$12,Optimal!D820,Optimal!E820)*2.2046</f>
        <v>146.54309265871</v>
      </c>
      <c r="K820" s="60" t="n">
        <f aca="false">+INDEX('Input Parameters'!$B$25:$B$27,Optimal!D820)*G820*INDEX('Input Parameters'!$H$25:$K$27,Optimal!D820,Optimal!E820)*2.2046</f>
        <v>62.5661960267916</v>
      </c>
      <c r="L820" s="60" t="n">
        <f aca="false">+INDEX('Input Parameters'!$B$10:$B$12,Optimal!D820)*Optimal!H820*IF(Optimal!E820=1,IF(Optimal!H820&lt;='Input Parameters'!$O$10,'Input Parameters'!$O$11*Optimal!H820+'Input Parameters'!$O$12,'Input Parameters'!$O$11*'Input Parameters'!$O$10+'Input Parameters'!$O$12),INDEX('Input Parameters'!$H$10:$K$12,Optimal!D820,Optimal!E820))/31.1035</f>
        <v>178.73986679292</v>
      </c>
      <c r="M820" s="60" t="n">
        <f aca="false">+INDEX('Input Parameters'!$B$25:$B$27,Optimal!D820)*Optimal!H820*IF(Optimal!E820=1,IF(Optimal!H820&lt;='Input Parameters'!$O$25,'Input Parameters'!$O$26*Optimal!H820+'Input Parameters'!$O$27,'Input Parameters'!$O$25*'Input Parameters'!$O$26+'Input Parameters'!$O$27),INDEX('Input Parameters'!$H$25:$K$27,Optimal!D820,Optimal!E820))/31.1035</f>
        <v>76.312525828926</v>
      </c>
      <c r="N820" s="60" t="n">
        <f aca="false">+Optimal!J820*'Input Parameters'!$B$32+Optimal!L820*'Input Parameters'!$B$33/1000</f>
        <v>159.776922234831</v>
      </c>
      <c r="O820" s="60" t="n">
        <f aca="false">+Optimal!K820*'Input Parameters'!$B$32+Optimal!M820*'Input Parameters'!$B$33/1000</f>
        <v>68.2163454840105</v>
      </c>
      <c r="P820" s="60" t="n">
        <f aca="false">+N820*U820</f>
        <v>186.146050581761</v>
      </c>
      <c r="Q820" s="60" t="n">
        <f aca="false">+O820*V820</f>
        <v>173.689310424673</v>
      </c>
      <c r="R820" s="60" t="n">
        <f aca="false">P820-Q820</f>
        <v>12.4567401570881</v>
      </c>
      <c r="S820" s="60" t="n">
        <f aca="false">R820/U820</f>
        <v>10.6921398394341</v>
      </c>
      <c r="T820" s="60" t="n">
        <f aca="false">+N820-R820</f>
        <v>147.320182077743</v>
      </c>
      <c r="U820" s="61" t="n">
        <f aca="false">+F820/INDEX('Input Parameters'!$B$10:$B$12,Optimal!D820)</f>
        <v>1.16503715291357</v>
      </c>
      <c r="V820" s="61" t="n">
        <f aca="false">+F820/INDEX('Input Parameters'!$B$25:$B$27,Optimal!D820)</f>
        <v>2.54615384615385</v>
      </c>
      <c r="W820" s="54" t="n">
        <f aca="false">+AVERAGE(P820:Q820)/U820</f>
        <v>154.430852315114</v>
      </c>
      <c r="X820" s="54" t="n">
        <v>0</v>
      </c>
      <c r="AA820" s="54" t="n">
        <f aca="false">SUM(Y820:Z820)</f>
        <v>0</v>
      </c>
    </row>
    <row r="821" customFormat="false" ht="12.75" hidden="false" customHeight="false" outlineLevel="0" collapsed="false">
      <c r="A821" s="1" t="n">
        <v>1</v>
      </c>
      <c r="B821" s="1" t="n">
        <v>1</v>
      </c>
      <c r="C821" s="1" t="n">
        <v>1</v>
      </c>
      <c r="D821" s="1" t="n">
        <v>2</v>
      </c>
      <c r="E821" s="1" t="n">
        <v>3</v>
      </c>
      <c r="F821" s="1" t="n">
        <v>8951</v>
      </c>
      <c r="G821" s="59" t="n">
        <v>0.0112</v>
      </c>
      <c r="H821" s="1" t="n">
        <v>0.937</v>
      </c>
      <c r="I821" s="59" t="n">
        <v>0.0175</v>
      </c>
      <c r="J821" s="60" t="n">
        <f aca="false">+INDEX('Input Parameters'!$B$10:$B$12,Optimal!D821)*G821*INDEX('Input Parameters'!$H$10:$K$12,Optimal!D821,Optimal!E821)*2.2046</f>
        <v>149.207512525232</v>
      </c>
      <c r="K821" s="60" t="n">
        <f aca="false">+INDEX('Input Parameters'!$B$25:$B$27,Optimal!D821)*G821*INDEX('Input Parameters'!$H$25:$K$27,Optimal!D821,Optimal!E821)*2.2046</f>
        <v>63.7037632272787</v>
      </c>
      <c r="L821" s="60" t="n">
        <f aca="false">+INDEX('Input Parameters'!$B$10:$B$12,Optimal!D821)*Optimal!H821*IF(Optimal!E821=1,IF(Optimal!H821&lt;='Input Parameters'!$O$10,'Input Parameters'!$O$11*Optimal!H821+'Input Parameters'!$O$12,'Input Parameters'!$O$11*'Input Parameters'!$O$10+'Input Parameters'!$O$12),INDEX('Input Parameters'!$H$10:$K$12,Optimal!D821,Optimal!E821))/31.1035</f>
        <v>182.042668679311</v>
      </c>
      <c r="M821" s="60" t="n">
        <f aca="false">+INDEX('Input Parameters'!$B$25:$B$27,Optimal!D821)*Optimal!H821*IF(Optimal!E821=1,IF(Optimal!H821&lt;='Input Parameters'!$O$25,'Input Parameters'!$O$26*Optimal!H821+'Input Parameters'!$O$27,'Input Parameters'!$O$25*'Input Parameters'!$O$26+'Input Parameters'!$O$27),INDEX('Input Parameters'!$H$25:$K$27,Optimal!D821,Optimal!E821))/31.1035</f>
        <v>77.7226485888083</v>
      </c>
      <c r="N821" s="60" t="n">
        <f aca="false">+Optimal!J821*'Input Parameters'!$B$32+Optimal!L821*'Input Parameters'!$B$33/1000</f>
        <v>162.698912745042</v>
      </c>
      <c r="O821" s="60" t="n">
        <f aca="false">+Optimal!K821*'Input Parameters'!$B$32+Optimal!M821*'Input Parameters'!$B$33/1000</f>
        <v>69.4638818075138</v>
      </c>
      <c r="P821" s="60" t="n">
        <f aca="false">+N821*U821</f>
        <v>189.847212616461</v>
      </c>
      <c r="Q821" s="60" t="n">
        <f aca="false">+O821*V821</f>
        <v>177.142793749019</v>
      </c>
      <c r="R821" s="60" t="n">
        <f aca="false">P821-Q821</f>
        <v>12.7044188674418</v>
      </c>
      <c r="S821" s="60" t="n">
        <f aca="false">R821/U821</f>
        <v>10.8876770340907</v>
      </c>
      <c r="T821" s="60" t="n">
        <f aca="false">+N821-R821</f>
        <v>149.9944938776</v>
      </c>
      <c r="U821" s="61" t="n">
        <f aca="false">+F821/INDEX('Input Parameters'!$B$10:$B$12,Optimal!D821)</f>
        <v>1.16686220831704</v>
      </c>
      <c r="V821" s="61" t="n">
        <f aca="false">+F821/INDEX('Input Parameters'!$B$25:$B$27,Optimal!D821)</f>
        <v>2.55014245014245</v>
      </c>
      <c r="W821" s="54" t="n">
        <f aca="false">+AVERAGE(P821:Q821)/U821</f>
        <v>157.255074227996</v>
      </c>
      <c r="X821" s="54" t="n">
        <v>0</v>
      </c>
      <c r="AA821" s="54" t="n">
        <f aca="false">SUM(Y821:Z821)</f>
        <v>0</v>
      </c>
    </row>
    <row r="822" customFormat="false" ht="12.75" hidden="false" customHeight="false" outlineLevel="0" collapsed="false">
      <c r="A822" s="1" t="n">
        <v>1</v>
      </c>
      <c r="B822" s="1" t="n">
        <v>1</v>
      </c>
      <c r="C822" s="1" t="n">
        <v>1</v>
      </c>
      <c r="D822" s="1" t="n">
        <v>2</v>
      </c>
      <c r="E822" s="1" t="n">
        <v>3</v>
      </c>
      <c r="F822" s="1" t="n">
        <v>8903</v>
      </c>
      <c r="G822" s="59" t="n">
        <v>0.0129</v>
      </c>
      <c r="H822" s="1" t="n">
        <v>1.316</v>
      </c>
      <c r="I822" s="59" t="n">
        <v>0.0217</v>
      </c>
      <c r="J822" s="60" t="n">
        <f aca="false">+INDEX('Input Parameters'!$B$10:$B$12,Optimal!D822)*G822*INDEX('Input Parameters'!$H$10:$K$12,Optimal!D822,Optimal!E822)*2.2046</f>
        <v>171.855081390669</v>
      </c>
      <c r="K822" s="60" t="n">
        <f aca="false">+INDEX('Input Parameters'!$B$25:$B$27,Optimal!D822)*G822*INDEX('Input Parameters'!$H$25:$K$27,Optimal!D822,Optimal!E822)*2.2046</f>
        <v>73.3730844314193</v>
      </c>
      <c r="L822" s="60" t="n">
        <f aca="false">+INDEX('Input Parameters'!$B$10:$B$12,Optimal!D822)*Optimal!H822*IF(Optimal!E822=1,IF(Optimal!H822&lt;='Input Parameters'!$O$10,'Input Parameters'!$O$11*Optimal!H822+'Input Parameters'!$O$12,'Input Parameters'!$O$11*'Input Parameters'!$O$10+'Input Parameters'!$O$12),INDEX('Input Parameters'!$H$10:$K$12,Optimal!D822,Optimal!E822))/31.1035</f>
        <v>255.675722499438</v>
      </c>
      <c r="M822" s="60" t="n">
        <f aca="false">+INDEX('Input Parameters'!$B$25:$B$27,Optimal!D822)*Optimal!H822*IF(Optimal!E822=1,IF(Optimal!H822&lt;='Input Parameters'!$O$25,'Input Parameters'!$O$26*Optimal!H822+'Input Parameters'!$O$27,'Input Parameters'!$O$25*'Input Parameters'!$O$26+'Input Parameters'!$O$27),INDEX('Input Parameters'!$H$25:$K$27,Optimal!D822,Optimal!E822))/31.1035</f>
        <v>109.16009129442</v>
      </c>
      <c r="N822" s="60" t="n">
        <f aca="false">+Optimal!J822*'Input Parameters'!$B$32+Optimal!L822*'Input Parameters'!$B$33/1000</f>
        <v>202.114788173288</v>
      </c>
      <c r="O822" s="60" t="n">
        <f aca="false">+Optimal!K822*'Input Parameters'!$B$32+Optimal!M822*'Input Parameters'!$B$33/1000</f>
        <v>86.292388316208</v>
      </c>
      <c r="P822" s="60" t="n">
        <f aca="false">+N822*U822</f>
        <v>234.575408565609</v>
      </c>
      <c r="Q822" s="60" t="n">
        <f aca="false">+O822*V822</f>
        <v>218.87781572057</v>
      </c>
      <c r="R822" s="60" t="n">
        <f aca="false">P822-Q822</f>
        <v>15.6975928450392</v>
      </c>
      <c r="S822" s="60" t="n">
        <f aca="false">R822/U822</f>
        <v>13.5253549044474</v>
      </c>
      <c r="T822" s="60" t="n">
        <f aca="false">+N822-R822</f>
        <v>186.417195328249</v>
      </c>
      <c r="U822" s="61" t="n">
        <f aca="false">+F822/INDEX('Input Parameters'!$B$10:$B$12,Optimal!D822)</f>
        <v>1.16060487550515</v>
      </c>
      <c r="V822" s="61" t="n">
        <f aca="false">+F822/INDEX('Input Parameters'!$B$25:$B$27,Optimal!D822)</f>
        <v>2.53646723646724</v>
      </c>
      <c r="W822" s="54" t="n">
        <f aca="false">+AVERAGE(P822:Q822)/U822</f>
        <v>195.352110721065</v>
      </c>
      <c r="X822" s="54" t="n">
        <v>0</v>
      </c>
      <c r="AA822" s="54" t="n">
        <f aca="false">SUM(Y822:Z822)</f>
        <v>0</v>
      </c>
    </row>
    <row r="823" customFormat="false" ht="12.75" hidden="false" customHeight="false" outlineLevel="0" collapsed="false">
      <c r="A823" s="1" t="n">
        <v>1</v>
      </c>
      <c r="B823" s="1" t="n">
        <v>1</v>
      </c>
      <c r="C823" s="1" t="n">
        <v>1</v>
      </c>
      <c r="D823" s="1" t="n">
        <v>2</v>
      </c>
      <c r="E823" s="1" t="n">
        <v>3</v>
      </c>
      <c r="F823" s="1" t="n">
        <v>8907</v>
      </c>
      <c r="G823" s="59" t="n">
        <v>0.0125</v>
      </c>
      <c r="H823" s="1" t="n">
        <v>1.236</v>
      </c>
      <c r="I823" s="59" t="n">
        <v>0.0207</v>
      </c>
      <c r="J823" s="60" t="n">
        <f aca="false">+INDEX('Input Parameters'!$B$10:$B$12,Optimal!D823)*G823*INDEX('Input Parameters'!$H$10:$K$12,Optimal!D823,Optimal!E823)*2.2046</f>
        <v>166.526241657625</v>
      </c>
      <c r="K823" s="60" t="n">
        <f aca="false">+INDEX('Input Parameters'!$B$25:$B$27,Optimal!D823)*G823*INDEX('Input Parameters'!$H$25:$K$27,Optimal!D823,Optimal!E823)*2.2046</f>
        <v>71.097950030445</v>
      </c>
      <c r="L823" s="60" t="n">
        <f aca="false">+INDEX('Input Parameters'!$B$10:$B$12,Optimal!D823)*Optimal!H823*IF(Optimal!E823=1,IF(Optimal!H823&lt;='Input Parameters'!$O$10,'Input Parameters'!$O$11*Optimal!H823+'Input Parameters'!$O$12,'Input Parameters'!$O$11*'Input Parameters'!$O$10+'Input Parameters'!$O$12),INDEX('Input Parameters'!$H$10:$K$12,Optimal!D823,Optimal!E823))/31.1035</f>
        <v>240.13312538701</v>
      </c>
      <c r="M823" s="60" t="n">
        <f aca="false">+INDEX('Input Parameters'!$B$25:$B$27,Optimal!D823)*Optimal!H823*IF(Optimal!E823=1,IF(Optimal!H823&lt;='Input Parameters'!$O$25,'Input Parameters'!$O$26*Optimal!H823+'Input Parameters'!$O$27,'Input Parameters'!$O$25*'Input Parameters'!$O$26+'Input Parameters'!$O$27),INDEX('Input Parameters'!$H$25:$K$27,Optimal!D823,Optimal!E823))/31.1035</f>
        <v>102.524219483209</v>
      </c>
      <c r="N823" s="60" t="n">
        <f aca="false">+Optimal!J823*'Input Parameters'!$B$32+Optimal!L823*'Input Parameters'!$B$33/1000</f>
        <v>193.410969284181</v>
      </c>
      <c r="O823" s="60" t="n">
        <f aca="false">+Optimal!K823*'Input Parameters'!$B$32+Optimal!M823*'Input Parameters'!$B$33/1000</f>
        <v>82.5763152559385</v>
      </c>
      <c r="P823" s="60" t="n">
        <f aca="false">+N823*U823</f>
        <v>224.57456699442</v>
      </c>
      <c r="Q823" s="60" t="n">
        <f aca="false">+O823*V823</f>
        <v>209.546222217847</v>
      </c>
      <c r="R823" s="60" t="n">
        <f aca="false">P823-Q823</f>
        <v>15.0283447765728</v>
      </c>
      <c r="S823" s="60" t="n">
        <f aca="false">R823/U823</f>
        <v>12.94290252398</v>
      </c>
      <c r="T823" s="60" t="n">
        <f aca="false">+N823-R823</f>
        <v>178.382624507608</v>
      </c>
      <c r="U823" s="61" t="n">
        <f aca="false">+F823/INDEX('Input Parameters'!$B$10:$B$12,Optimal!D823)</f>
        <v>1.16112631990614</v>
      </c>
      <c r="V823" s="61" t="n">
        <f aca="false">+F823/INDEX('Input Parameters'!$B$25:$B$27,Optimal!D823)</f>
        <v>2.53760683760684</v>
      </c>
      <c r="W823" s="54" t="n">
        <f aca="false">+AVERAGE(P823:Q823)/U823</f>
        <v>186.939518022191</v>
      </c>
      <c r="X823" s="54" t="n">
        <v>0</v>
      </c>
      <c r="AA823" s="54" t="n">
        <f aca="false">SUM(Y823:Z823)</f>
        <v>0</v>
      </c>
    </row>
    <row r="824" customFormat="false" ht="12.75" hidden="false" customHeight="false" outlineLevel="0" collapsed="false">
      <c r="A824" s="1" t="n">
        <v>1</v>
      </c>
      <c r="B824" s="1" t="n">
        <v>1</v>
      </c>
      <c r="C824" s="1" t="n">
        <v>1</v>
      </c>
      <c r="D824" s="1" t="n">
        <v>2</v>
      </c>
      <c r="E824" s="1" t="n">
        <v>3</v>
      </c>
      <c r="F824" s="1" t="n">
        <v>8924</v>
      </c>
      <c r="G824" s="59" t="n">
        <v>0.0128</v>
      </c>
      <c r="H824" s="1" t="n">
        <v>1.224</v>
      </c>
      <c r="I824" s="59" t="n">
        <v>0.021</v>
      </c>
      <c r="J824" s="60" t="n">
        <f aca="false">+INDEX('Input Parameters'!$B$10:$B$12,Optimal!D824)*G824*INDEX('Input Parameters'!$H$10:$K$12,Optimal!D824,Optimal!E824)*2.2046</f>
        <v>170.522871457408</v>
      </c>
      <c r="K824" s="60" t="n">
        <f aca="false">+INDEX('Input Parameters'!$B$25:$B$27,Optimal!D824)*G824*INDEX('Input Parameters'!$H$25:$K$27,Optimal!D824,Optimal!E824)*2.2046</f>
        <v>72.8043008311757</v>
      </c>
      <c r="L824" s="60" t="n">
        <f aca="false">+INDEX('Input Parameters'!$B$10:$B$12,Optimal!D824)*Optimal!H824*IF(Optimal!E824=1,IF(Optimal!H824&lt;='Input Parameters'!$O$10,'Input Parameters'!$O$11*Optimal!H824+'Input Parameters'!$O$12,'Input Parameters'!$O$11*'Input Parameters'!$O$10+'Input Parameters'!$O$12),INDEX('Input Parameters'!$H$10:$K$12,Optimal!D824,Optimal!E824))/31.1035</f>
        <v>237.801735820146</v>
      </c>
      <c r="M824" s="60" t="n">
        <f aca="false">+INDEX('Input Parameters'!$B$25:$B$27,Optimal!D824)*Optimal!H824*IF(Optimal!E824=1,IF(Optimal!H824&lt;='Input Parameters'!$O$25,'Input Parameters'!$O$26*Optimal!H824+'Input Parameters'!$O$27,'Input Parameters'!$O$25*'Input Parameters'!$O$26+'Input Parameters'!$O$27),INDEX('Input Parameters'!$H$25:$K$27,Optimal!D824,Optimal!E824))/31.1035</f>
        <v>101.528838711528</v>
      </c>
      <c r="N824" s="60" t="n">
        <f aca="false">+Optimal!J824*'Input Parameters'!$B$32+Optimal!L824*'Input Parameters'!$B$33/1000</f>
        <v>195.462565482632</v>
      </c>
      <c r="O824" s="60" t="n">
        <f aca="false">+Optimal!K824*'Input Parameters'!$B$32+Optimal!M824*'Input Parameters'!$B$33/1000</f>
        <v>83.4522389695118</v>
      </c>
      <c r="P824" s="60" t="n">
        <f aca="false">+N824*U824</f>
        <v>227.389901494852</v>
      </c>
      <c r="Q824" s="60" t="n">
        <f aca="false">+O824*V824</f>
        <v>212.173156855819</v>
      </c>
      <c r="R824" s="60" t="n">
        <f aca="false">P824-Q824</f>
        <v>15.2167446390332</v>
      </c>
      <c r="S824" s="60" t="n">
        <f aca="false">R824/U824</f>
        <v>13.0801936492631</v>
      </c>
      <c r="T824" s="60" t="n">
        <f aca="false">+N824-R824</f>
        <v>180.245820843599</v>
      </c>
      <c r="U824" s="61" t="n">
        <f aca="false">+F824/INDEX('Input Parameters'!$B$10:$B$12,Optimal!D824)</f>
        <v>1.16334245861035</v>
      </c>
      <c r="V824" s="61" t="n">
        <f aca="false">+F824/INDEX('Input Parameters'!$B$25:$B$27,Optimal!D824)</f>
        <v>2.54245014245014</v>
      </c>
      <c r="W824" s="54" t="n">
        <f aca="false">+AVERAGE(P824:Q824)/U824</f>
        <v>188.922468658001</v>
      </c>
      <c r="X824" s="54" t="n">
        <v>0</v>
      </c>
      <c r="AA824" s="54" t="n">
        <f aca="false">SUM(Y824:Z824)</f>
        <v>0</v>
      </c>
    </row>
    <row r="825" customFormat="false" ht="12.75" hidden="false" customHeight="false" outlineLevel="0" collapsed="false">
      <c r="A825" s="1" t="n">
        <v>1</v>
      </c>
      <c r="B825" s="1" t="n">
        <v>1</v>
      </c>
      <c r="C825" s="1" t="n">
        <v>1</v>
      </c>
      <c r="D825" s="1" t="n">
        <v>2</v>
      </c>
      <c r="E825" s="1" t="n">
        <v>3</v>
      </c>
      <c r="F825" s="1" t="n">
        <v>8731</v>
      </c>
      <c r="G825" s="59" t="n">
        <v>0.0127</v>
      </c>
      <c r="H825" s="1" t="n">
        <v>1.224</v>
      </c>
      <c r="I825" s="59" t="n">
        <v>0.0209</v>
      </c>
      <c r="J825" s="60" t="n">
        <f aca="false">+INDEX('Input Parameters'!$B$10:$B$12,Optimal!D825)*G825*INDEX('Input Parameters'!$H$10:$K$12,Optimal!D825,Optimal!E825)*2.2046</f>
        <v>169.190661524147</v>
      </c>
      <c r="K825" s="60" t="n">
        <f aca="false">+INDEX('Input Parameters'!$B$25:$B$27,Optimal!D825)*G825*INDEX('Input Parameters'!$H$25:$K$27,Optimal!D825,Optimal!E825)*2.2046</f>
        <v>72.2355172309321</v>
      </c>
      <c r="L825" s="60" t="n">
        <f aca="false">+INDEX('Input Parameters'!$B$10:$B$12,Optimal!D825)*Optimal!H825*IF(Optimal!E825=1,IF(Optimal!H825&lt;='Input Parameters'!$O$10,'Input Parameters'!$O$11*Optimal!H825+'Input Parameters'!$O$12,'Input Parameters'!$O$11*'Input Parameters'!$O$10+'Input Parameters'!$O$12),INDEX('Input Parameters'!$H$10:$K$12,Optimal!D825,Optimal!E825))/31.1035</f>
        <v>237.801735820146</v>
      </c>
      <c r="M825" s="60" t="n">
        <f aca="false">+INDEX('Input Parameters'!$B$25:$B$27,Optimal!D825)*Optimal!H825*IF(Optimal!E825=1,IF(Optimal!H825&lt;='Input Parameters'!$O$25,'Input Parameters'!$O$26*Optimal!H825+'Input Parameters'!$O$27,'Input Parameters'!$O$25*'Input Parameters'!$O$26+'Input Parameters'!$O$27),INDEX('Input Parameters'!$H$25:$K$27,Optimal!D825,Optimal!E825))/31.1035</f>
        <v>101.528838711528</v>
      </c>
      <c r="N825" s="60" t="n">
        <f aca="false">+Optimal!J825*'Input Parameters'!$B$32+Optimal!L825*'Input Parameters'!$B$33/1000</f>
        <v>194.530018529349</v>
      </c>
      <c r="O825" s="60" t="n">
        <f aca="false">+Optimal!K825*'Input Parameters'!$B$32+Optimal!M825*'Input Parameters'!$B$33/1000</f>
        <v>83.0540904493413</v>
      </c>
      <c r="P825" s="60" t="n">
        <f aca="false">+N825*U825</f>
        <v>221.410714610839</v>
      </c>
      <c r="Q825" s="60" t="n">
        <f aca="false">+O825*V825</f>
        <v>206.594092225983</v>
      </c>
      <c r="R825" s="60" t="n">
        <f aca="false">P825-Q825</f>
        <v>14.8166223848568</v>
      </c>
      <c r="S825" s="60" t="n">
        <f aca="false">R825/U825</f>
        <v>13.0177883763872</v>
      </c>
      <c r="T825" s="60" t="n">
        <f aca="false">+N825-R825</f>
        <v>179.713396144493</v>
      </c>
      <c r="U825" s="61" t="n">
        <f aca="false">+F825/INDEX('Input Parameters'!$B$10:$B$12,Optimal!D825)</f>
        <v>1.13818276626255</v>
      </c>
      <c r="V825" s="61" t="n">
        <f aca="false">+F825/INDEX('Input Parameters'!$B$25:$B$27,Optimal!D825)</f>
        <v>2.48746438746439</v>
      </c>
      <c r="W825" s="54" t="n">
        <f aca="false">+AVERAGE(P825:Q825)/U825</f>
        <v>188.021124341156</v>
      </c>
      <c r="X825" s="54" t="n">
        <v>0</v>
      </c>
      <c r="AA825" s="54" t="n">
        <f aca="false">SUM(Y825:Z825)</f>
        <v>0</v>
      </c>
    </row>
    <row r="826" customFormat="false" ht="12.75" hidden="false" customHeight="false" outlineLevel="0" collapsed="false">
      <c r="A826" s="1" t="n">
        <v>1</v>
      </c>
      <c r="B826" s="1" t="n">
        <v>1</v>
      </c>
      <c r="C826" s="1" t="n">
        <v>1</v>
      </c>
      <c r="D826" s="1" t="n">
        <v>2</v>
      </c>
      <c r="E826" s="1" t="n">
        <v>3</v>
      </c>
      <c r="F826" s="1" t="n">
        <v>8819</v>
      </c>
      <c r="G826" s="59" t="n">
        <v>0.0131</v>
      </c>
      <c r="H826" s="1" t="n">
        <v>1.399</v>
      </c>
      <c r="I826" s="59" t="n">
        <v>0.0224</v>
      </c>
      <c r="J826" s="60" t="n">
        <f aca="false">+INDEX('Input Parameters'!$B$10:$B$12,Optimal!D826)*G826*INDEX('Input Parameters'!$H$10:$K$12,Optimal!D826,Optimal!E826)*2.2046</f>
        <v>174.519501257191</v>
      </c>
      <c r="K826" s="60" t="n">
        <f aca="false">+INDEX('Input Parameters'!$B$25:$B$27,Optimal!D826)*G826*INDEX('Input Parameters'!$H$25:$K$27,Optimal!D826,Optimal!E826)*2.2046</f>
        <v>74.5106516319064</v>
      </c>
      <c r="L826" s="60" t="n">
        <f aca="false">+INDEX('Input Parameters'!$B$10:$B$12,Optimal!D826)*Optimal!H826*IF(Optimal!E826=1,IF(Optimal!H826&lt;='Input Parameters'!$O$10,'Input Parameters'!$O$11*Optimal!H826+'Input Parameters'!$O$12,'Input Parameters'!$O$11*'Input Parameters'!$O$10+'Input Parameters'!$O$12),INDEX('Input Parameters'!$H$10:$K$12,Optimal!D826,Optimal!E826))/31.1035</f>
        <v>271.801167003582</v>
      </c>
      <c r="M826" s="60" t="n">
        <f aca="false">+INDEX('Input Parameters'!$B$25:$B$27,Optimal!D826)*Optimal!H826*IF(Optimal!E826=1,IF(Optimal!H826&lt;='Input Parameters'!$O$25,'Input Parameters'!$O$26*Optimal!H826+'Input Parameters'!$O$27,'Input Parameters'!$O$25*'Input Parameters'!$O$26+'Input Parameters'!$O$27),INDEX('Input Parameters'!$H$25:$K$27,Optimal!D826,Optimal!E826))/31.1035</f>
        <v>116.044808298552</v>
      </c>
      <c r="N826" s="60" t="n">
        <f aca="false">+Optimal!J826*'Input Parameters'!$B$32+Optimal!L826*'Input Parameters'!$B$33/1000</f>
        <v>209.14002432118</v>
      </c>
      <c r="O826" s="60" t="n">
        <f aca="false">+Optimal!K826*'Input Parameters'!$B$32+Optimal!M826*'Input Parameters'!$B$33/1000</f>
        <v>89.291794797871</v>
      </c>
      <c r="P826" s="60" t="n">
        <f aca="false">+N826*U826</f>
        <v>240.438779101614</v>
      </c>
      <c r="Q826" s="60" t="n">
        <f aca="false">+O826*V826</f>
        <v>224.348814336873</v>
      </c>
      <c r="R826" s="60" t="n">
        <f aca="false">P826-Q826</f>
        <v>16.0899647647414</v>
      </c>
      <c r="S826" s="60" t="n">
        <f aca="false">R826/U826</f>
        <v>13.9954779124993</v>
      </c>
      <c r="T826" s="60" t="n">
        <f aca="false">+N826-R826</f>
        <v>193.050059556438</v>
      </c>
      <c r="U826" s="61" t="n">
        <f aca="false">+F826/INDEX('Input Parameters'!$B$10:$B$12,Optimal!D826)</f>
        <v>1.14965454308434</v>
      </c>
      <c r="V826" s="61" t="n">
        <f aca="false">+F826/INDEX('Input Parameters'!$B$25:$B$27,Optimal!D826)</f>
        <v>2.51253561253561</v>
      </c>
      <c r="W826" s="54" t="n">
        <f aca="false">+AVERAGE(P826:Q826)/U826</f>
        <v>202.14228536493</v>
      </c>
      <c r="X826" s="54" t="n">
        <v>0</v>
      </c>
      <c r="AA826" s="54" t="n">
        <f aca="false">SUM(Y826:Z826)</f>
        <v>0</v>
      </c>
    </row>
    <row r="827" customFormat="false" ht="12.75" hidden="false" customHeight="false" outlineLevel="0" collapsed="false">
      <c r="A827" s="1" t="n">
        <v>1</v>
      </c>
      <c r="B827" s="1" t="n">
        <v>1</v>
      </c>
      <c r="C827" s="1" t="n">
        <v>1</v>
      </c>
      <c r="D827" s="1" t="n">
        <v>2</v>
      </c>
      <c r="E827" s="1" t="n">
        <v>3</v>
      </c>
      <c r="F827" s="1" t="n">
        <v>8897</v>
      </c>
      <c r="G827" s="59" t="n">
        <v>0.0132</v>
      </c>
      <c r="H827" s="1" t="n">
        <v>1.408</v>
      </c>
      <c r="I827" s="59" t="n">
        <v>0.0226</v>
      </c>
      <c r="J827" s="60" t="n">
        <f aca="false">+INDEX('Input Parameters'!$B$10:$B$12,Optimal!D827)*G827*INDEX('Input Parameters'!$H$10:$K$12,Optimal!D827,Optimal!E827)*2.2046</f>
        <v>175.851711190452</v>
      </c>
      <c r="K827" s="60" t="n">
        <f aca="false">+INDEX('Input Parameters'!$B$25:$B$27,Optimal!D827)*G827*INDEX('Input Parameters'!$H$25:$K$27,Optimal!D827,Optimal!E827)*2.2046</f>
        <v>75.0794352321499</v>
      </c>
      <c r="L827" s="60" t="n">
        <f aca="false">+INDEX('Input Parameters'!$B$10:$B$12,Optimal!D827)*Optimal!H827*IF(Optimal!E827=1,IF(Optimal!H827&lt;='Input Parameters'!$O$10,'Input Parameters'!$O$11*Optimal!H827+'Input Parameters'!$O$12,'Input Parameters'!$O$11*'Input Parameters'!$O$10+'Input Parameters'!$O$12),INDEX('Input Parameters'!$H$10:$K$12,Optimal!D827,Optimal!E827))/31.1035</f>
        <v>273.54970917873</v>
      </c>
      <c r="M827" s="60" t="n">
        <f aca="false">+INDEX('Input Parameters'!$B$25:$B$27,Optimal!D827)*Optimal!H827*IF(Optimal!E827=1,IF(Optimal!H827&lt;='Input Parameters'!$O$25,'Input Parameters'!$O$26*Optimal!H827+'Input Parameters'!$O$27,'Input Parameters'!$O$25*'Input Parameters'!$O$26+'Input Parameters'!$O$27),INDEX('Input Parameters'!$H$25:$K$27,Optimal!D827,Optimal!E827))/31.1035</f>
        <v>116.791343877313</v>
      </c>
      <c r="N827" s="60" t="n">
        <f aca="false">+Optimal!J827*'Input Parameters'!$B$32+Optimal!L827*'Input Parameters'!$B$33/1000</f>
        <v>210.63210477051</v>
      </c>
      <c r="O827" s="60" t="n">
        <f aca="false">+Optimal!K827*'Input Parameters'!$B$32+Optimal!M827*'Input Parameters'!$B$33/1000</f>
        <v>89.928834703245</v>
      </c>
      <c r="P827" s="60" t="n">
        <f aca="false">+N827*U827</f>
        <v>244.295898337013</v>
      </c>
      <c r="Q827" s="60" t="n">
        <f aca="false">+O827*V827</f>
        <v>227.947818334693</v>
      </c>
      <c r="R827" s="60" t="n">
        <f aca="false">P827-Q827</f>
        <v>16.3480800023202</v>
      </c>
      <c r="S827" s="60" t="n">
        <f aca="false">R827/U827</f>
        <v>14.0953267053837</v>
      </c>
      <c r="T827" s="60" t="n">
        <f aca="false">+N827-R827</f>
        <v>194.28402476819</v>
      </c>
      <c r="U827" s="61" t="n">
        <f aca="false">+F827/INDEX('Input Parameters'!$B$10:$B$12,Optimal!D827)</f>
        <v>1.15982270890366</v>
      </c>
      <c r="V827" s="61" t="n">
        <f aca="false">+F827/INDEX('Input Parameters'!$B$25:$B$27,Optimal!D827)</f>
        <v>2.53475783475784</v>
      </c>
      <c r="W827" s="54" t="n">
        <f aca="false">+AVERAGE(P827:Q827)/U827</f>
        <v>203.584441417818</v>
      </c>
      <c r="X827" s="54" t="n">
        <v>0</v>
      </c>
      <c r="AA827" s="54" t="n">
        <f aca="false">SUM(Y827:Z827)</f>
        <v>0</v>
      </c>
    </row>
    <row r="828" customFormat="false" ht="12.75" hidden="false" customHeight="false" outlineLevel="0" collapsed="false">
      <c r="A828" s="1" t="n">
        <v>1</v>
      </c>
      <c r="B828" s="1" t="n">
        <v>1</v>
      </c>
      <c r="C828" s="1" t="n">
        <v>1</v>
      </c>
      <c r="D828" s="1" t="n">
        <v>2</v>
      </c>
      <c r="E828" s="1" t="n">
        <v>2</v>
      </c>
      <c r="F828" s="1" t="n">
        <v>8900</v>
      </c>
      <c r="G828" s="59" t="n">
        <v>0.014</v>
      </c>
      <c r="H828" s="1" t="n">
        <v>1.792</v>
      </c>
      <c r="I828" s="59" t="n">
        <v>0.026</v>
      </c>
      <c r="J828" s="60" t="n">
        <f aca="false">+INDEX('Input Parameters'!$B$10:$B$12,Optimal!D828)*G828*INDEX('Input Parameters'!$H$10:$K$12,Optimal!D828,Optimal!E828)*2.2046</f>
        <v>210.573295577683</v>
      </c>
      <c r="K828" s="60" t="n">
        <f aca="false">+INDEX('Input Parameters'!$B$25:$B$27,Optimal!D828)*G828*INDEX('Input Parameters'!$H$25:$K$27,Optimal!D828,Optimal!E828)*2.2046</f>
        <v>90.7908514174116</v>
      </c>
      <c r="L828" s="60" t="n">
        <f aca="false">+INDEX('Input Parameters'!$B$10:$B$12,Optimal!D828)*Optimal!H828*IF(Optimal!E828=1,IF(Optimal!H828&lt;='Input Parameters'!$O$10,'Input Parameters'!$O$11*Optimal!H828+'Input Parameters'!$O$12,'Input Parameters'!$O$11*'Input Parameters'!$O$10+'Input Parameters'!$O$12),INDEX('Input Parameters'!$H$10:$K$12,Optimal!D828,Optimal!E828))/31.1035</f>
        <v>393.073891924981</v>
      </c>
      <c r="M828" s="60" t="n">
        <f aca="false">+INDEX('Input Parameters'!$B$25:$B$27,Optimal!D828)*Optimal!H828*IF(Optimal!E828=1,IF(Optimal!H828&lt;='Input Parameters'!$O$25,'Input Parameters'!$O$26*Optimal!H828+'Input Parameters'!$O$27,'Input Parameters'!$O$25*'Input Parameters'!$O$26+'Input Parameters'!$O$27),INDEX('Input Parameters'!$H$25:$K$27,Optimal!D828,Optimal!E828))/31.1035</f>
        <v>169.477868596396</v>
      </c>
      <c r="N828" s="60" t="n">
        <f aca="false">+Optimal!J828*'Input Parameters'!$B$32+Optimal!L828*'Input Parameters'!$B$33/1000</f>
        <v>273.184952320372</v>
      </c>
      <c r="O828" s="60" t="n">
        <f aca="false">+Optimal!K828*'Input Parameters'!$B$32+Optimal!M828*'Input Parameters'!$B$33/1000</f>
        <v>117.786513943035</v>
      </c>
      <c r="P828" s="60" t="n">
        <f aca="false">+N828*U828</f>
        <v>316.952949504799</v>
      </c>
      <c r="Q828" s="60" t="n">
        <f aca="false">+O828*V828</f>
        <v>298.66096128006</v>
      </c>
      <c r="R828" s="60" t="n">
        <f aca="false">P828-Q828</f>
        <v>18.291988224739</v>
      </c>
      <c r="S828" s="60" t="n">
        <f aca="false">R828/U828</f>
        <v>15.7660496260644</v>
      </c>
      <c r="T828" s="60" t="n">
        <f aca="false">+N828-R828</f>
        <v>254.892964095633</v>
      </c>
      <c r="U828" s="61" t="n">
        <f aca="false">+F828/INDEX('Input Parameters'!$B$10:$B$12,Optimal!D828)</f>
        <v>1.16021379220441</v>
      </c>
      <c r="V828" s="61" t="n">
        <f aca="false">+F828/INDEX('Input Parameters'!$B$25:$B$27,Optimal!D828)</f>
        <v>2.53561253561254</v>
      </c>
      <c r="W828" s="54" t="n">
        <f aca="false">+AVERAGE(P828:Q828)/U828</f>
        <v>265.30192750734</v>
      </c>
      <c r="X828" s="54" t="n">
        <v>0</v>
      </c>
      <c r="AA828" s="54" t="n">
        <f aca="false">SUM(Y828:Z828)</f>
        <v>0</v>
      </c>
    </row>
    <row r="829" customFormat="false" ht="12.75" hidden="false" customHeight="false" outlineLevel="0" collapsed="false">
      <c r="A829" s="1" t="n">
        <v>1</v>
      </c>
      <c r="B829" s="1" t="n">
        <v>1</v>
      </c>
      <c r="C829" s="1" t="n">
        <v>1</v>
      </c>
      <c r="D829" s="1" t="n">
        <v>2</v>
      </c>
      <c r="E829" s="1" t="n">
        <v>2</v>
      </c>
      <c r="F829" s="1" t="n">
        <v>8988</v>
      </c>
      <c r="G829" s="59" t="n">
        <v>0.0151</v>
      </c>
      <c r="H829" s="1" t="n">
        <v>2.235</v>
      </c>
      <c r="I829" s="59" t="n">
        <v>0.03</v>
      </c>
      <c r="J829" s="60" t="n">
        <f aca="false">+INDEX('Input Parameters'!$B$10:$B$12,Optimal!D829)*G829*INDEX('Input Parameters'!$H$10:$K$12,Optimal!D829,Optimal!E829)*2.2046</f>
        <v>227.118340230216</v>
      </c>
      <c r="K829" s="60" t="n">
        <f aca="false">+INDEX('Input Parameters'!$B$25:$B$27,Optimal!D829)*G829*INDEX('Input Parameters'!$H$25:$K$27,Optimal!D829,Optimal!E829)*2.2046</f>
        <v>97.924418314494</v>
      </c>
      <c r="L829" s="60" t="n">
        <f aca="false">+INDEX('Input Parameters'!$B$10:$B$12,Optimal!D829)*Optimal!H829*IF(Optimal!E829=1,IF(Optimal!H829&lt;='Input Parameters'!$O$10,'Input Parameters'!$O$11*Optimal!H829+'Input Parameters'!$O$12,'Input Parameters'!$O$11*'Input Parameters'!$O$10+'Input Parameters'!$O$12),INDEX('Input Parameters'!$H$10:$K$12,Optimal!D829,Optimal!E829))/31.1035</f>
        <v>490.245618555989</v>
      </c>
      <c r="M829" s="60" t="n">
        <f aca="false">+INDEX('Input Parameters'!$B$25:$B$27,Optimal!D829)*Optimal!H829*IF(Optimal!E829=1,IF(Optimal!H829&lt;='Input Parameters'!$O$25,'Input Parameters'!$O$26*Optimal!H829+'Input Parameters'!$O$27,'Input Parameters'!$O$25*'Input Parameters'!$O$26+'Input Parameters'!$O$27),INDEX('Input Parameters'!$H$25:$K$27,Optimal!D829,Optimal!E829))/31.1035</f>
        <v>211.374462228206</v>
      </c>
      <c r="N829" s="60" t="n">
        <f aca="false">+Optimal!J829*'Input Parameters'!$B$32+Optimal!L829*'Input Parameters'!$B$33/1000</f>
        <v>315.861436099067</v>
      </c>
      <c r="O829" s="60" t="n">
        <f aca="false">+Optimal!K829*'Input Parameters'!$B$32+Optimal!M829*'Input Parameters'!$B$33/1000</f>
        <v>136.186920733172</v>
      </c>
      <c r="P829" s="60" t="n">
        <f aca="false">+N829*U829</f>
        <v>370.090286489169</v>
      </c>
      <c r="Q829" s="60" t="n">
        <f aca="false">+O829*V829</f>
        <v>348.731636338959</v>
      </c>
      <c r="R829" s="60" t="n">
        <f aca="false">P829-Q829</f>
        <v>21.3586501502101</v>
      </c>
      <c r="S829" s="60" t="n">
        <f aca="false">R829/U829</f>
        <v>18.2289948044349</v>
      </c>
      <c r="T829" s="60" t="n">
        <f aca="false">+N829-R829</f>
        <v>294.502785948857</v>
      </c>
      <c r="U829" s="61" t="n">
        <f aca="false">+F829/INDEX('Input Parameters'!$B$10:$B$12,Optimal!D829)</f>
        <v>1.1716855690262</v>
      </c>
      <c r="V829" s="61" t="n">
        <f aca="false">+F829/INDEX('Input Parameters'!$B$25:$B$27,Optimal!D829)</f>
        <v>2.56068376068376</v>
      </c>
      <c r="W829" s="54" t="n">
        <f aca="false">+AVERAGE(P829:Q829)/U829</f>
        <v>306.74693869685</v>
      </c>
      <c r="X829" s="54" t="n">
        <v>0</v>
      </c>
      <c r="AA829" s="54" t="n">
        <f aca="false">SUM(Y829:Z829)</f>
        <v>0</v>
      </c>
    </row>
    <row r="830" customFormat="false" ht="12.75" hidden="false" customHeight="false" outlineLevel="0" collapsed="false">
      <c r="A830" s="1" t="n">
        <v>1</v>
      </c>
      <c r="B830" s="1" t="n">
        <v>1</v>
      </c>
      <c r="C830" s="1" t="n">
        <v>1</v>
      </c>
      <c r="D830" s="1" t="n">
        <v>2</v>
      </c>
      <c r="E830" s="1" t="n">
        <v>3</v>
      </c>
      <c r="F830" s="1" t="n">
        <v>8596</v>
      </c>
      <c r="G830" s="59" t="n">
        <v>0.0121</v>
      </c>
      <c r="H830" s="1" t="n">
        <v>1.012</v>
      </c>
      <c r="I830" s="59" t="n">
        <v>0.0189</v>
      </c>
      <c r="J830" s="60" t="n">
        <f aca="false">+INDEX('Input Parameters'!$B$10:$B$12,Optimal!D830)*G830*INDEX('Input Parameters'!$H$10:$K$12,Optimal!D830,Optimal!E830)*2.2046</f>
        <v>161.197401924581</v>
      </c>
      <c r="K830" s="60" t="n">
        <f aca="false">+INDEX('Input Parameters'!$B$25:$B$27,Optimal!D830)*G830*INDEX('Input Parameters'!$H$25:$K$27,Optimal!D830,Optimal!E830)*2.2046</f>
        <v>68.8228156294708</v>
      </c>
      <c r="L830" s="60" t="n">
        <f aca="false">+INDEX('Input Parameters'!$B$10:$B$12,Optimal!D830)*Optimal!H830*IF(Optimal!E830=1,IF(Optimal!H830&lt;='Input Parameters'!$O$10,'Input Parameters'!$O$11*Optimal!H830+'Input Parameters'!$O$12,'Input Parameters'!$O$11*'Input Parameters'!$O$10+'Input Parameters'!$O$12),INDEX('Input Parameters'!$H$10:$K$12,Optimal!D830,Optimal!E830))/31.1035</f>
        <v>196.613853472212</v>
      </c>
      <c r="M830" s="60" t="n">
        <f aca="false">+INDEX('Input Parameters'!$B$25:$B$27,Optimal!D830)*Optimal!H830*IF(Optimal!E830=1,IF(Optimal!H830&lt;='Input Parameters'!$O$25,'Input Parameters'!$O$26*Optimal!H830+'Input Parameters'!$O$27,'Input Parameters'!$O$25*'Input Parameters'!$O$26+'Input Parameters'!$O$27),INDEX('Input Parameters'!$H$25:$K$27,Optimal!D830,Optimal!E830))/31.1035</f>
        <v>83.9437784118186</v>
      </c>
      <c r="N830" s="60" t="n">
        <f aca="false">+Optimal!J830*'Input Parameters'!$B$32+Optimal!L830*'Input Parameters'!$B$33/1000</f>
        <v>175.754614458314</v>
      </c>
      <c r="O830" s="60" t="n">
        <f aca="false">+Optimal!K830*'Input Parameters'!$B$32+Optimal!M830*'Input Parameters'!$B$33/1000</f>
        <v>75.0379800324115</v>
      </c>
      <c r="P830" s="60" t="n">
        <f aca="false">+N830*U830</f>
        <v>196.947812004129</v>
      </c>
      <c r="Q830" s="60" t="n">
        <f aca="false">+O830*V830</f>
        <v>183.768226882795</v>
      </c>
      <c r="R830" s="60" t="n">
        <f aca="false">P830-Q830</f>
        <v>13.179585121334</v>
      </c>
      <c r="S830" s="60" t="n">
        <f aca="false">R830/U830</f>
        <v>11.7613538233775</v>
      </c>
      <c r="T830" s="60" t="n">
        <f aca="false">+N830-R830</f>
        <v>162.57502933698</v>
      </c>
      <c r="U830" s="61" t="n">
        <f aca="false">+F830/INDEX('Input Parameters'!$B$10:$B$12,Optimal!D830)</f>
        <v>1.12058401772911</v>
      </c>
      <c r="V830" s="61" t="n">
        <f aca="false">+F830/INDEX('Input Parameters'!$B$25:$B$27,Optimal!D830)</f>
        <v>2.44900284900285</v>
      </c>
      <c r="W830" s="54" t="n">
        <f aca="false">+AVERAGE(P830:Q830)/U830</f>
        <v>169.873937546626</v>
      </c>
      <c r="X830" s="54" t="n">
        <v>0</v>
      </c>
      <c r="AA830" s="54" t="n">
        <f aca="false">SUM(Y830:Z830)</f>
        <v>0</v>
      </c>
    </row>
    <row r="831" customFormat="false" ht="12.75" hidden="false" customHeight="false" outlineLevel="0" collapsed="false">
      <c r="A831" s="1" t="n">
        <v>1</v>
      </c>
      <c r="B831" s="1" t="n">
        <v>1</v>
      </c>
      <c r="C831" s="1" t="n">
        <v>1</v>
      </c>
      <c r="D831" s="1" t="n">
        <v>2</v>
      </c>
      <c r="E831" s="1" t="n">
        <v>2</v>
      </c>
      <c r="F831" s="1" t="n">
        <v>8735</v>
      </c>
      <c r="G831" s="59" t="n">
        <v>0.013</v>
      </c>
      <c r="H831" s="1" t="n">
        <v>1.242</v>
      </c>
      <c r="I831" s="59" t="n">
        <v>0.0213</v>
      </c>
      <c r="J831" s="60" t="n">
        <f aca="false">+INDEX('Input Parameters'!$B$10:$B$12,Optimal!D831)*G831*INDEX('Input Parameters'!$H$10:$K$12,Optimal!D831,Optimal!E831)*2.2046</f>
        <v>195.532345893563</v>
      </c>
      <c r="K831" s="60" t="n">
        <f aca="false">+INDEX('Input Parameters'!$B$25:$B$27,Optimal!D831)*G831*INDEX('Input Parameters'!$H$25:$K$27,Optimal!D831,Optimal!E831)*2.2046</f>
        <v>84.3057906018822</v>
      </c>
      <c r="L831" s="60" t="n">
        <f aca="false">+INDEX('Input Parameters'!$B$10:$B$12,Optimal!D831)*Optimal!H831*IF(Optimal!E831=1,IF(Optimal!H831&lt;='Input Parameters'!$O$10,'Input Parameters'!$O$11*Optimal!H831+'Input Parameters'!$O$12,'Input Parameters'!$O$11*'Input Parameters'!$O$10+'Input Parameters'!$O$12),INDEX('Input Parameters'!$H$10:$K$12,Optimal!D831,Optimal!E831))/31.1035</f>
        <v>272.431793398899</v>
      </c>
      <c r="M831" s="60" t="n">
        <f aca="false">+INDEX('Input Parameters'!$B$25:$B$27,Optimal!D831)*Optimal!H831*IF(Optimal!E831=1,IF(Optimal!H831&lt;='Input Parameters'!$O$25,'Input Parameters'!$O$26*Optimal!H831+'Input Parameters'!$O$27,'Input Parameters'!$O$25*'Input Parameters'!$O$26+'Input Parameters'!$O$27),INDEX('Input Parameters'!$H$25:$K$27,Optimal!D831,Optimal!E831))/31.1035</f>
        <v>117.4617816946</v>
      </c>
      <c r="N831" s="60" t="n">
        <f aca="false">+Optimal!J831*'Input Parameters'!$B$32+Optimal!L831*'Input Parameters'!$B$33/1000</f>
        <v>224.050816013142</v>
      </c>
      <c r="O831" s="60" t="n">
        <f aca="false">+Optimal!K831*'Input Parameters'!$B$32+Optimal!M831*'Input Parameters'!$B$33/1000</f>
        <v>96.6018235635896</v>
      </c>
      <c r="P831" s="60" t="n">
        <f aca="false">+N831*U831</f>
        <v>255.127607596766</v>
      </c>
      <c r="Q831" s="60" t="n">
        <f aca="false">+O831*V831</f>
        <v>240.403683426768</v>
      </c>
      <c r="R831" s="60" t="n">
        <f aca="false">P831-Q831</f>
        <v>14.7239241699981</v>
      </c>
      <c r="S831" s="60" t="n">
        <f aca="false">R831/U831</f>
        <v>12.9304204130573</v>
      </c>
      <c r="T831" s="60" t="n">
        <f aca="false">+N831-R831</f>
        <v>209.326891843144</v>
      </c>
      <c r="U831" s="61" t="n">
        <f aca="false">+F831/INDEX('Input Parameters'!$B$10:$B$12,Optimal!D831)</f>
        <v>1.13870421066354</v>
      </c>
      <c r="V831" s="61" t="n">
        <f aca="false">+F831/INDEX('Input Parameters'!$B$25:$B$27,Optimal!D831)</f>
        <v>2.48860398860399</v>
      </c>
      <c r="W831" s="54" t="n">
        <f aca="false">+AVERAGE(P831:Q831)/U831</f>
        <v>217.585605806613</v>
      </c>
      <c r="X831" s="54" t="n">
        <v>0</v>
      </c>
      <c r="AA831" s="54" t="n">
        <f aca="false">SUM(Y831:Z831)</f>
        <v>0</v>
      </c>
    </row>
    <row r="832" customFormat="false" ht="12.75" hidden="false" customHeight="false" outlineLevel="0" collapsed="false">
      <c r="A832" s="1" t="n">
        <v>1</v>
      </c>
      <c r="B832" s="1" t="n">
        <v>1</v>
      </c>
      <c r="C832" s="1" t="n">
        <v>1</v>
      </c>
      <c r="D832" s="1" t="n">
        <v>2</v>
      </c>
      <c r="E832" s="1" t="n">
        <v>2</v>
      </c>
      <c r="F832" s="1" t="n">
        <v>8816</v>
      </c>
      <c r="G832" s="59" t="n">
        <v>0.0136</v>
      </c>
      <c r="H832" s="1" t="n">
        <v>1.494</v>
      </c>
      <c r="I832" s="59" t="n">
        <v>0.0235</v>
      </c>
      <c r="J832" s="60" t="n">
        <f aca="false">+INDEX('Input Parameters'!$B$10:$B$12,Optimal!D832)*G832*INDEX('Input Parameters'!$H$10:$K$12,Optimal!D832,Optimal!E832)*2.2046</f>
        <v>204.556915704035</v>
      </c>
      <c r="K832" s="60" t="n">
        <f aca="false">+INDEX('Input Parameters'!$B$25:$B$27,Optimal!D832)*G832*INDEX('Input Parameters'!$H$25:$K$27,Optimal!D832,Optimal!E832)*2.2046</f>
        <v>88.1968270911998</v>
      </c>
      <c r="L832" s="60" t="n">
        <f aca="false">+INDEX('Input Parameters'!$B$10:$B$12,Optimal!D832)*Optimal!H832*IF(Optimal!E832=1,IF(Optimal!H832&lt;='Input Parameters'!$O$10,'Input Parameters'!$O$11*Optimal!H832+'Input Parameters'!$O$12,'Input Parameters'!$O$11*'Input Parameters'!$O$10+'Input Parameters'!$O$12),INDEX('Input Parameters'!$H$10:$K$12,Optimal!D832,Optimal!E832))/31.1035</f>
        <v>327.707809450849</v>
      </c>
      <c r="M832" s="60" t="n">
        <f aca="false">+INDEX('Input Parameters'!$B$25:$B$27,Optimal!D832)*Optimal!H832*IF(Optimal!E832=1,IF(Optimal!H832&lt;='Input Parameters'!$O$25,'Input Parameters'!$O$26*Optimal!H832+'Input Parameters'!$O$27,'Input Parameters'!$O$25*'Input Parameters'!$O$26+'Input Parameters'!$O$27),INDEX('Input Parameters'!$H$25:$K$27,Optimal!D832,Optimal!E832))/31.1035</f>
        <v>141.294606965968</v>
      </c>
      <c r="N832" s="60" t="n">
        <f aca="false">+Optimal!J832*'Input Parameters'!$B$32+Optimal!L832*'Input Parameters'!$B$33/1000</f>
        <v>248.056340017096</v>
      </c>
      <c r="O832" s="60" t="n">
        <f aca="false">+Optimal!K832*'Input Parameters'!$B$32+Optimal!M832*'Input Parameters'!$B$33/1000</f>
        <v>106.95205319295</v>
      </c>
      <c r="P832" s="60" t="n">
        <f aca="false">+N832*U832</f>
        <v>285.082087549305</v>
      </c>
      <c r="Q832" s="60" t="n">
        <f aca="false">+O832*V832</f>
        <v>268.629430469814</v>
      </c>
      <c r="R832" s="60" t="n">
        <f aca="false">P832-Q832</f>
        <v>16.4526570794918</v>
      </c>
      <c r="S832" s="60" t="n">
        <f aca="false">R832/U832</f>
        <v>14.3158271842992</v>
      </c>
      <c r="T832" s="60" t="n">
        <f aca="false">+N832-R832</f>
        <v>231.603682937604</v>
      </c>
      <c r="U832" s="61" t="n">
        <f aca="false">+F832/INDEX('Input Parameters'!$B$10:$B$12,Optimal!D832)</f>
        <v>1.1492634597836</v>
      </c>
      <c r="V832" s="61" t="n">
        <f aca="false">+F832/INDEX('Input Parameters'!$B$25:$B$27,Optimal!D832)</f>
        <v>2.51168091168091</v>
      </c>
      <c r="W832" s="54" t="n">
        <f aca="false">+AVERAGE(P832:Q832)/U832</f>
        <v>240.898426424947</v>
      </c>
      <c r="X832" s="54" t="n">
        <v>0</v>
      </c>
      <c r="AA832" s="54" t="n">
        <f aca="false">SUM(Y832:Z832)</f>
        <v>0</v>
      </c>
    </row>
    <row r="833" customFormat="false" ht="12.75" hidden="false" customHeight="false" outlineLevel="0" collapsed="false">
      <c r="A833" s="1" t="n">
        <v>1</v>
      </c>
      <c r="B833" s="1" t="n">
        <v>1</v>
      </c>
      <c r="C833" s="1" t="n">
        <v>1</v>
      </c>
      <c r="D833" s="1" t="n">
        <v>2</v>
      </c>
      <c r="E833" s="1" t="n">
        <v>2</v>
      </c>
      <c r="F833" s="1" t="n">
        <v>8856</v>
      </c>
      <c r="G833" s="59" t="n">
        <v>0.0129</v>
      </c>
      <c r="H833" s="1" t="n">
        <v>1.457</v>
      </c>
      <c r="I833" s="59" t="n">
        <v>0.0227</v>
      </c>
      <c r="J833" s="60" t="n">
        <f aca="false">+INDEX('Input Parameters'!$B$10:$B$12,Optimal!D833)*G833*INDEX('Input Parameters'!$H$10:$K$12,Optimal!D833,Optimal!E833)*2.2046</f>
        <v>194.028250925151</v>
      </c>
      <c r="K833" s="60" t="n">
        <f aca="false">+INDEX('Input Parameters'!$B$25:$B$27,Optimal!D833)*G833*INDEX('Input Parameters'!$H$25:$K$27,Optimal!D833,Optimal!E833)*2.2046</f>
        <v>83.6572845203293</v>
      </c>
      <c r="L833" s="60" t="n">
        <f aca="false">+INDEX('Input Parameters'!$B$10:$B$12,Optimal!D833)*Optimal!H833*IF(Optimal!E833=1,IF(Optimal!H833&lt;='Input Parameters'!$O$10,'Input Parameters'!$O$11*Optimal!H833+'Input Parameters'!$O$12,'Input Parameters'!$O$11*'Input Parameters'!$O$10+'Input Parameters'!$O$12),INDEX('Input Parameters'!$H$10:$K$12,Optimal!D833,Optimal!E833))/31.1035</f>
        <v>319.591886459094</v>
      </c>
      <c r="M833" s="60" t="n">
        <f aca="false">+INDEX('Input Parameters'!$B$25:$B$27,Optimal!D833)*Optimal!H833*IF(Optimal!E833=1,IF(Optimal!H833&lt;='Input Parameters'!$O$25,'Input Parameters'!$O$26*Optimal!H833+'Input Parameters'!$O$27,'Input Parameters'!$O$25*'Input Parameters'!$O$26+'Input Parameters'!$O$27),INDEX('Input Parameters'!$H$25:$K$27,Optimal!D833,Optimal!E833))/31.1035</f>
        <v>137.795342938029</v>
      </c>
      <c r="N833" s="60" t="n">
        <f aca="false">+Optimal!J833*'Input Parameters'!$B$32+Optimal!L833*'Input Parameters'!$B$33/1000</f>
        <v>238.089179314516</v>
      </c>
      <c r="O833" s="60" t="n">
        <f aca="false">+Optimal!K833*'Input Parameters'!$B$32+Optimal!M833*'Input Parameters'!$B$33/1000</f>
        <v>102.6546089044</v>
      </c>
      <c r="P833" s="60" t="n">
        <f aca="false">+N833*U833</f>
        <v>274.868696650939</v>
      </c>
      <c r="Q833" s="60" t="n">
        <f aca="false">+O833*V833</f>
        <v>259.005474774178</v>
      </c>
      <c r="R833" s="60" t="n">
        <f aca="false">P833-Q833</f>
        <v>15.8632218767607</v>
      </c>
      <c r="S833" s="60" t="n">
        <f aca="false">R833/U833</f>
        <v>13.7406024183188</v>
      </c>
      <c r="T833" s="60" t="n">
        <f aca="false">+N833-R833</f>
        <v>222.225957437755</v>
      </c>
      <c r="U833" s="61" t="n">
        <f aca="false">+F833/INDEX('Input Parameters'!$B$10:$B$12,Optimal!D833)</f>
        <v>1.15447790379351</v>
      </c>
      <c r="V833" s="61" t="n">
        <f aca="false">+F833/INDEX('Input Parameters'!$B$25:$B$27,Optimal!D833)</f>
        <v>2.52307692307692</v>
      </c>
      <c r="W833" s="54" t="n">
        <f aca="false">+AVERAGE(P833:Q833)/U833</f>
        <v>231.218878105356</v>
      </c>
      <c r="X833" s="54" t="n">
        <v>0</v>
      </c>
      <c r="AA833" s="54" t="n">
        <f aca="false">SUM(Y833:Z833)</f>
        <v>0</v>
      </c>
    </row>
    <row r="834" customFormat="false" ht="12.75" hidden="false" customHeight="false" outlineLevel="0" collapsed="false">
      <c r="A834" s="1" t="n">
        <v>1</v>
      </c>
      <c r="B834" s="1" t="n">
        <v>1</v>
      </c>
      <c r="C834" s="1" t="n">
        <v>1</v>
      </c>
      <c r="D834" s="1" t="n">
        <v>2</v>
      </c>
      <c r="E834" s="1" t="n">
        <v>2</v>
      </c>
      <c r="F834" s="1" t="n">
        <v>8802</v>
      </c>
      <c r="G834" s="59" t="n">
        <v>0.0143</v>
      </c>
      <c r="H834" s="1" t="n">
        <v>1.823</v>
      </c>
      <c r="I834" s="59" t="n">
        <v>0.0265</v>
      </c>
      <c r="J834" s="60" t="n">
        <f aca="false">+INDEX('Input Parameters'!$B$10:$B$12,Optimal!D834)*G834*INDEX('Input Parameters'!$H$10:$K$12,Optimal!D834,Optimal!E834)*2.2046</f>
        <v>215.085580482919</v>
      </c>
      <c r="K834" s="60" t="n">
        <f aca="false">+INDEX('Input Parameters'!$B$25:$B$27,Optimal!D834)*G834*INDEX('Input Parameters'!$H$25:$K$27,Optimal!D834,Optimal!E834)*2.2046</f>
        <v>92.7363696620704</v>
      </c>
      <c r="L834" s="60" t="n">
        <f aca="false">+INDEX('Input Parameters'!$B$10:$B$12,Optimal!D834)*Optimal!H834*IF(Optimal!E834=1,IF(Optimal!H834&lt;='Input Parameters'!$O$10,'Input Parameters'!$O$11*Optimal!H834+'Input Parameters'!$O$12,'Input Parameters'!$O$11*'Input Parameters'!$O$10+'Input Parameters'!$O$12),INDEX('Input Parameters'!$H$10:$K$12,Optimal!D834,Optimal!E834))/31.1035</f>
        <v>399.873719296451</v>
      </c>
      <c r="M834" s="60" t="n">
        <f aca="false">+INDEX('Input Parameters'!$B$25:$B$27,Optimal!D834)*Optimal!H834*IF(Optimal!E834=1,IF(Optimal!H834&lt;='Input Parameters'!$O$25,'Input Parameters'!$O$26*Optimal!H834+'Input Parameters'!$O$27,'Input Parameters'!$O$25*'Input Parameters'!$O$26+'Input Parameters'!$O$27),INDEX('Input Parameters'!$H$25:$K$27,Optimal!D834,Optimal!E834))/31.1035</f>
        <v>172.409684403588</v>
      </c>
      <c r="N834" s="60" t="n">
        <f aca="false">+Optimal!J834*'Input Parameters'!$B$32+Optimal!L834*'Input Parameters'!$B$33/1000</f>
        <v>278.519496512908</v>
      </c>
      <c r="O834" s="60" t="n">
        <f aca="false">+Optimal!K834*'Input Parameters'!$B$32+Optimal!M834*'Input Parameters'!$B$33/1000</f>
        <v>120.086557772597</v>
      </c>
      <c r="P834" s="60" t="n">
        <f aca="false">+N834*U834</f>
        <v>319.583966667529</v>
      </c>
      <c r="Q834" s="60" t="n">
        <f aca="false">+O834*V834</f>
        <v>301.140137183591</v>
      </c>
      <c r="R834" s="60" t="n">
        <f aca="false">P834-Q834</f>
        <v>18.4438294839383</v>
      </c>
      <c r="S834" s="60" t="n">
        <f aca="false">R834/U834</f>
        <v>16.0739168338208</v>
      </c>
      <c r="T834" s="60" t="n">
        <f aca="false">+N834-R834</f>
        <v>260.075667028969</v>
      </c>
      <c r="U834" s="61" t="n">
        <f aca="false">+F834/INDEX('Input Parameters'!$B$10:$B$12,Optimal!D834)</f>
        <v>1.14743840438013</v>
      </c>
      <c r="V834" s="61" t="n">
        <f aca="false">+F834/INDEX('Input Parameters'!$B$25:$B$27,Optimal!D834)</f>
        <v>2.50769230769231</v>
      </c>
      <c r="W834" s="54" t="n">
        <f aca="false">+AVERAGE(P834:Q834)/U834</f>
        <v>270.482538095997</v>
      </c>
      <c r="X834" s="54" t="n">
        <v>0</v>
      </c>
      <c r="AA834" s="54" t="n">
        <f aca="false">SUM(Y834:Z834)</f>
        <v>0</v>
      </c>
    </row>
    <row r="835" customFormat="false" ht="12.75" hidden="false" customHeight="false" outlineLevel="0" collapsed="false">
      <c r="A835" s="1" t="n">
        <v>1</v>
      </c>
      <c r="B835" s="1" t="n">
        <v>1</v>
      </c>
      <c r="C835" s="1" t="n">
        <v>1</v>
      </c>
      <c r="D835" s="1" t="n">
        <v>2</v>
      </c>
      <c r="E835" s="1" t="n">
        <v>2</v>
      </c>
      <c r="F835" s="1" t="n">
        <v>8795</v>
      </c>
      <c r="G835" s="59" t="n">
        <v>0.0155</v>
      </c>
      <c r="H835" s="1" t="n">
        <v>2.275</v>
      </c>
      <c r="I835" s="59" t="n">
        <v>0.0307</v>
      </c>
      <c r="J835" s="60" t="n">
        <f aca="false">+INDEX('Input Parameters'!$B$10:$B$12,Optimal!D835)*G835*INDEX('Input Parameters'!$H$10:$K$12,Optimal!D835,Optimal!E835)*2.2046</f>
        <v>233.134720103864</v>
      </c>
      <c r="K835" s="60" t="n">
        <f aca="false">+INDEX('Input Parameters'!$B$25:$B$27,Optimal!D835)*G835*INDEX('Input Parameters'!$H$25:$K$27,Optimal!D835,Optimal!E835)*2.2046</f>
        <v>100.518442640706</v>
      </c>
      <c r="L835" s="60" t="n">
        <f aca="false">+INDEX('Input Parameters'!$B$10:$B$12,Optimal!D835)*Optimal!H835*IF(Optimal!E835=1,IF(Optimal!H835&lt;='Input Parameters'!$O$10,'Input Parameters'!$O$11*Optimal!H835+'Input Parameters'!$O$12,'Input Parameters'!$O$11*'Input Parameters'!$O$10+'Input Parameters'!$O$12),INDEX('Input Parameters'!$H$10:$K$12,Optimal!D835,Optimal!E835))/31.1035</f>
        <v>499.019589357886</v>
      </c>
      <c r="M835" s="60" t="n">
        <f aca="false">+INDEX('Input Parameters'!$B$25:$B$27,Optimal!D835)*Optimal!H835*IF(Optimal!E835=1,IF(Optimal!H835&lt;='Input Parameters'!$O$25,'Input Parameters'!$O$26*Optimal!H835+'Input Parameters'!$O$27,'Input Parameters'!$O$25*'Input Parameters'!$O$26+'Input Parameters'!$O$27),INDEX('Input Parameters'!$H$25:$K$27,Optimal!D835,Optimal!E835))/31.1035</f>
        <v>215.157450366518</v>
      </c>
      <c r="N835" s="60" t="n">
        <f aca="false">+Optimal!J835*'Input Parameters'!$B$32+Optimal!L835*'Input Parameters'!$B$33/1000</f>
        <v>322.880572667228</v>
      </c>
      <c r="O835" s="60" t="n">
        <f aca="false">+Optimal!K835*'Input Parameters'!$B$32+Optimal!M835*'Input Parameters'!$B$33/1000</f>
        <v>139.21329396578</v>
      </c>
      <c r="P835" s="60" t="n">
        <f aca="false">+N835*U835</f>
        <v>370.190931639717</v>
      </c>
      <c r="Q835" s="60" t="n">
        <f aca="false">+O835*V835</f>
        <v>348.826473056705</v>
      </c>
      <c r="R835" s="60" t="n">
        <f aca="false">P835-Q835</f>
        <v>21.3644585830123</v>
      </c>
      <c r="S835" s="60" t="n">
        <f aca="false">R835/U835</f>
        <v>18.6340832052629</v>
      </c>
      <c r="T835" s="60" t="n">
        <f aca="false">+N835-R835</f>
        <v>301.516114084216</v>
      </c>
      <c r="U835" s="61" t="n">
        <f aca="false">+F835/INDEX('Input Parameters'!$B$10:$B$12,Optimal!D835)</f>
        <v>1.1465258766784</v>
      </c>
      <c r="V835" s="61" t="n">
        <f aca="false">+F835/INDEX('Input Parameters'!$B$25:$B$27,Optimal!D835)</f>
        <v>2.50569800569801</v>
      </c>
      <c r="W835" s="54" t="n">
        <f aca="false">+AVERAGE(P835:Q835)/U835</f>
        <v>313.563531064596</v>
      </c>
      <c r="X835" s="54" t="n">
        <v>0</v>
      </c>
      <c r="AA835" s="54" t="n">
        <f aca="false">SUM(Y835:Z835)</f>
        <v>0</v>
      </c>
    </row>
    <row r="836" customFormat="false" ht="12.75" hidden="false" customHeight="false" outlineLevel="0" collapsed="false">
      <c r="A836" s="1" t="n">
        <v>1</v>
      </c>
      <c r="B836" s="1" t="n">
        <v>1</v>
      </c>
      <c r="C836" s="1" t="n">
        <v>1</v>
      </c>
      <c r="D836" s="1" t="n">
        <v>2</v>
      </c>
      <c r="E836" s="1" t="n">
        <v>2</v>
      </c>
      <c r="F836" s="1" t="n">
        <v>8738</v>
      </c>
      <c r="G836" s="59" t="n">
        <v>0.0151</v>
      </c>
      <c r="H836" s="1" t="n">
        <v>2.208</v>
      </c>
      <c r="I836" s="59" t="n">
        <v>0.0299</v>
      </c>
      <c r="J836" s="60" t="n">
        <f aca="false">+INDEX('Input Parameters'!$B$10:$B$12,Optimal!D836)*G836*INDEX('Input Parameters'!$H$10:$K$12,Optimal!D836,Optimal!E836)*2.2046</f>
        <v>227.118340230216</v>
      </c>
      <c r="K836" s="60" t="n">
        <f aca="false">+INDEX('Input Parameters'!$B$25:$B$27,Optimal!D836)*G836*INDEX('Input Parameters'!$H$25:$K$27,Optimal!D836,Optimal!E836)*2.2046</f>
        <v>97.924418314494</v>
      </c>
      <c r="L836" s="60" t="n">
        <f aca="false">+INDEX('Input Parameters'!$B$10:$B$12,Optimal!D836)*Optimal!H836*IF(Optimal!E836=1,IF(Optimal!H836&lt;='Input Parameters'!$O$10,'Input Parameters'!$O$11*Optimal!H836+'Input Parameters'!$O$12,'Input Parameters'!$O$11*'Input Parameters'!$O$10+'Input Parameters'!$O$12),INDEX('Input Parameters'!$H$10:$K$12,Optimal!D836,Optimal!E836))/31.1035</f>
        <v>484.323188264709</v>
      </c>
      <c r="M836" s="60" t="n">
        <f aca="false">+INDEX('Input Parameters'!$B$25:$B$27,Optimal!D836)*Optimal!H836*IF(Optimal!E836=1,IF(Optimal!H836&lt;='Input Parameters'!$O$25,'Input Parameters'!$O$26*Optimal!H836+'Input Parameters'!$O$27,'Input Parameters'!$O$25*'Input Parameters'!$O$26+'Input Parameters'!$O$27),INDEX('Input Parameters'!$H$25:$K$27,Optimal!D836,Optimal!E836))/31.1035</f>
        <v>208.820945234845</v>
      </c>
      <c r="N836" s="60" t="n">
        <f aca="false">+Optimal!J836*'Input Parameters'!$B$32+Optimal!L836*'Input Parameters'!$B$33/1000</f>
        <v>313.966258405858</v>
      </c>
      <c r="O836" s="60" t="n">
        <f aca="false">+Optimal!K836*'Input Parameters'!$B$32+Optimal!M836*'Input Parameters'!$B$33/1000</f>
        <v>135.369795295296</v>
      </c>
      <c r="P836" s="60" t="n">
        <f aca="false">+N836*U836</f>
        <v>357.637487413686</v>
      </c>
      <c r="Q836" s="60" t="n">
        <f aca="false">+O836*V836</f>
        <v>336.997513188119</v>
      </c>
      <c r="R836" s="60" t="n">
        <f aca="false">P836-Q836</f>
        <v>20.6399742255668</v>
      </c>
      <c r="S836" s="60" t="n">
        <f aca="false">R836/U836</f>
        <v>18.1196203117788</v>
      </c>
      <c r="T836" s="60" t="n">
        <f aca="false">+N836-R836</f>
        <v>293.326284180291</v>
      </c>
      <c r="U836" s="61" t="n">
        <f aca="false">+F836/INDEX('Input Parameters'!$B$10:$B$12,Optimal!D836)</f>
        <v>1.13909529396428</v>
      </c>
      <c r="V836" s="61" t="n">
        <f aca="false">+F836/INDEX('Input Parameters'!$B$25:$B$27,Optimal!D836)</f>
        <v>2.48945868945869</v>
      </c>
      <c r="W836" s="54" t="n">
        <f aca="false">+AVERAGE(P836:Q836)/U836</f>
        <v>304.906448249968</v>
      </c>
      <c r="X836" s="54" t="n">
        <v>0</v>
      </c>
      <c r="AA836" s="54" t="n">
        <f aca="false">SUM(Y836:Z836)</f>
        <v>0</v>
      </c>
    </row>
    <row r="837" customFormat="false" ht="12.75" hidden="false" customHeight="false" outlineLevel="0" collapsed="false">
      <c r="A837" s="1" t="n">
        <v>1</v>
      </c>
      <c r="B837" s="1" t="n">
        <v>1</v>
      </c>
      <c r="C837" s="1" t="n">
        <v>1</v>
      </c>
      <c r="D837" s="1" t="n">
        <v>2</v>
      </c>
      <c r="E837" s="1" t="n">
        <v>2</v>
      </c>
      <c r="F837" s="1" t="n">
        <v>8738</v>
      </c>
      <c r="G837" s="59" t="n">
        <v>0.0157</v>
      </c>
      <c r="H837" s="1" t="n">
        <v>1.97</v>
      </c>
      <c r="I837" s="59" t="n">
        <v>0.0291</v>
      </c>
      <c r="J837" s="60" t="n">
        <f aca="false">+INDEX('Input Parameters'!$B$10:$B$12,Optimal!D837)*G837*INDEX('Input Parameters'!$H$10:$K$12,Optimal!D837,Optimal!E837)*2.2046</f>
        <v>236.142910040688</v>
      </c>
      <c r="K837" s="60" t="n">
        <f aca="false">+INDEX('Input Parameters'!$B$25:$B$27,Optimal!D837)*G837*INDEX('Input Parameters'!$H$25:$K$27,Optimal!D837,Optimal!E837)*2.2046</f>
        <v>101.815454803812</v>
      </c>
      <c r="L837" s="60" t="n">
        <f aca="false">+INDEX('Input Parameters'!$B$10:$B$12,Optimal!D837)*Optimal!H837*IF(Optimal!E837=1,IF(Optimal!H837&lt;='Input Parameters'!$O$10,'Input Parameters'!$O$11*Optimal!H837+'Input Parameters'!$O$12,'Input Parameters'!$O$11*'Input Parameters'!$O$10+'Input Parameters'!$O$12),INDEX('Input Parameters'!$H$10:$K$12,Optimal!D837,Optimal!E837))/31.1035</f>
        <v>432.118061993422</v>
      </c>
      <c r="M837" s="60" t="n">
        <f aca="false">+INDEX('Input Parameters'!$B$25:$B$27,Optimal!D837)*Optimal!H837*IF(Optimal!E837=1,IF(Optimal!H837&lt;='Input Parameters'!$O$25,'Input Parameters'!$O$26*Optimal!H837+'Input Parameters'!$O$27,'Input Parameters'!$O$25*'Input Parameters'!$O$26+'Input Parameters'!$O$27),INDEX('Input Parameters'!$H$25:$K$27,Optimal!D837,Optimal!E837))/31.1035</f>
        <v>186.312165811886</v>
      </c>
      <c r="N837" s="60" t="n">
        <f aca="false">+Optimal!J837*'Input Parameters'!$B$32+Optimal!L837*'Input Parameters'!$B$33/1000</f>
        <v>303.577816866376</v>
      </c>
      <c r="O837" s="60" t="n">
        <f aca="false">+Optimal!K837*'Input Parameters'!$B$32+Optimal!M837*'Input Parameters'!$B$33/1000</f>
        <v>130.890711422472</v>
      </c>
      <c r="P837" s="60" t="n">
        <f aca="false">+N837*U837</f>
        <v>345.80406254444</v>
      </c>
      <c r="Q837" s="60" t="n">
        <f aca="false">+O837*V837</f>
        <v>325.847018920102</v>
      </c>
      <c r="R837" s="60" t="n">
        <f aca="false">P837-Q837</f>
        <v>19.9570436243379</v>
      </c>
      <c r="S837" s="60" t="n">
        <f aca="false">R837/U837</f>
        <v>17.520082586667</v>
      </c>
      <c r="T837" s="60" t="n">
        <f aca="false">+N837-R837</f>
        <v>283.620773242038</v>
      </c>
      <c r="U837" s="61" t="n">
        <f aca="false">+F837/INDEX('Input Parameters'!$B$10:$B$12,Optimal!D837)</f>
        <v>1.13909529396428</v>
      </c>
      <c r="V837" s="61" t="n">
        <f aca="false">+F837/INDEX('Input Parameters'!$B$25:$B$27,Optimal!D837)</f>
        <v>2.48945868945869</v>
      </c>
      <c r="W837" s="54" t="n">
        <f aca="false">+AVERAGE(P837:Q837)/U837</f>
        <v>294.817775573043</v>
      </c>
      <c r="X837" s="54" t="n">
        <v>0</v>
      </c>
      <c r="AA837" s="54" t="n">
        <f aca="false">SUM(Y837:Z837)</f>
        <v>0</v>
      </c>
    </row>
    <row r="838" customFormat="false" ht="12.75" hidden="false" customHeight="false" outlineLevel="0" collapsed="false">
      <c r="A838" s="1" t="n">
        <v>1</v>
      </c>
      <c r="B838" s="1" t="n">
        <v>1</v>
      </c>
      <c r="C838" s="1" t="n">
        <v>1</v>
      </c>
      <c r="D838" s="1" t="n">
        <v>2</v>
      </c>
      <c r="E838" s="1" t="n">
        <v>2</v>
      </c>
      <c r="F838" s="1" t="n">
        <v>9163</v>
      </c>
      <c r="G838" s="59" t="n">
        <v>0.0164</v>
      </c>
      <c r="H838" s="1" t="n">
        <v>2.38</v>
      </c>
      <c r="I838" s="59" t="n">
        <v>0.0324</v>
      </c>
      <c r="J838" s="60" t="n">
        <f aca="false">+INDEX('Input Parameters'!$B$10:$B$12,Optimal!D838)*G838*INDEX('Input Parameters'!$H$10:$K$12,Optimal!D838,Optimal!E838)*2.2046</f>
        <v>246.671574819572</v>
      </c>
      <c r="K838" s="60" t="n">
        <f aca="false">+INDEX('Input Parameters'!$B$25:$B$27,Optimal!D838)*G838*INDEX('Input Parameters'!$H$25:$K$27,Optimal!D838,Optimal!E838)*2.2046</f>
        <v>106.354997374682</v>
      </c>
      <c r="L838" s="60" t="n">
        <f aca="false">+INDEX('Input Parameters'!$B$10:$B$12,Optimal!D838)*Optimal!H838*IF(Optimal!E838=1,IF(Optimal!H838&lt;='Input Parameters'!$O$10,'Input Parameters'!$O$11*Optimal!H838+'Input Parameters'!$O$12,'Input Parameters'!$O$11*'Input Parameters'!$O$10+'Input Parameters'!$O$12),INDEX('Input Parameters'!$H$10:$K$12,Optimal!D838,Optimal!E838))/31.1035</f>
        <v>522.051262712865</v>
      </c>
      <c r="M838" s="60" t="n">
        <f aca="false">+INDEX('Input Parameters'!$B$25:$B$27,Optimal!D838)*Optimal!H838*IF(Optimal!E838=1,IF(Optimal!H838&lt;='Input Parameters'!$O$25,'Input Parameters'!$O$26*Optimal!H838+'Input Parameters'!$O$27,'Input Parameters'!$O$25*'Input Parameters'!$O$26+'Input Parameters'!$O$27),INDEX('Input Parameters'!$H$25:$K$27,Optimal!D838,Optimal!E838))/31.1035</f>
        <v>225.087794229588</v>
      </c>
      <c r="N838" s="60" t="n">
        <f aca="false">+Optimal!J838*'Input Parameters'!$B$32+Optimal!L838*'Input Parameters'!$B$33/1000</f>
        <v>339.726506441817</v>
      </c>
      <c r="O838" s="60" t="n">
        <f aca="false">+Optimal!K838*'Input Parameters'!$B$32+Optimal!M838*'Input Parameters'!$B$33/1000</f>
        <v>146.476592315746</v>
      </c>
      <c r="P838" s="60" t="n">
        <f aca="false">+N838*U838</f>
        <v>405.8028912171</v>
      </c>
      <c r="Q838" s="60" t="n">
        <f aca="false">+O838*V838</f>
        <v>382.383195267572</v>
      </c>
      <c r="R838" s="60" t="n">
        <f aca="false">P838-Q838</f>
        <v>23.4196959495273</v>
      </c>
      <c r="S838" s="60" t="n">
        <f aca="false">R838/U838</f>
        <v>19.6062957141574</v>
      </c>
      <c r="T838" s="60" t="n">
        <f aca="false">+N838-R838</f>
        <v>316.30681049229</v>
      </c>
      <c r="U838" s="61" t="n">
        <f aca="false">+F838/INDEX('Input Parameters'!$B$10:$B$12,Optimal!D838)</f>
        <v>1.19449876156955</v>
      </c>
      <c r="V838" s="61" t="n">
        <f aca="false">+F838/INDEX('Input Parameters'!$B$25:$B$27,Optimal!D838)</f>
        <v>2.61054131054131</v>
      </c>
      <c r="W838" s="54" t="n">
        <f aca="false">+AVERAGE(P838:Q838)/U838</f>
        <v>329.923358584738</v>
      </c>
      <c r="X838" s="54" t="n">
        <v>0</v>
      </c>
      <c r="AA838" s="54" t="n">
        <f aca="false">SUM(Y838:Z838)</f>
        <v>0</v>
      </c>
    </row>
    <row r="839" customFormat="false" ht="12.75" hidden="false" customHeight="false" outlineLevel="0" collapsed="false">
      <c r="A839" s="1" t="n">
        <v>1</v>
      </c>
      <c r="B839" s="1" t="n">
        <v>1</v>
      </c>
      <c r="C839" s="1" t="n">
        <v>1</v>
      </c>
      <c r="D839" s="1" t="n">
        <v>2</v>
      </c>
      <c r="E839" s="1" t="n">
        <v>2</v>
      </c>
      <c r="F839" s="1" t="n">
        <v>9180</v>
      </c>
      <c r="G839" s="59" t="n">
        <v>0.0166</v>
      </c>
      <c r="H839" s="1" t="n">
        <v>2.59</v>
      </c>
      <c r="I839" s="59" t="n">
        <v>0.034</v>
      </c>
      <c r="J839" s="60" t="n">
        <f aca="false">+INDEX('Input Parameters'!$B$10:$B$12,Optimal!D839)*G839*INDEX('Input Parameters'!$H$10:$K$12,Optimal!D839,Optimal!E839)*2.2046</f>
        <v>249.679764756396</v>
      </c>
      <c r="K839" s="60" t="n">
        <f aca="false">+INDEX('Input Parameters'!$B$25:$B$27,Optimal!D839)*G839*INDEX('Input Parameters'!$H$25:$K$27,Optimal!D839,Optimal!E839)*2.2046</f>
        <v>107.652009537788</v>
      </c>
      <c r="L839" s="60" t="n">
        <f aca="false">+INDEX('Input Parameters'!$B$10:$B$12,Optimal!D839)*Optimal!H839*IF(Optimal!E839=1,IF(Optimal!H839&lt;='Input Parameters'!$O$10,'Input Parameters'!$O$11*Optimal!H839+'Input Parameters'!$O$12,'Input Parameters'!$O$11*'Input Parameters'!$O$10+'Input Parameters'!$O$12),INDEX('Input Parameters'!$H$10:$K$12,Optimal!D839,Optimal!E839))/31.1035</f>
        <v>568.114609422824</v>
      </c>
      <c r="M839" s="60" t="n">
        <f aca="false">+INDEX('Input Parameters'!$B$25:$B$27,Optimal!D839)*Optimal!H839*IF(Optimal!E839=1,IF(Optimal!H839&lt;='Input Parameters'!$O$25,'Input Parameters'!$O$26*Optimal!H839+'Input Parameters'!$O$27,'Input Parameters'!$O$25*'Input Parameters'!$O$26+'Input Parameters'!$O$27),INDEX('Input Parameters'!$H$25:$K$27,Optimal!D839,Optimal!E839))/31.1035</f>
        <v>244.948481955728</v>
      </c>
      <c r="N839" s="60" t="n">
        <f aca="false">+Optimal!J839*'Input Parameters'!$B$32+Optimal!L839*'Input Parameters'!$B$33/1000</f>
        <v>356.572510344781</v>
      </c>
      <c r="O839" s="60" t="n">
        <f aca="false">+Optimal!K839*'Input Parameters'!$B$32+Optimal!M839*'Input Parameters'!$B$33/1000</f>
        <v>153.739920902285</v>
      </c>
      <c r="P839" s="60" t="n">
        <f aca="false">+N839*U839</f>
        <v>426.715636157618</v>
      </c>
      <c r="Q839" s="60" t="n">
        <f aca="false">+O839*V839</f>
        <v>402.089023898283</v>
      </c>
      <c r="R839" s="60" t="n">
        <f aca="false">P839-Q839</f>
        <v>24.6266122593348</v>
      </c>
      <c r="S839" s="60" t="n">
        <f aca="false">R839/U839</f>
        <v>20.5785122703003</v>
      </c>
      <c r="T839" s="60" t="n">
        <f aca="false">+N839-R839</f>
        <v>331.945898085446</v>
      </c>
      <c r="U839" s="61" t="n">
        <f aca="false">+F839/INDEX('Input Parameters'!$B$10:$B$12,Optimal!D839)</f>
        <v>1.19671490027376</v>
      </c>
      <c r="V839" s="61" t="n">
        <f aca="false">+F839/INDEX('Input Parameters'!$B$25:$B$27,Optimal!D839)</f>
        <v>2.61538461538462</v>
      </c>
      <c r="W839" s="54" t="n">
        <f aca="false">+AVERAGE(P839:Q839)/U839</f>
        <v>346.283254209631</v>
      </c>
      <c r="X839" s="54" t="n">
        <v>0</v>
      </c>
      <c r="AA839" s="54" t="n">
        <f aca="false">SUM(Y839:Z839)</f>
        <v>0</v>
      </c>
    </row>
    <row r="840" customFormat="false" ht="12.75" hidden="false" customHeight="false" outlineLevel="0" collapsed="false">
      <c r="A840" s="1" t="n">
        <v>1</v>
      </c>
      <c r="B840" s="1" t="n">
        <v>1</v>
      </c>
      <c r="C840" s="1" t="n">
        <v>1</v>
      </c>
      <c r="D840" s="1" t="n">
        <v>2</v>
      </c>
      <c r="E840" s="1" t="n">
        <v>2</v>
      </c>
      <c r="F840" s="1" t="n">
        <v>9140</v>
      </c>
      <c r="G840" s="59" t="n">
        <v>0.0173</v>
      </c>
      <c r="H840" s="1" t="n">
        <v>3.129</v>
      </c>
      <c r="I840" s="59" t="n">
        <v>0.0382</v>
      </c>
      <c r="J840" s="60" t="n">
        <f aca="false">+INDEX('Input Parameters'!$B$10:$B$12,Optimal!D840)*G840*INDEX('Input Parameters'!$H$10:$K$12,Optimal!D840,Optimal!E840)*2.2046</f>
        <v>260.20842953528</v>
      </c>
      <c r="K840" s="60" t="n">
        <f aca="false">+INDEX('Input Parameters'!$B$25:$B$27,Optimal!D840)*G840*INDEX('Input Parameters'!$H$25:$K$27,Optimal!D840,Optimal!E840)*2.2046</f>
        <v>112.191552108659</v>
      </c>
      <c r="L840" s="60" t="n">
        <f aca="false">+INDEX('Input Parameters'!$B$10:$B$12,Optimal!D840)*Optimal!H840*IF(Optimal!E840=1,IF(Optimal!H840&lt;='Input Parameters'!$O$10,'Input Parameters'!$O$11*Optimal!H840+'Input Parameters'!$O$12,'Input Parameters'!$O$11*'Input Parameters'!$O$10+'Input Parameters'!$O$12),INDEX('Input Parameters'!$H$10:$K$12,Optimal!D840,Optimal!E840))/31.1035</f>
        <v>686.343865978384</v>
      </c>
      <c r="M840" s="60" t="n">
        <f aca="false">+INDEX('Input Parameters'!$B$25:$B$27,Optimal!D840)*Optimal!H840*IF(Optimal!E840=1,IF(Optimal!H840&lt;='Input Parameters'!$O$25,'Input Parameters'!$O$26*Optimal!H840+'Input Parameters'!$O$27,'Input Parameters'!$O$25*'Input Parameters'!$O$26+'Input Parameters'!$O$27),INDEX('Input Parameters'!$H$25:$K$27,Optimal!D840,Optimal!E840))/31.1035</f>
        <v>295.924247119488</v>
      </c>
      <c r="N840" s="60" t="n">
        <f aca="false">+Optimal!J840*'Input Parameters'!$B$32+Optimal!L840*'Input Parameters'!$B$33/1000</f>
        <v>401.775937787779</v>
      </c>
      <c r="O840" s="60" t="n">
        <f aca="false">+Optimal!K840*'Input Parameters'!$B$32+Optimal!M840*'Input Parameters'!$B$33/1000</f>
        <v>173.229845554297</v>
      </c>
      <c r="P840" s="60" t="n">
        <f aca="false">+N840*U840</f>
        <v>478.716213189975</v>
      </c>
      <c r="Q840" s="60" t="n">
        <f aca="false">+O840*V840</f>
        <v>451.088543694096</v>
      </c>
      <c r="R840" s="60" t="n">
        <f aca="false">P840-Q840</f>
        <v>27.6276694958793</v>
      </c>
      <c r="S840" s="60" t="n">
        <f aca="false">R840/U840</f>
        <v>23.1872924182593</v>
      </c>
      <c r="T840" s="60" t="n">
        <f aca="false">+N840-R840</f>
        <v>374.1482682919</v>
      </c>
      <c r="U840" s="61" t="n">
        <f aca="false">+F840/INDEX('Input Parameters'!$B$10:$B$12,Optimal!D840)</f>
        <v>1.19150045626385</v>
      </c>
      <c r="V840" s="61" t="n">
        <f aca="false">+F840/INDEX('Input Parameters'!$B$25:$B$27,Optimal!D840)</f>
        <v>2.6039886039886</v>
      </c>
      <c r="W840" s="54" t="n">
        <f aca="false">+AVERAGE(P840:Q840)/U840</f>
        <v>390.182291578649</v>
      </c>
      <c r="X840" s="54" t="n">
        <v>0</v>
      </c>
      <c r="AA840" s="54" t="n">
        <f aca="false">SUM(Y840:Z840)</f>
        <v>0</v>
      </c>
    </row>
    <row r="841" customFormat="false" ht="12.75" hidden="false" customHeight="false" outlineLevel="0" collapsed="false">
      <c r="A841" s="1" t="n">
        <v>1</v>
      </c>
      <c r="B841" s="1" t="n">
        <v>1</v>
      </c>
      <c r="C841" s="1" t="n">
        <v>1</v>
      </c>
      <c r="D841" s="1" t="n">
        <v>2</v>
      </c>
      <c r="E841" s="1" t="n">
        <v>2</v>
      </c>
      <c r="F841" s="1" t="n">
        <v>8758</v>
      </c>
      <c r="G841" s="59" t="n">
        <v>0.0162</v>
      </c>
      <c r="H841" s="1" t="n">
        <v>2.721</v>
      </c>
      <c r="I841" s="59" t="n">
        <v>0.0343</v>
      </c>
      <c r="J841" s="60" t="n">
        <f aca="false">+INDEX('Input Parameters'!$B$10:$B$12,Optimal!D841)*G841*INDEX('Input Parameters'!$H$10:$K$12,Optimal!D841,Optimal!E841)*2.2046</f>
        <v>243.663384882748</v>
      </c>
      <c r="K841" s="60" t="n">
        <f aca="false">+INDEX('Input Parameters'!$B$25:$B$27,Optimal!D841)*G841*INDEX('Input Parameters'!$H$25:$K$27,Optimal!D841,Optimal!E841)*2.2046</f>
        <v>105.057985211576</v>
      </c>
      <c r="L841" s="60" t="n">
        <f aca="false">+INDEX('Input Parameters'!$B$10:$B$12,Optimal!D841)*Optimal!H841*IF(Optimal!E841=1,IF(Optimal!H841&lt;='Input Parameters'!$O$10,'Input Parameters'!$O$11*Optimal!H841+'Input Parameters'!$O$12,'Input Parameters'!$O$11*'Input Parameters'!$O$10+'Input Parameters'!$O$12),INDEX('Input Parameters'!$H$10:$K$12,Optimal!D841,Optimal!E841))/31.1035</f>
        <v>596.849363799036</v>
      </c>
      <c r="M841" s="60" t="n">
        <f aca="false">+INDEX('Input Parameters'!$B$25:$B$27,Optimal!D841)*Optimal!H841*IF(Optimal!E841=1,IF(Optimal!H841&lt;='Input Parameters'!$O$25,'Input Parameters'!$O$26*Optimal!H841+'Input Parameters'!$O$27,'Input Parameters'!$O$25*'Input Parameters'!$O$26+'Input Parameters'!$O$27),INDEX('Input Parameters'!$H$25:$K$27,Optimal!D841,Optimal!E841))/31.1035</f>
        <v>257.337768108702</v>
      </c>
      <c r="N841" s="60" t="n">
        <f aca="false">+Optimal!J841*'Input Parameters'!$B$32+Optimal!L841*'Input Parameters'!$B$33/1000</f>
        <v>361.556165833615</v>
      </c>
      <c r="O841" s="60" t="n">
        <f aca="false">+Optimal!K841*'Input Parameters'!$B$32+Optimal!M841*'Input Parameters'!$B$33/1000</f>
        <v>155.888675442888</v>
      </c>
      <c r="P841" s="60" t="n">
        <f aca="false">+N841*U841</f>
        <v>412.789584196428</v>
      </c>
      <c r="Q841" s="60" t="n">
        <f aca="false">+O841*V841</f>
        <v>388.966672230431</v>
      </c>
      <c r="R841" s="60" t="n">
        <f aca="false">P841-Q841</f>
        <v>23.8229119659973</v>
      </c>
      <c r="S841" s="60" t="n">
        <f aca="false">R841/U841</f>
        <v>20.8661289896283</v>
      </c>
      <c r="T841" s="60" t="n">
        <f aca="false">+N841-R841</f>
        <v>337.733253867618</v>
      </c>
      <c r="U841" s="61" t="n">
        <f aca="false">+F841/INDEX('Input Parameters'!$B$10:$B$12,Optimal!D841)</f>
        <v>1.14170251596923</v>
      </c>
      <c r="V841" s="61" t="n">
        <f aca="false">+F841/INDEX('Input Parameters'!$B$25:$B$27,Optimal!D841)</f>
        <v>2.4951566951567</v>
      </c>
      <c r="W841" s="54" t="n">
        <f aca="false">+AVERAGE(P841:Q841)/U841</f>
        <v>351.123101338801</v>
      </c>
      <c r="X841" s="54" t="n">
        <v>0</v>
      </c>
      <c r="AA841" s="54" t="n">
        <f aca="false">SUM(Y841:Z841)</f>
        <v>0</v>
      </c>
    </row>
    <row r="842" customFormat="false" ht="12.75" hidden="false" customHeight="false" outlineLevel="0" collapsed="false">
      <c r="A842" s="1" t="n">
        <v>1</v>
      </c>
      <c r="B842" s="1" t="n">
        <v>1</v>
      </c>
      <c r="C842" s="1" t="n">
        <v>1</v>
      </c>
      <c r="D842" s="1" t="n">
        <v>2</v>
      </c>
      <c r="E842" s="1" t="n">
        <v>2</v>
      </c>
      <c r="F842" s="1" t="n">
        <v>9113</v>
      </c>
      <c r="G842" s="59" t="n">
        <v>0.0145</v>
      </c>
      <c r="H842" s="1" t="n">
        <v>2.048</v>
      </c>
      <c r="I842" s="59" t="n">
        <v>0.0282</v>
      </c>
      <c r="J842" s="60" t="n">
        <f aca="false">+INDEX('Input Parameters'!$B$10:$B$12,Optimal!D842)*G842*INDEX('Input Parameters'!$H$10:$K$12,Optimal!D842,Optimal!E842)*2.2046</f>
        <v>218.093770419743</v>
      </c>
      <c r="K842" s="60" t="n">
        <f aca="false">+INDEX('Input Parameters'!$B$25:$B$27,Optimal!D842)*G842*INDEX('Input Parameters'!$H$25:$K$27,Optimal!D842,Optimal!E842)*2.2046</f>
        <v>94.0333818251763</v>
      </c>
      <c r="L842" s="60" t="n">
        <f aca="false">+INDEX('Input Parameters'!$B$10:$B$12,Optimal!D842)*Optimal!H842*IF(Optimal!E842=1,IF(Optimal!H842&lt;='Input Parameters'!$O$10,'Input Parameters'!$O$11*Optimal!H842+'Input Parameters'!$O$12,'Input Parameters'!$O$11*'Input Parameters'!$O$10+'Input Parameters'!$O$12),INDEX('Input Parameters'!$H$10:$K$12,Optimal!D842,Optimal!E842))/31.1035</f>
        <v>449.227305057121</v>
      </c>
      <c r="M842" s="60" t="n">
        <f aca="false">+INDEX('Input Parameters'!$B$25:$B$27,Optimal!D842)*Optimal!H842*IF(Optimal!E842=1,IF(Optimal!H842&lt;='Input Parameters'!$O$25,'Input Parameters'!$O$26*Optimal!H842+'Input Parameters'!$O$27,'Input Parameters'!$O$25*'Input Parameters'!$O$26+'Input Parameters'!$O$27),INDEX('Input Parameters'!$H$25:$K$27,Optimal!D842,Optimal!E842))/31.1035</f>
        <v>193.688992681595</v>
      </c>
      <c r="N842" s="60" t="n">
        <f aca="false">+Optimal!J842*'Input Parameters'!$B$32+Optimal!L842*'Input Parameters'!$B$33/1000</f>
        <v>296.418376912099</v>
      </c>
      <c r="O842" s="60" t="n">
        <f aca="false">+Optimal!K842*'Input Parameters'!$B$32+Optimal!M842*'Input Parameters'!$B$33/1000</f>
        <v>127.803844935734</v>
      </c>
      <c r="P842" s="60" t="n">
        <f aca="false">+N842*U842</f>
        <v>352.139312840563</v>
      </c>
      <c r="Q842" s="60" t="n">
        <f aca="false">+O842*V842</f>
        <v>331.816649259072</v>
      </c>
      <c r="R842" s="60" t="n">
        <f aca="false">P842-Q842</f>
        <v>20.3226635814908</v>
      </c>
      <c r="S842" s="60" t="n">
        <f aca="false">R842/U842</f>
        <v>17.1068969969951</v>
      </c>
      <c r="T842" s="60" t="n">
        <f aca="false">+N842-R842</f>
        <v>276.095713330608</v>
      </c>
      <c r="U842" s="61" t="n">
        <f aca="false">+F842/INDEX('Input Parameters'!$B$10:$B$12,Optimal!D842)</f>
        <v>1.18798070655716</v>
      </c>
      <c r="V842" s="61" t="n">
        <f aca="false">+F842/INDEX('Input Parameters'!$B$25:$B$27,Optimal!D842)</f>
        <v>2.5962962962963</v>
      </c>
      <c r="W842" s="54" t="n">
        <f aca="false">+AVERAGE(P842:Q842)/U842</f>
        <v>287.864928413602</v>
      </c>
      <c r="X842" s="54" t="n">
        <v>0</v>
      </c>
      <c r="AA842" s="54" t="n">
        <f aca="false">SUM(Y842:Z842)</f>
        <v>0</v>
      </c>
    </row>
    <row r="843" customFormat="false" ht="12.75" hidden="false" customHeight="false" outlineLevel="0" collapsed="false">
      <c r="A843" s="1" t="n">
        <v>1</v>
      </c>
      <c r="B843" s="1" t="n">
        <v>1</v>
      </c>
      <c r="C843" s="1" t="n">
        <v>1</v>
      </c>
      <c r="D843" s="1" t="n">
        <v>2</v>
      </c>
      <c r="E843" s="1" t="n">
        <v>2</v>
      </c>
      <c r="F843" s="1" t="n">
        <v>9075</v>
      </c>
      <c r="G843" s="59" t="n">
        <v>0.016</v>
      </c>
      <c r="H843" s="1" t="n">
        <v>2.646</v>
      </c>
      <c r="I843" s="59" t="n">
        <v>0.0337</v>
      </c>
      <c r="J843" s="60" t="n">
        <f aca="false">+INDEX('Input Parameters'!$B$10:$B$12,Optimal!D843)*G843*INDEX('Input Parameters'!$H$10:$K$12,Optimal!D843,Optimal!E843)*2.2046</f>
        <v>240.655194945924</v>
      </c>
      <c r="K843" s="60" t="n">
        <f aca="false">+INDEX('Input Parameters'!$B$25:$B$27,Optimal!D843)*G843*INDEX('Input Parameters'!$H$25:$K$27,Optimal!D843,Optimal!E843)*2.2046</f>
        <v>103.76097304847</v>
      </c>
      <c r="L843" s="60" t="n">
        <f aca="false">+INDEX('Input Parameters'!$B$10:$B$12,Optimal!D843)*Optimal!H843*IF(Optimal!E843=1,IF(Optimal!H843&lt;='Input Parameters'!$O$10,'Input Parameters'!$O$11*Optimal!H843+'Input Parameters'!$O$12,'Input Parameters'!$O$11*'Input Parameters'!$O$10+'Input Parameters'!$O$12),INDEX('Input Parameters'!$H$10:$K$12,Optimal!D843,Optimal!E843))/31.1035</f>
        <v>580.398168545479</v>
      </c>
      <c r="M843" s="60" t="n">
        <f aca="false">+INDEX('Input Parameters'!$B$25:$B$27,Optimal!D843)*Optimal!H843*IF(Optimal!E843=1,IF(Optimal!H843&lt;='Input Parameters'!$O$25,'Input Parameters'!$O$26*Optimal!H843+'Input Parameters'!$O$27,'Input Parameters'!$O$25*'Input Parameters'!$O$26+'Input Parameters'!$O$27),INDEX('Input Parameters'!$H$25:$K$27,Optimal!D843,Optimal!E843))/31.1035</f>
        <v>250.244665349366</v>
      </c>
      <c r="N843" s="60" t="n">
        <f aca="false">+Optimal!J843*'Input Parameters'!$B$32+Optimal!L843*'Input Parameters'!$B$33/1000</f>
        <v>354.1860503967</v>
      </c>
      <c r="O843" s="60" t="n">
        <f aca="false">+Optimal!K843*'Input Parameters'!$B$32+Optimal!M843*'Input Parameters'!$B$33/1000</f>
        <v>152.710974045726</v>
      </c>
      <c r="P843" s="60" t="n">
        <f aca="false">+N843*U843</f>
        <v>419.011655240523</v>
      </c>
      <c r="Q843" s="60" t="n">
        <f aca="false">+O843*V843</f>
        <v>394.829655118224</v>
      </c>
      <c r="R843" s="60" t="n">
        <f aca="false">P843-Q843</f>
        <v>24.1820001222989</v>
      </c>
      <c r="S843" s="60" t="n">
        <f aca="false">R843/U843</f>
        <v>20.4407848967664</v>
      </c>
      <c r="T843" s="60" t="n">
        <f aca="false">+N843-R843</f>
        <v>330.004050274401</v>
      </c>
      <c r="U843" s="61" t="n">
        <f aca="false">+F843/INDEX('Input Parameters'!$B$10:$B$12,Optimal!D843)</f>
        <v>1.18302698474775</v>
      </c>
      <c r="V843" s="61" t="n">
        <f aca="false">+F843/INDEX('Input Parameters'!$B$25:$B$27,Optimal!D843)</f>
        <v>2.58547008547009</v>
      </c>
      <c r="W843" s="54" t="n">
        <f aca="false">+AVERAGE(P843:Q843)/U843</f>
        <v>343.965657948317</v>
      </c>
      <c r="X843" s="54" t="n">
        <v>0</v>
      </c>
      <c r="AA843" s="54" t="n">
        <f aca="false">SUM(Y843:Z843)</f>
        <v>0</v>
      </c>
    </row>
    <row r="844" customFormat="false" ht="12.75" hidden="false" customHeight="false" outlineLevel="0" collapsed="false">
      <c r="A844" s="1" t="n">
        <v>1</v>
      </c>
      <c r="B844" s="1" t="n">
        <v>1</v>
      </c>
      <c r="C844" s="1" t="n">
        <v>1</v>
      </c>
      <c r="D844" s="1" t="n">
        <v>2</v>
      </c>
      <c r="E844" s="1" t="n">
        <v>3</v>
      </c>
      <c r="F844" s="1" t="n">
        <v>8205</v>
      </c>
      <c r="G844" s="59" t="n">
        <v>0.0154</v>
      </c>
      <c r="H844" s="1" t="n">
        <v>1.289</v>
      </c>
      <c r="I844" s="59" t="n">
        <v>0.0241</v>
      </c>
      <c r="J844" s="60" t="n">
        <f aca="false">+INDEX('Input Parameters'!$B$10:$B$12,Optimal!D844)*G844*INDEX('Input Parameters'!$H$10:$K$12,Optimal!D844,Optimal!E844)*2.2046</f>
        <v>205.160329722194</v>
      </c>
      <c r="K844" s="60" t="n">
        <f aca="false">+INDEX('Input Parameters'!$B$25:$B$27,Optimal!D844)*G844*INDEX('Input Parameters'!$H$25:$K$27,Optimal!D844,Optimal!E844)*2.2046</f>
        <v>87.5926744375083</v>
      </c>
      <c r="L844" s="60" t="n">
        <f aca="false">+INDEX('Input Parameters'!$B$10:$B$12,Optimal!D844)*Optimal!H844*IF(Optimal!E844=1,IF(Optimal!H844&lt;='Input Parameters'!$O$10,'Input Parameters'!$O$11*Optimal!H844+'Input Parameters'!$O$12,'Input Parameters'!$O$11*'Input Parameters'!$O$10+'Input Parameters'!$O$12),INDEX('Input Parameters'!$H$10:$K$12,Optimal!D844,Optimal!E844))/31.1035</f>
        <v>250.430095973994</v>
      </c>
      <c r="M844" s="60" t="n">
        <f aca="false">+INDEX('Input Parameters'!$B$25:$B$27,Optimal!D844)*Optimal!H844*IF(Optimal!E844=1,IF(Optimal!H844&lt;='Input Parameters'!$O$25,'Input Parameters'!$O$26*Optimal!H844+'Input Parameters'!$O$27,'Input Parameters'!$O$25*'Input Parameters'!$O$26+'Input Parameters'!$O$27),INDEX('Input Parameters'!$H$25:$K$27,Optimal!D844,Optimal!E844))/31.1035</f>
        <v>106.920484558137</v>
      </c>
      <c r="N844" s="60" t="n">
        <f aca="false">+Optimal!J844*'Input Parameters'!$B$32+Optimal!L844*'Input Parameters'!$B$33/1000</f>
        <v>223.749861517214</v>
      </c>
      <c r="O844" s="60" t="n">
        <f aca="false">+Optimal!K844*'Input Parameters'!$B$32+Optimal!M844*'Input Parameters'!$B$33/1000</f>
        <v>95.5294271648595</v>
      </c>
      <c r="P844" s="60" t="n">
        <f aca="false">+N844*U844</f>
        <v>239.325722037379</v>
      </c>
      <c r="Q844" s="60" t="n">
        <f aca="false">+O844*V844</f>
        <v>223.31024213324</v>
      </c>
      <c r="R844" s="60" t="n">
        <f aca="false">P844-Q844</f>
        <v>16.0154799041394</v>
      </c>
      <c r="S844" s="60" t="n">
        <f aca="false">R844/U844</f>
        <v>14.9731561663198</v>
      </c>
      <c r="T844" s="60" t="n">
        <f aca="false">+N844-R844</f>
        <v>207.734381613074</v>
      </c>
      <c r="U844" s="61" t="n">
        <f aca="false">+F844/INDEX('Input Parameters'!$B$10:$B$12,Optimal!D844)</f>
        <v>1.06961282753226</v>
      </c>
      <c r="V844" s="61" t="n">
        <f aca="false">+F844/INDEX('Input Parameters'!$B$25:$B$27,Optimal!D844)</f>
        <v>2.33760683760684</v>
      </c>
      <c r="W844" s="54" t="n">
        <f aca="false">+AVERAGE(P844:Q844)/U844</f>
        <v>216.263283434054</v>
      </c>
      <c r="X844" s="54" t="n">
        <v>0</v>
      </c>
      <c r="AA844" s="54" t="n">
        <f aca="false">SUM(Y844:Z844)</f>
        <v>0</v>
      </c>
    </row>
    <row r="845" customFormat="false" ht="12.75" hidden="false" customHeight="false" outlineLevel="0" collapsed="false">
      <c r="A845" s="1" t="n">
        <v>1</v>
      </c>
      <c r="B845" s="1" t="n">
        <v>1</v>
      </c>
      <c r="C845" s="1" t="n">
        <v>1</v>
      </c>
      <c r="D845" s="1" t="n">
        <v>2</v>
      </c>
      <c r="E845" s="1" t="n">
        <v>3</v>
      </c>
      <c r="F845" s="1" t="n">
        <v>8299</v>
      </c>
      <c r="G845" s="59" t="n">
        <v>0.015</v>
      </c>
      <c r="H845" s="1" t="n">
        <v>1.344</v>
      </c>
      <c r="I845" s="59" t="n">
        <v>0.024</v>
      </c>
      <c r="J845" s="60" t="n">
        <f aca="false">+INDEX('Input Parameters'!$B$10:$B$12,Optimal!D845)*G845*INDEX('Input Parameters'!$H$10:$K$12,Optimal!D845,Optimal!E845)*2.2046</f>
        <v>199.83148998915</v>
      </c>
      <c r="K845" s="60" t="n">
        <f aca="false">+INDEX('Input Parameters'!$B$25:$B$27,Optimal!D845)*G845*INDEX('Input Parameters'!$H$25:$K$27,Optimal!D845,Optimal!E845)*2.2046</f>
        <v>85.317540036534</v>
      </c>
      <c r="L845" s="60" t="n">
        <f aca="false">+INDEX('Input Parameters'!$B$10:$B$12,Optimal!D845)*Optimal!H845*IF(Optimal!E845=1,IF(Optimal!H845&lt;='Input Parameters'!$O$10,'Input Parameters'!$O$11*Optimal!H845+'Input Parameters'!$O$12,'Input Parameters'!$O$11*'Input Parameters'!$O$10+'Input Parameters'!$O$12),INDEX('Input Parameters'!$H$10:$K$12,Optimal!D845,Optimal!E845))/31.1035</f>
        <v>261.115631488788</v>
      </c>
      <c r="M845" s="60" t="n">
        <f aca="false">+INDEX('Input Parameters'!$B$25:$B$27,Optimal!D845)*Optimal!H845*IF(Optimal!E845=1,IF(Optimal!H845&lt;='Input Parameters'!$O$25,'Input Parameters'!$O$26*Optimal!H845+'Input Parameters'!$O$27,'Input Parameters'!$O$25*'Input Parameters'!$O$26+'Input Parameters'!$O$27),INDEX('Input Parameters'!$H$25:$K$27,Optimal!D845,Optimal!E845))/31.1035</f>
        <v>111.482646428344</v>
      </c>
      <c r="N845" s="60" t="n">
        <f aca="false">+Optimal!J845*'Input Parameters'!$B$32+Optimal!L845*'Input Parameters'!$B$33/1000</f>
        <v>223.439045068817</v>
      </c>
      <c r="O845" s="60" t="n">
        <f aca="false">+Optimal!K845*'Input Parameters'!$B$32+Optimal!M845*'Input Parameters'!$B$33/1000</f>
        <v>95.3967248826439</v>
      </c>
      <c r="P845" s="60" t="n">
        <f aca="false">+N845*U845</f>
        <v>241.731278193992</v>
      </c>
      <c r="Q845" s="60" t="n">
        <f aca="false">+O845*V845</f>
        <v>225.554820456143</v>
      </c>
      <c r="R845" s="60" t="n">
        <f aca="false">P845-Q845</f>
        <v>16.1764577378488</v>
      </c>
      <c r="S845" s="60" t="n">
        <f aca="false">R845/U845</f>
        <v>14.9523565859788</v>
      </c>
      <c r="T845" s="60" t="n">
        <f aca="false">+N845-R845</f>
        <v>207.262587330968</v>
      </c>
      <c r="U845" s="61" t="n">
        <f aca="false">+F845/INDEX('Input Parameters'!$B$10:$B$12,Optimal!D845)</f>
        <v>1.08186677095555</v>
      </c>
      <c r="V845" s="61" t="n">
        <f aca="false">+F845/INDEX('Input Parameters'!$B$25:$B$27,Optimal!D845)</f>
        <v>2.36438746438746</v>
      </c>
      <c r="W845" s="54" t="n">
        <f aca="false">+AVERAGE(P845:Q845)/U845</f>
        <v>215.962866775827</v>
      </c>
      <c r="X845" s="54" t="n">
        <v>0</v>
      </c>
      <c r="AA845" s="54" t="n">
        <f aca="false">SUM(Y845:Z845)</f>
        <v>0</v>
      </c>
    </row>
    <row r="846" customFormat="false" ht="12.75" hidden="false" customHeight="false" outlineLevel="0" collapsed="false">
      <c r="A846" s="1" t="n">
        <v>1</v>
      </c>
      <c r="B846" s="1" t="n">
        <v>1</v>
      </c>
      <c r="C846" s="1" t="n">
        <v>1</v>
      </c>
      <c r="D846" s="1" t="n">
        <v>2</v>
      </c>
      <c r="E846" s="1" t="n">
        <v>3</v>
      </c>
      <c r="F846" s="1" t="n">
        <v>8498</v>
      </c>
      <c r="G846" s="59" t="n">
        <v>0.0149</v>
      </c>
      <c r="H846" s="1" t="n">
        <v>1.49</v>
      </c>
      <c r="I846" s="59" t="n">
        <v>0.0249</v>
      </c>
      <c r="J846" s="60" t="n">
        <f aca="false">+INDEX('Input Parameters'!$B$10:$B$12,Optimal!D846)*G846*INDEX('Input Parameters'!$H$10:$K$12,Optimal!D846,Optimal!E846)*2.2046</f>
        <v>198.499280055889</v>
      </c>
      <c r="K846" s="60" t="n">
        <f aca="false">+INDEX('Input Parameters'!$B$25:$B$27,Optimal!D846)*G846*INDEX('Input Parameters'!$H$25:$K$27,Optimal!D846,Optimal!E846)*2.2046</f>
        <v>84.7487564362905</v>
      </c>
      <c r="L846" s="60" t="n">
        <f aca="false">+INDEX('Input Parameters'!$B$10:$B$12,Optimal!D846)*Optimal!H846*IF(Optimal!E846=1,IF(Optimal!H846&lt;='Input Parameters'!$O$10,'Input Parameters'!$O$11*Optimal!H846+'Input Parameters'!$O$12,'Input Parameters'!$O$11*'Input Parameters'!$O$10+'Input Parameters'!$O$12),INDEX('Input Parameters'!$H$10:$K$12,Optimal!D846,Optimal!E846))/31.1035</f>
        <v>289.480871218969</v>
      </c>
      <c r="M846" s="60" t="n">
        <f aca="false">+INDEX('Input Parameters'!$B$25:$B$27,Optimal!D846)*Optimal!H846*IF(Optimal!E846=1,IF(Optimal!H846&lt;='Input Parameters'!$O$25,'Input Parameters'!$O$26*Optimal!H846+'Input Parameters'!$O$27,'Input Parameters'!$O$25*'Input Parameters'!$O$26+'Input Parameters'!$O$27),INDEX('Input Parameters'!$H$25:$K$27,Optimal!D846,Optimal!E846))/31.1035</f>
        <v>123.593112483804</v>
      </c>
      <c r="N846" s="60" t="n">
        <f aca="false">+Optimal!J846*'Input Parameters'!$B$32+Optimal!L846*'Input Parameters'!$B$33/1000</f>
        <v>231.583374829192</v>
      </c>
      <c r="O846" s="60" t="n">
        <f aca="false">+Optimal!K846*'Input Parameters'!$B$32+Optimal!M846*'Input Parameters'!$B$33/1000</f>
        <v>98.8739255002206</v>
      </c>
      <c r="P846" s="60" t="n">
        <f aca="false">+N846*U846</f>
        <v>256.550061178265</v>
      </c>
      <c r="Q846" s="60" t="n">
        <f aca="false">+O846*V846</f>
        <v>239.381942706802</v>
      </c>
      <c r="R846" s="60" t="n">
        <f aca="false">P846-Q846</f>
        <v>17.1681184714634</v>
      </c>
      <c r="S846" s="60" t="n">
        <f aca="false">R846/U846</f>
        <v>15.497368415462</v>
      </c>
      <c r="T846" s="60" t="n">
        <f aca="false">+N846-R846</f>
        <v>214.415256357729</v>
      </c>
      <c r="U846" s="61" t="n">
        <f aca="false">+F846/INDEX('Input Parameters'!$B$10:$B$12,Optimal!D846)</f>
        <v>1.10780862990484</v>
      </c>
      <c r="V846" s="61" t="n">
        <f aca="false">+F846/INDEX('Input Parameters'!$B$25:$B$27,Optimal!D846)</f>
        <v>2.42108262108262</v>
      </c>
      <c r="W846" s="54" t="n">
        <f aca="false">+AVERAGE(P846:Q846)/U846</f>
        <v>223.834690621461</v>
      </c>
      <c r="X846" s="54" t="n">
        <v>0</v>
      </c>
      <c r="AA846" s="54" t="n">
        <f aca="false">SUM(Y846:Z846)</f>
        <v>0</v>
      </c>
    </row>
    <row r="847" customFormat="false" ht="12.75" hidden="false" customHeight="false" outlineLevel="0" collapsed="false">
      <c r="A847" s="1" t="n">
        <v>1</v>
      </c>
      <c r="B847" s="1" t="n">
        <v>1</v>
      </c>
      <c r="C847" s="1" t="n">
        <v>1</v>
      </c>
      <c r="D847" s="1" t="n">
        <v>2</v>
      </c>
      <c r="E847" s="1" t="n">
        <v>3</v>
      </c>
      <c r="F847" s="1" t="n">
        <v>8708</v>
      </c>
      <c r="G847" s="59" t="n">
        <v>0.0152</v>
      </c>
      <c r="H847" s="1" t="n">
        <v>1.699</v>
      </c>
      <c r="I847" s="59" t="n">
        <v>0.0265</v>
      </c>
      <c r="J847" s="60" t="n">
        <f aca="false">+INDEX('Input Parameters'!$B$10:$B$12,Optimal!D847)*G847*INDEX('Input Parameters'!$H$10:$K$12,Optimal!D847,Optimal!E847)*2.2046</f>
        <v>202.495909855672</v>
      </c>
      <c r="K847" s="60" t="n">
        <f aca="false">+INDEX('Input Parameters'!$B$25:$B$27,Optimal!D847)*G847*INDEX('Input Parameters'!$H$25:$K$27,Optimal!D847,Optimal!E847)*2.2046</f>
        <v>86.4551072370211</v>
      </c>
      <c r="L847" s="60" t="n">
        <f aca="false">+INDEX('Input Parameters'!$B$10:$B$12,Optimal!D847)*Optimal!H847*IF(Optimal!E847=1,IF(Optimal!H847&lt;='Input Parameters'!$O$10,'Input Parameters'!$O$11*Optimal!H847+'Input Parameters'!$O$12,'Input Parameters'!$O$11*'Input Parameters'!$O$10+'Input Parameters'!$O$12),INDEX('Input Parameters'!$H$10:$K$12,Optimal!D847,Optimal!E847))/31.1035</f>
        <v>330.085906175187</v>
      </c>
      <c r="M847" s="60" t="n">
        <f aca="false">+INDEX('Input Parameters'!$B$25:$B$27,Optimal!D847)*Optimal!H847*IF(Optimal!E847=1,IF(Optimal!H847&lt;='Input Parameters'!$O$25,'Input Parameters'!$O$26*Optimal!H847+'Input Parameters'!$O$27,'Input Parameters'!$O$25*'Input Parameters'!$O$26+'Input Parameters'!$O$27),INDEX('Input Parameters'!$H$25:$K$27,Optimal!D847,Optimal!E847))/31.1035</f>
        <v>140.929327590593</v>
      </c>
      <c r="N847" s="60" t="n">
        <f aca="false">+Optimal!J847*'Input Parameters'!$B$32+Optimal!L847*'Input Parameters'!$B$33/1000</f>
        <v>247.37462687503</v>
      </c>
      <c r="O847" s="60" t="n">
        <f aca="false">+Optimal!K847*'Input Parameters'!$B$32+Optimal!M847*'Input Parameters'!$B$33/1000</f>
        <v>105.615959894904</v>
      </c>
      <c r="P847" s="60" t="n">
        <f aca="false">+N847*U847</f>
        <v>280.815832463533</v>
      </c>
      <c r="Q847" s="60" t="n">
        <f aca="false">+O847*V847</f>
        <v>262.023868593968</v>
      </c>
      <c r="R847" s="60" t="n">
        <f aca="false">P847-Q847</f>
        <v>18.7919638695646</v>
      </c>
      <c r="S847" s="60" t="n">
        <f aca="false">R847/U847</f>
        <v>16.5541059765078</v>
      </c>
      <c r="T847" s="60" t="n">
        <f aca="false">+N847-R847</f>
        <v>228.582663005465</v>
      </c>
      <c r="U847" s="61" t="n">
        <f aca="false">+F847/INDEX('Input Parameters'!$B$10:$B$12,Optimal!D847)</f>
        <v>1.13518446095685</v>
      </c>
      <c r="V847" s="61" t="n">
        <f aca="false">+F847/INDEX('Input Parameters'!$B$25:$B$27,Optimal!D847)</f>
        <v>2.48091168091168</v>
      </c>
      <c r="W847" s="54" t="n">
        <f aca="false">+AVERAGE(P847:Q847)/U847</f>
        <v>239.097573886776</v>
      </c>
      <c r="X847" s="54" t="n">
        <v>0</v>
      </c>
      <c r="AA847" s="54" t="n">
        <f aca="false">SUM(Y847:Z847)</f>
        <v>0</v>
      </c>
    </row>
    <row r="848" customFormat="false" ht="12.75" hidden="false" customHeight="false" outlineLevel="0" collapsed="false">
      <c r="A848" s="1" t="n">
        <v>1</v>
      </c>
      <c r="B848" s="1" t="n">
        <v>1</v>
      </c>
      <c r="C848" s="1" t="n">
        <v>1</v>
      </c>
      <c r="D848" s="1" t="n">
        <v>2</v>
      </c>
      <c r="E848" s="1" t="n">
        <v>2</v>
      </c>
      <c r="F848" s="1" t="n">
        <v>8799</v>
      </c>
      <c r="G848" s="59" t="n">
        <v>0.0144</v>
      </c>
      <c r="H848" s="1" t="n">
        <v>1.61</v>
      </c>
      <c r="I848" s="59" t="n">
        <v>0.0252</v>
      </c>
      <c r="J848" s="60" t="n">
        <f aca="false">+INDEX('Input Parameters'!$B$10:$B$12,Optimal!D848)*G848*INDEX('Input Parameters'!$H$10:$K$12,Optimal!D848,Optimal!E848)*2.2046</f>
        <v>216.589675451331</v>
      </c>
      <c r="K848" s="60" t="n">
        <f aca="false">+INDEX('Input Parameters'!$B$25:$B$27,Optimal!D848)*G848*INDEX('Input Parameters'!$H$25:$K$27,Optimal!D848,Optimal!E848)*2.2046</f>
        <v>93.3848757436234</v>
      </c>
      <c r="L848" s="60" t="n">
        <f aca="false">+INDEX('Input Parameters'!$B$10:$B$12,Optimal!D848)*Optimal!H848*IF(Optimal!E848=1,IF(Optimal!H848&lt;='Input Parameters'!$O$10,'Input Parameters'!$O$11*Optimal!H848+'Input Parameters'!$O$12,'Input Parameters'!$O$11*'Input Parameters'!$O$10+'Input Parameters'!$O$12),INDEX('Input Parameters'!$H$10:$K$12,Optimal!D848,Optimal!E848))/31.1035</f>
        <v>353.15232477635</v>
      </c>
      <c r="M848" s="60" t="n">
        <f aca="false">+INDEX('Input Parameters'!$B$25:$B$27,Optimal!D848)*Optimal!H848*IF(Optimal!E848=1,IF(Optimal!H848&lt;='Input Parameters'!$O$25,'Input Parameters'!$O$26*Optimal!H848+'Input Parameters'!$O$27,'Input Parameters'!$O$25*'Input Parameters'!$O$26+'Input Parameters'!$O$27),INDEX('Input Parameters'!$H$25:$K$27,Optimal!D848,Optimal!E848))/31.1035</f>
        <v>152.265272567074</v>
      </c>
      <c r="N848" s="60" t="n">
        <f aca="false">+Optimal!J848*'Input Parameters'!$B$32+Optimal!L848*'Input Parameters'!$B$33/1000</f>
        <v>264.621516744364</v>
      </c>
      <c r="O848" s="60" t="n">
        <f aca="false">+Optimal!K848*'Input Parameters'!$B$32+Optimal!M848*'Input Parameters'!$B$33/1000</f>
        <v>114.094300242</v>
      </c>
      <c r="P848" s="60" t="n">
        <f aca="false">+N848*U848</f>
        <v>303.533401881588</v>
      </c>
      <c r="Q848" s="60" t="n">
        <f aca="false">+O848*V848</f>
        <v>286.015882572467</v>
      </c>
      <c r="R848" s="60" t="n">
        <f aca="false">P848-Q848</f>
        <v>17.5175193091204</v>
      </c>
      <c r="S848" s="60" t="n">
        <f aca="false">R848/U848</f>
        <v>15.2718366428302</v>
      </c>
      <c r="T848" s="60" t="n">
        <f aca="false">+N848-R848</f>
        <v>247.103997435243</v>
      </c>
      <c r="U848" s="61" t="n">
        <f aca="false">+F848/INDEX('Input Parameters'!$B$10:$B$12,Optimal!D848)</f>
        <v>1.14704732107939</v>
      </c>
      <c r="V848" s="61" t="n">
        <f aca="false">+F848/INDEX('Input Parameters'!$B$25:$B$27,Optimal!D848)</f>
        <v>2.50683760683761</v>
      </c>
      <c r="W848" s="54" t="n">
        <f aca="false">+AVERAGE(P848:Q848)/U848</f>
        <v>256.985598422949</v>
      </c>
      <c r="X848" s="54" t="n">
        <v>0</v>
      </c>
      <c r="AA848" s="54" t="n">
        <f aca="false">SUM(Y848:Z848)</f>
        <v>0</v>
      </c>
    </row>
    <row r="849" customFormat="false" ht="12.75" hidden="false" customHeight="false" outlineLevel="0" collapsed="false">
      <c r="A849" s="1" t="n">
        <v>1</v>
      </c>
      <c r="B849" s="1" t="n">
        <v>1</v>
      </c>
      <c r="C849" s="1" t="n">
        <v>1</v>
      </c>
      <c r="D849" s="1" t="n">
        <v>2</v>
      </c>
      <c r="E849" s="1" t="n">
        <v>2</v>
      </c>
      <c r="F849" s="1" t="n">
        <v>8836</v>
      </c>
      <c r="G849" s="59" t="n">
        <v>0.0146</v>
      </c>
      <c r="H849" s="1" t="n">
        <v>1.817</v>
      </c>
      <c r="I849" s="59" t="n">
        <v>0.0268</v>
      </c>
      <c r="J849" s="60" t="n">
        <f aca="false">+INDEX('Input Parameters'!$B$10:$B$12,Optimal!D849)*G849*INDEX('Input Parameters'!$H$10:$K$12,Optimal!D849,Optimal!E849)*2.2046</f>
        <v>219.597865388155</v>
      </c>
      <c r="K849" s="60" t="n">
        <f aca="false">+INDEX('Input Parameters'!$B$25:$B$27,Optimal!D849)*G849*INDEX('Input Parameters'!$H$25:$K$27,Optimal!D849,Optimal!E849)*2.2046</f>
        <v>94.6818879067292</v>
      </c>
      <c r="L849" s="60" t="n">
        <f aca="false">+INDEX('Input Parameters'!$B$10:$B$12,Optimal!D849)*Optimal!H849*IF(Optimal!E849=1,IF(Optimal!H849&lt;='Input Parameters'!$O$10,'Input Parameters'!$O$11*Optimal!H849+'Input Parameters'!$O$12,'Input Parameters'!$O$11*'Input Parameters'!$O$10+'Input Parameters'!$O$12),INDEX('Input Parameters'!$H$10:$K$12,Optimal!D849,Optimal!E849))/31.1035</f>
        <v>398.557623676166</v>
      </c>
      <c r="M849" s="60" t="n">
        <f aca="false">+INDEX('Input Parameters'!$B$25:$B$27,Optimal!D849)*Optimal!H849*IF(Optimal!E849=1,IF(Optimal!H849&lt;='Input Parameters'!$O$25,'Input Parameters'!$O$26*Optimal!H849+'Input Parameters'!$O$27,'Input Parameters'!$O$25*'Input Parameters'!$O$26+'Input Parameters'!$O$27),INDEX('Input Parameters'!$H$25:$K$27,Optimal!D849,Optimal!E849))/31.1035</f>
        <v>171.842236182841</v>
      </c>
      <c r="N849" s="60" t="n">
        <f aca="false">+Optimal!J849*'Input Parameters'!$B$32+Optimal!L849*'Input Parameters'!$B$33/1000</f>
        <v>281.256945348082</v>
      </c>
      <c r="O849" s="60" t="n">
        <f aca="false">+Optimal!K849*'Input Parameters'!$B$32+Optimal!M849*'Input Parameters'!$B$33/1000</f>
        <v>121.26683711322</v>
      </c>
      <c r="P849" s="60" t="n">
        <f aca="false">+N849*U849</f>
        <v>323.971629395861</v>
      </c>
      <c r="Q849" s="60" t="n">
        <f aca="false">+O849*V849</f>
        <v>305.274579126042</v>
      </c>
      <c r="R849" s="60" t="n">
        <f aca="false">P849-Q849</f>
        <v>18.6970502698189</v>
      </c>
      <c r="S849" s="60" t="n">
        <f aca="false">R849/U849</f>
        <v>16.2319004775669</v>
      </c>
      <c r="T849" s="60" t="n">
        <f aca="false">+N849-R849</f>
        <v>262.559895078263</v>
      </c>
      <c r="U849" s="61" t="n">
        <f aca="false">+F849/INDEX('Input Parameters'!$B$10:$B$12,Optimal!D849)</f>
        <v>1.15187068178855</v>
      </c>
      <c r="V849" s="61" t="n">
        <f aca="false">+F849/INDEX('Input Parameters'!$B$25:$B$27,Optimal!D849)</f>
        <v>2.51737891737892</v>
      </c>
      <c r="W849" s="54" t="n">
        <f aca="false">+AVERAGE(P849:Q849)/U849</f>
        <v>273.140995109298</v>
      </c>
      <c r="X849" s="54" t="n">
        <v>0</v>
      </c>
      <c r="AA849" s="54" t="n">
        <f aca="false">SUM(Y849:Z849)</f>
        <v>0</v>
      </c>
    </row>
    <row r="850" customFormat="false" ht="12.75" hidden="false" customHeight="false" outlineLevel="0" collapsed="false">
      <c r="A850" s="1" t="n">
        <v>1</v>
      </c>
      <c r="B850" s="1" t="n">
        <v>1</v>
      </c>
      <c r="C850" s="1" t="n">
        <v>1</v>
      </c>
      <c r="D850" s="1" t="n">
        <v>2</v>
      </c>
      <c r="E850" s="1" t="n">
        <v>2</v>
      </c>
      <c r="F850" s="1" t="n">
        <v>8765</v>
      </c>
      <c r="G850" s="59" t="n">
        <v>0.0164</v>
      </c>
      <c r="H850" s="1" t="n">
        <v>2.528</v>
      </c>
      <c r="I850" s="59" t="n">
        <v>0.0332</v>
      </c>
      <c r="J850" s="60" t="n">
        <f aca="false">+INDEX('Input Parameters'!$B$10:$B$12,Optimal!D850)*G850*INDEX('Input Parameters'!$H$10:$K$12,Optimal!D850,Optimal!E850)*2.2046</f>
        <v>246.671574819572</v>
      </c>
      <c r="K850" s="60" t="n">
        <f aca="false">+INDEX('Input Parameters'!$B$25:$B$27,Optimal!D850)*G850*INDEX('Input Parameters'!$H$25:$K$27,Optimal!D850,Optimal!E850)*2.2046</f>
        <v>106.354997374682</v>
      </c>
      <c r="L850" s="60" t="n">
        <f aca="false">+INDEX('Input Parameters'!$B$10:$B$12,Optimal!D850)*Optimal!H850*IF(Optimal!E850=1,IF(Optimal!H850&lt;='Input Parameters'!$O$10,'Input Parameters'!$O$11*Optimal!H850+'Input Parameters'!$O$12,'Input Parameters'!$O$11*'Input Parameters'!$O$10+'Input Parameters'!$O$12),INDEX('Input Parameters'!$H$10:$K$12,Optimal!D850,Optimal!E850))/31.1035</f>
        <v>554.514954679884</v>
      </c>
      <c r="M850" s="60" t="n">
        <f aca="false">+INDEX('Input Parameters'!$B$25:$B$27,Optimal!D850)*Optimal!H850*IF(Optimal!E850=1,IF(Optimal!H850&lt;='Input Parameters'!$O$25,'Input Parameters'!$O$26*Optimal!H850+'Input Parameters'!$O$27,'Input Parameters'!$O$25*'Input Parameters'!$O$26+'Input Parameters'!$O$27),INDEX('Input Parameters'!$H$25:$K$27,Optimal!D850,Optimal!E850))/31.1035</f>
        <v>239.084850341344</v>
      </c>
      <c r="N850" s="60" t="n">
        <f aca="false">+Optimal!J850*'Input Parameters'!$B$32+Optimal!L850*'Input Parameters'!$B$33/1000</f>
        <v>350.114887871263</v>
      </c>
      <c r="O850" s="60" t="n">
        <f aca="false">+Optimal!K850*'Input Parameters'!$B$32+Optimal!M850*'Input Parameters'!$B$33/1000</f>
        <v>150.955650271508</v>
      </c>
      <c r="P850" s="60" t="n">
        <f aca="false">+N850*U850</f>
        <v>400.046537894879</v>
      </c>
      <c r="Q850" s="60" t="n">
        <f aca="false">+O850*V850</f>
        <v>376.959052601073</v>
      </c>
      <c r="R850" s="60" t="n">
        <f aca="false">P850-Q850</f>
        <v>23.0874852938069</v>
      </c>
      <c r="S850" s="60" t="n">
        <f aca="false">R850/U850</f>
        <v>20.2058299701989</v>
      </c>
      <c r="T850" s="60" t="n">
        <f aca="false">+N850-R850</f>
        <v>327.027402577456</v>
      </c>
      <c r="U850" s="61" t="n">
        <f aca="false">+F850/INDEX('Input Parameters'!$B$10:$B$12,Optimal!D850)</f>
        <v>1.14261504367097</v>
      </c>
      <c r="V850" s="61" t="n">
        <f aca="false">+F850/INDEX('Input Parameters'!$B$25:$B$27,Optimal!D850)</f>
        <v>2.497150997151</v>
      </c>
      <c r="W850" s="54" t="n">
        <f aca="false">+AVERAGE(P850:Q850)/U850</f>
        <v>340.011972886164</v>
      </c>
      <c r="X850" s="54" t="n">
        <v>0</v>
      </c>
      <c r="AA850" s="54" t="n">
        <f aca="false">SUM(Y850:Z850)</f>
        <v>0</v>
      </c>
    </row>
    <row r="851" customFormat="false" ht="12.75" hidden="false" customHeight="false" outlineLevel="0" collapsed="false">
      <c r="A851" s="1" t="n">
        <v>1</v>
      </c>
      <c r="B851" s="1" t="n">
        <v>1</v>
      </c>
      <c r="C851" s="1" t="n">
        <v>1</v>
      </c>
      <c r="D851" s="1" t="n">
        <v>2</v>
      </c>
      <c r="E851" s="1" t="n">
        <v>2</v>
      </c>
      <c r="F851" s="1" t="n">
        <v>8755</v>
      </c>
      <c r="G851" s="59" t="n">
        <v>0.0186</v>
      </c>
      <c r="H851" s="1" t="n">
        <v>3.662</v>
      </c>
      <c r="I851" s="59" t="n">
        <v>0.043</v>
      </c>
      <c r="J851" s="60" t="n">
        <f aca="false">+INDEX('Input Parameters'!$B$10:$B$12,Optimal!D851)*G851*INDEX('Input Parameters'!$H$10:$K$12,Optimal!D851,Optimal!E851)*2.2046</f>
        <v>279.761664124636</v>
      </c>
      <c r="K851" s="60" t="n">
        <f aca="false">+INDEX('Input Parameters'!$B$25:$B$27,Optimal!D851)*G851*INDEX('Input Parameters'!$H$25:$K$27,Optimal!D851,Optimal!E851)*2.2046</f>
        <v>120.622131168847</v>
      </c>
      <c r="L851" s="60" t="n">
        <f aca="false">+INDEX('Input Parameters'!$B$10:$B$12,Optimal!D851)*Optimal!H851*IF(Optimal!E851=1,IF(Optimal!H851&lt;='Input Parameters'!$O$10,'Input Parameters'!$O$11*Optimal!H851+'Input Parameters'!$O$12,'Input Parameters'!$O$11*'Input Parameters'!$O$10+'Input Parameters'!$O$12),INDEX('Input Parameters'!$H$10:$K$12,Optimal!D851,Optimal!E851))/31.1035</f>
        <v>803.25702691366</v>
      </c>
      <c r="M851" s="60" t="n">
        <f aca="false">+INDEX('Input Parameters'!$B$25:$B$27,Optimal!D851)*Optimal!H851*IF(Optimal!E851=1,IF(Optimal!H851&lt;='Input Parameters'!$O$25,'Input Parameters'!$O$26*Optimal!H851+'Input Parameters'!$O$27,'Input Parameters'!$O$25*'Input Parameters'!$O$26+'Input Parameters'!$O$27),INDEX('Input Parameters'!$H$25:$K$27,Optimal!D851,Optimal!E851))/31.1035</f>
        <v>346.332564062501</v>
      </c>
      <c r="N851" s="60" t="n">
        <f aca="false">+Optimal!J851*'Input Parameters'!$B$32+Optimal!L851*'Input Parameters'!$B$33/1000</f>
        <v>452.875413499617</v>
      </c>
      <c r="O851" s="60" t="n">
        <f aca="false">+Optimal!K851*'Input Parameters'!$B$32+Optimal!M851*'Input Parameters'!$B$33/1000</f>
        <v>195.261912318193</v>
      </c>
      <c r="P851" s="60" t="n">
        <f aca="false">+N851*U851</f>
        <v>516.871887001583</v>
      </c>
      <c r="Q851" s="60" t="n">
        <f aca="false">+O851*V851</f>
        <v>487.04217730649</v>
      </c>
      <c r="R851" s="60" t="n">
        <f aca="false">P851-Q851</f>
        <v>29.829709695093</v>
      </c>
      <c r="S851" s="60" t="n">
        <f aca="false">R851/U851</f>
        <v>26.1363452965229</v>
      </c>
      <c r="T851" s="60" t="n">
        <f aca="false">+N851-R851</f>
        <v>423.045703804524</v>
      </c>
      <c r="U851" s="61" t="n">
        <f aca="false">+F851/INDEX('Input Parameters'!$B$10:$B$12,Optimal!D851)</f>
        <v>1.14131143266849</v>
      </c>
      <c r="V851" s="61" t="n">
        <f aca="false">+F851/INDEX('Input Parameters'!$B$25:$B$27,Optimal!D851)</f>
        <v>2.49430199430199</v>
      </c>
      <c r="W851" s="54" t="n">
        <f aca="false">+AVERAGE(P851:Q851)/U851</f>
        <v>439.807240851355</v>
      </c>
      <c r="X851" s="54" t="n">
        <v>0</v>
      </c>
      <c r="AA851" s="54" t="n">
        <f aca="false">SUM(Y851:Z851)</f>
        <v>0</v>
      </c>
    </row>
    <row r="852" customFormat="false" ht="12.75" hidden="false" customHeight="false" outlineLevel="0" collapsed="false">
      <c r="A852" s="1" t="n">
        <v>1</v>
      </c>
      <c r="B852" s="1" t="n">
        <v>1</v>
      </c>
      <c r="C852" s="1" t="n">
        <v>1</v>
      </c>
      <c r="D852" s="1" t="n">
        <v>2</v>
      </c>
      <c r="E852" s="1" t="n">
        <v>2</v>
      </c>
      <c r="F852" s="1" t="n">
        <v>8768</v>
      </c>
      <c r="G852" s="59" t="n">
        <v>0.0188</v>
      </c>
      <c r="H852" s="1" t="n">
        <v>3.905</v>
      </c>
      <c r="I852" s="59" t="n">
        <v>0.0449</v>
      </c>
      <c r="J852" s="60" t="n">
        <f aca="false">+INDEX('Input Parameters'!$B$10:$B$12,Optimal!D852)*G852*INDEX('Input Parameters'!$H$10:$K$12,Optimal!D852,Optimal!E852)*2.2046</f>
        <v>282.76985406146</v>
      </c>
      <c r="K852" s="60" t="n">
        <f aca="false">+INDEX('Input Parameters'!$B$25:$B$27,Optimal!D852)*G852*INDEX('Input Parameters'!$H$25:$K$27,Optimal!D852,Optimal!E852)*2.2046</f>
        <v>121.919143331953</v>
      </c>
      <c r="L852" s="60" t="n">
        <f aca="false">+INDEX('Input Parameters'!$B$10:$B$12,Optimal!D852)*Optimal!H852*IF(Optimal!E852=1,IF(Optimal!H852&lt;='Input Parameters'!$O$10,'Input Parameters'!$O$11*Optimal!H852+'Input Parameters'!$O$12,'Input Parameters'!$O$11*'Input Parameters'!$O$10+'Input Parameters'!$O$12),INDEX('Input Parameters'!$H$10:$K$12,Optimal!D852,Optimal!E852))/31.1035</f>
        <v>856.558899535184</v>
      </c>
      <c r="M852" s="60" t="n">
        <f aca="false">+INDEX('Input Parameters'!$B$25:$B$27,Optimal!D852)*Optimal!H852*IF(Optimal!E852=1,IF(Optimal!H852&lt;='Input Parameters'!$O$25,'Input Parameters'!$O$26*Optimal!H852+'Input Parameters'!$O$27,'Input Parameters'!$O$25*'Input Parameters'!$O$26+'Input Parameters'!$O$27),INDEX('Input Parameters'!$H$25:$K$27,Optimal!D852,Optimal!E852))/31.1035</f>
        <v>369.314217002749</v>
      </c>
      <c r="N852" s="60" t="n">
        <f aca="false">+Optimal!J852*'Input Parameters'!$B$32+Optimal!L852*'Input Parameters'!$B$33/1000</f>
        <v>472.037745694281</v>
      </c>
      <c r="O852" s="60" t="n">
        <f aca="false">+Optimal!K852*'Input Parameters'!$B$32+Optimal!M852*'Input Parameters'!$B$33/1000</f>
        <v>203.523949773247</v>
      </c>
      <c r="P852" s="60" t="n">
        <f aca="false">+N852*U852</f>
        <v>539.542035490478</v>
      </c>
      <c r="Q852" s="60" t="n">
        <f aca="false">+O852*V852</f>
        <v>508.403986214195</v>
      </c>
      <c r="R852" s="60" t="n">
        <f aca="false">P852-Q852</f>
        <v>31.1380492762826</v>
      </c>
      <c r="S852" s="60" t="n">
        <f aca="false">R852/U852</f>
        <v>27.2422417881346</v>
      </c>
      <c r="T852" s="60" t="n">
        <f aca="false">+N852-R852</f>
        <v>440.899696417998</v>
      </c>
      <c r="U852" s="61" t="n">
        <f aca="false">+F852/INDEX('Input Parameters'!$B$10:$B$12,Optimal!D852)</f>
        <v>1.14300612697171</v>
      </c>
      <c r="V852" s="61" t="n">
        <f aca="false">+F852/INDEX('Input Parameters'!$B$25:$B$27,Optimal!D852)</f>
        <v>2.4980056980057</v>
      </c>
      <c r="W852" s="54" t="n">
        <f aca="false">+AVERAGE(P852:Q852)/U852</f>
        <v>458.416624800214</v>
      </c>
      <c r="X852" s="54" t="n">
        <v>0</v>
      </c>
      <c r="AA852" s="54" t="n">
        <f aca="false">SUM(Y852:Z852)</f>
        <v>0</v>
      </c>
    </row>
    <row r="853" customFormat="false" ht="12.75" hidden="false" customHeight="false" outlineLevel="0" collapsed="false">
      <c r="A853" s="1" t="n">
        <v>1</v>
      </c>
      <c r="B853" s="1" t="n">
        <v>1</v>
      </c>
      <c r="C853" s="1" t="n">
        <v>1</v>
      </c>
      <c r="D853" s="1" t="n">
        <v>2</v>
      </c>
      <c r="E853" s="1" t="n">
        <v>2</v>
      </c>
      <c r="F853" s="1" t="n">
        <v>8762</v>
      </c>
      <c r="G853" s="59" t="n">
        <v>0.018</v>
      </c>
      <c r="H853" s="1" t="n">
        <v>3.625</v>
      </c>
      <c r="I853" s="59" t="n">
        <v>0.0423</v>
      </c>
      <c r="J853" s="60" t="n">
        <f aca="false">+INDEX('Input Parameters'!$B$10:$B$12,Optimal!D853)*G853*INDEX('Input Parameters'!$H$10:$K$12,Optimal!D853,Optimal!E853)*2.2046</f>
        <v>270.737094314164</v>
      </c>
      <c r="K853" s="60" t="n">
        <f aca="false">+INDEX('Input Parameters'!$B$25:$B$27,Optimal!D853)*G853*INDEX('Input Parameters'!$H$25:$K$27,Optimal!D853,Optimal!E853)*2.2046</f>
        <v>116.731094679529</v>
      </c>
      <c r="L853" s="60" t="n">
        <f aca="false">+INDEX('Input Parameters'!$B$10:$B$12,Optimal!D853)*Optimal!H853*IF(Optimal!E853=1,IF(Optimal!H853&lt;='Input Parameters'!$O$10,'Input Parameters'!$O$11*Optimal!H853+'Input Parameters'!$O$12,'Input Parameters'!$O$11*'Input Parameters'!$O$10+'Input Parameters'!$O$12),INDEX('Input Parameters'!$H$10:$K$12,Optimal!D853,Optimal!E853))/31.1035</f>
        <v>795.141103921906</v>
      </c>
      <c r="M853" s="60" t="n">
        <f aca="false">+INDEX('Input Parameters'!$B$25:$B$27,Optimal!D853)*Optimal!H853*IF(Optimal!E853=1,IF(Optimal!H853&lt;='Input Parameters'!$O$25,'Input Parameters'!$O$26*Optimal!H853+'Input Parameters'!$O$27,'Input Parameters'!$O$25*'Input Parameters'!$O$26+'Input Parameters'!$O$27),INDEX('Input Parameters'!$H$25:$K$27,Optimal!D853,Optimal!E853))/31.1035</f>
        <v>342.833300034562</v>
      </c>
      <c r="N853" s="60" t="n">
        <f aca="false">+Optimal!J853*'Input Parameters'!$B$32+Optimal!L853*'Input Parameters'!$B$33/1000</f>
        <v>443.961119274925</v>
      </c>
      <c r="O853" s="60" t="n">
        <f aca="false">+Optimal!K853*'Input Parameters'!$B$32+Optimal!M853*'Input Parameters'!$B$33/1000</f>
        <v>191.41842228673</v>
      </c>
      <c r="P853" s="60" t="n">
        <f aca="false">+N853*U853</f>
        <v>507.103027908603</v>
      </c>
      <c r="Q853" s="60" t="n">
        <f aca="false">+O853*V853</f>
        <v>477.837098597245</v>
      </c>
      <c r="R853" s="60" t="n">
        <f aca="false">P853-Q853</f>
        <v>29.2659293113574</v>
      </c>
      <c r="S853" s="60" t="n">
        <f aca="false">R853/U853</f>
        <v>25.6218835593954</v>
      </c>
      <c r="T853" s="60" t="n">
        <f aca="false">+N853-R853</f>
        <v>414.695189963567</v>
      </c>
      <c r="U853" s="61" t="n">
        <f aca="false">+F853/INDEX('Input Parameters'!$B$10:$B$12,Optimal!D853)</f>
        <v>1.14222396037023</v>
      </c>
      <c r="V853" s="61" t="n">
        <f aca="false">+F853/INDEX('Input Parameters'!$B$25:$B$27,Optimal!D853)</f>
        <v>2.4962962962963</v>
      </c>
      <c r="W853" s="54" t="n">
        <f aca="false">+AVERAGE(P853:Q853)/U853</f>
        <v>431.150177495227</v>
      </c>
      <c r="X853" s="54" t="n">
        <v>0</v>
      </c>
      <c r="AA853" s="54" t="n">
        <f aca="false">SUM(Y853:Z853)</f>
        <v>0</v>
      </c>
    </row>
    <row r="854" customFormat="false" ht="12.75" hidden="false" customHeight="false" outlineLevel="0" collapsed="false">
      <c r="A854" s="1" t="n">
        <v>1</v>
      </c>
      <c r="B854" s="1" t="n">
        <v>1</v>
      </c>
      <c r="C854" s="1" t="n">
        <v>1</v>
      </c>
      <c r="D854" s="1" t="n">
        <v>2</v>
      </c>
      <c r="E854" s="1" t="n">
        <v>2</v>
      </c>
      <c r="F854" s="1" t="n">
        <v>8765</v>
      </c>
      <c r="G854" s="59" t="n">
        <v>0.0174</v>
      </c>
      <c r="H854" s="1" t="n">
        <v>3.123</v>
      </c>
      <c r="I854" s="59" t="n">
        <v>0.0384</v>
      </c>
      <c r="J854" s="60" t="n">
        <f aca="false">+INDEX('Input Parameters'!$B$10:$B$12,Optimal!D854)*G854*INDEX('Input Parameters'!$H$10:$K$12,Optimal!D854,Optimal!E854)*2.2046</f>
        <v>261.712524503692</v>
      </c>
      <c r="K854" s="60" t="n">
        <f aca="false">+INDEX('Input Parameters'!$B$25:$B$27,Optimal!D854)*G854*INDEX('Input Parameters'!$H$25:$K$27,Optimal!D854,Optimal!E854)*2.2046</f>
        <v>112.840058190212</v>
      </c>
      <c r="L854" s="60" t="n">
        <f aca="false">+INDEX('Input Parameters'!$B$10:$B$12,Optimal!D854)*Optimal!H854*IF(Optimal!E854=1,IF(Optimal!H854&lt;='Input Parameters'!$O$10,'Input Parameters'!$O$11*Optimal!H854+'Input Parameters'!$O$12,'Input Parameters'!$O$11*'Input Parameters'!$O$10+'Input Parameters'!$O$12),INDEX('Input Parameters'!$H$10:$K$12,Optimal!D854,Optimal!E854))/31.1035</f>
        <v>685.0277703581</v>
      </c>
      <c r="M854" s="60" t="n">
        <f aca="false">+INDEX('Input Parameters'!$B$25:$B$27,Optimal!D854)*Optimal!H854*IF(Optimal!E854=1,IF(Optimal!H854&lt;='Input Parameters'!$O$25,'Input Parameters'!$O$26*Optimal!H854+'Input Parameters'!$O$27,'Input Parameters'!$O$25*'Input Parameters'!$O$26+'Input Parameters'!$O$27),INDEX('Input Parameters'!$H$25:$K$27,Optimal!D854,Optimal!E854))/31.1035</f>
        <v>295.356798898741</v>
      </c>
      <c r="N854" s="60" t="n">
        <f aca="false">+Optimal!J854*'Input Parameters'!$B$32+Optimal!L854*'Input Parameters'!$B$33/1000</f>
        <v>402.407653667176</v>
      </c>
      <c r="O854" s="60" t="n">
        <f aca="false">+Optimal!K854*'Input Parameters'!$B$32+Optimal!M854*'Input Parameters'!$B$33/1000</f>
        <v>173.502216380745</v>
      </c>
      <c r="P854" s="60" t="n">
        <f aca="false">+N854*U854</f>
        <v>459.797038768453</v>
      </c>
      <c r="Q854" s="60" t="n">
        <f aca="false">+O854*V854</f>
        <v>433.261232643086</v>
      </c>
      <c r="R854" s="60" t="n">
        <f aca="false">P854-Q854</f>
        <v>26.5358061253664</v>
      </c>
      <c r="S854" s="60" t="n">
        <f aca="false">R854/U854</f>
        <v>23.2237500042996</v>
      </c>
      <c r="T854" s="60" t="n">
        <f aca="false">+N854-R854</f>
        <v>375.87184754181</v>
      </c>
      <c r="U854" s="61" t="n">
        <f aca="false">+F854/INDEX('Input Parameters'!$B$10:$B$12,Optimal!D854)</f>
        <v>1.14261504367097</v>
      </c>
      <c r="V854" s="61" t="n">
        <f aca="false">+F854/INDEX('Input Parameters'!$B$25:$B$27,Optimal!D854)</f>
        <v>2.497150997151</v>
      </c>
      <c r="W854" s="54" t="n">
        <f aca="false">+AVERAGE(P854:Q854)/U854</f>
        <v>390.795778665027</v>
      </c>
      <c r="X854" s="54" t="n">
        <v>0</v>
      </c>
      <c r="AA854" s="54" t="n">
        <f aca="false">SUM(Y854:Z854)</f>
        <v>0</v>
      </c>
    </row>
    <row r="855" customFormat="false" ht="12.75" hidden="false" customHeight="false" outlineLevel="0" collapsed="false">
      <c r="A855" s="1" t="n">
        <v>1</v>
      </c>
      <c r="B855" s="1" t="n">
        <v>1</v>
      </c>
      <c r="C855" s="1" t="n">
        <v>1</v>
      </c>
      <c r="D855" s="1" t="n">
        <v>2</v>
      </c>
      <c r="E855" s="1" t="n">
        <v>2</v>
      </c>
      <c r="F855" s="1" t="n">
        <v>9268</v>
      </c>
      <c r="G855" s="59" t="n">
        <v>0.0175</v>
      </c>
      <c r="H855" s="1" t="n">
        <v>3.11</v>
      </c>
      <c r="I855" s="59" t="n">
        <v>0.0383</v>
      </c>
      <c r="J855" s="60" t="n">
        <f aca="false">+INDEX('Input Parameters'!$B$10:$B$12,Optimal!D855)*G855*INDEX('Input Parameters'!$H$10:$K$12,Optimal!D855,Optimal!E855)*2.2046</f>
        <v>263.216619472104</v>
      </c>
      <c r="K855" s="60" t="n">
        <f aca="false">+INDEX('Input Parameters'!$B$25:$B$27,Optimal!D855)*G855*INDEX('Input Parameters'!$H$25:$K$27,Optimal!D855,Optimal!E855)*2.2046</f>
        <v>113.488564271765</v>
      </c>
      <c r="L855" s="60" t="n">
        <f aca="false">+INDEX('Input Parameters'!$B$10:$B$12,Optimal!D855)*Optimal!H855*IF(Optimal!E855=1,IF(Optimal!H855&lt;='Input Parameters'!$O$10,'Input Parameters'!$O$11*Optimal!H855+'Input Parameters'!$O$12,'Input Parameters'!$O$11*'Input Parameters'!$O$10+'Input Parameters'!$O$12),INDEX('Input Parameters'!$H$10:$K$12,Optimal!D855,Optimal!E855))/31.1035</f>
        <v>682.176229847483</v>
      </c>
      <c r="M855" s="60" t="n">
        <f aca="false">+INDEX('Input Parameters'!$B$25:$B$27,Optimal!D855)*Optimal!H855*IF(Optimal!E855=1,IF(Optimal!H855&lt;='Input Parameters'!$O$25,'Input Parameters'!$O$26*Optimal!H855+'Input Parameters'!$O$27,'Input Parameters'!$O$25*'Input Parameters'!$O$26+'Input Parameters'!$O$27),INDEX('Input Parameters'!$H$25:$K$27,Optimal!D855,Optimal!E855))/31.1035</f>
        <v>294.12732775379</v>
      </c>
      <c r="N855" s="60" t="n">
        <f aca="false">+Optimal!J855*'Input Parameters'!$B$32+Optimal!L855*'Input Parameters'!$B$33/1000</f>
        <v>402.548027181668</v>
      </c>
      <c r="O855" s="60" t="n">
        <f aca="false">+Optimal!K855*'Input Parameters'!$B$32+Optimal!M855*'Input Parameters'!$B$33/1000</f>
        <v>173.562739871448</v>
      </c>
      <c r="P855" s="60" t="n">
        <f aca="false">+N855*U855</f>
        <v>486.35316333199</v>
      </c>
      <c r="Q855" s="60" t="n">
        <f aca="false">+O855*V855</f>
        <v>458.284750179082</v>
      </c>
      <c r="R855" s="60" t="n">
        <f aca="false">P855-Q855</f>
        <v>28.0684131529076</v>
      </c>
      <c r="S855" s="60" t="n">
        <f aca="false">R855/U855</f>
        <v>23.2318512403921</v>
      </c>
      <c r="T855" s="60" t="n">
        <f aca="false">+N855-R855</f>
        <v>374.47961402876</v>
      </c>
      <c r="U855" s="61" t="n">
        <f aca="false">+F855/INDEX('Input Parameters'!$B$10:$B$12,Optimal!D855)</f>
        <v>1.20818667709555</v>
      </c>
      <c r="V855" s="61" t="n">
        <f aca="false">+F855/INDEX('Input Parameters'!$B$25:$B$27,Optimal!D855)</f>
        <v>2.64045584045584</v>
      </c>
      <c r="W855" s="54" t="n">
        <f aca="false">+AVERAGE(P855:Q855)/U855</f>
        <v>390.932101561472</v>
      </c>
      <c r="X855" s="54" t="n">
        <v>0</v>
      </c>
      <c r="AA855" s="54" t="n">
        <f aca="false">SUM(Y855:Z855)</f>
        <v>0</v>
      </c>
    </row>
    <row r="856" customFormat="false" ht="12.75" hidden="false" customHeight="false" outlineLevel="0" collapsed="false">
      <c r="A856" s="1" t="n">
        <v>1</v>
      </c>
      <c r="B856" s="1" t="n">
        <v>1</v>
      </c>
      <c r="C856" s="1" t="n">
        <v>1</v>
      </c>
      <c r="D856" s="1" t="n">
        <v>2</v>
      </c>
      <c r="E856" s="1" t="n">
        <v>2</v>
      </c>
      <c r="F856" s="1" t="n">
        <v>9005</v>
      </c>
      <c r="G856" s="59" t="n">
        <v>0.0187</v>
      </c>
      <c r="H856" s="1" t="n">
        <v>3.74</v>
      </c>
      <c r="I856" s="59" t="n">
        <v>0.0436</v>
      </c>
      <c r="J856" s="60" t="n">
        <f aca="false">+INDEX('Input Parameters'!$B$10:$B$12,Optimal!D856)*G856*INDEX('Input Parameters'!$H$10:$K$12,Optimal!D856,Optimal!E856)*2.2046</f>
        <v>281.265759093048</v>
      </c>
      <c r="K856" s="60" t="n">
        <f aca="false">+INDEX('Input Parameters'!$B$25:$B$27,Optimal!D856)*G856*INDEX('Input Parameters'!$H$25:$K$27,Optimal!D856,Optimal!E856)*2.2046</f>
        <v>121.2706372504</v>
      </c>
      <c r="L856" s="60" t="n">
        <f aca="false">+INDEX('Input Parameters'!$B$10:$B$12,Optimal!D856)*Optimal!H856*IF(Optimal!E856=1,IF(Optimal!H856&lt;='Input Parameters'!$O$10,'Input Parameters'!$O$11*Optimal!H856+'Input Parameters'!$O$12,'Input Parameters'!$O$11*'Input Parameters'!$O$10+'Input Parameters'!$O$12),INDEX('Input Parameters'!$H$10:$K$12,Optimal!D856,Optimal!E856))/31.1035</f>
        <v>820.36626997736</v>
      </c>
      <c r="M856" s="60" t="n">
        <f aca="false">+INDEX('Input Parameters'!$B$25:$B$27,Optimal!D856)*Optimal!H856*IF(Optimal!E856=1,IF(Optimal!H856&lt;='Input Parameters'!$O$25,'Input Parameters'!$O$26*Optimal!H856+'Input Parameters'!$O$27,'Input Parameters'!$O$25*'Input Parameters'!$O$26+'Input Parameters'!$O$27),INDEX('Input Parameters'!$H$25:$K$27,Optimal!D856,Optimal!E856))/31.1035</f>
        <v>353.70939093221</v>
      </c>
      <c r="N856" s="60" t="n">
        <f aca="false">+Optimal!J856*'Input Parameters'!$B$32+Optimal!L856*'Input Parameters'!$B$33/1000</f>
        <v>459.403237757889</v>
      </c>
      <c r="O856" s="60" t="n">
        <f aca="false">+Optimal!K856*'Input Parameters'!$B$32+Optimal!M856*'Input Parameters'!$B$33/1000</f>
        <v>198.076451173587</v>
      </c>
      <c r="P856" s="60" t="n">
        <f aca="false">+N856*U856</f>
        <v>539.294245340867</v>
      </c>
      <c r="Q856" s="60" t="n">
        <f aca="false">+O856*V856</f>
        <v>508.170496529388</v>
      </c>
      <c r="R856" s="60" t="n">
        <f aca="false">P856-Q856</f>
        <v>31.1237488114789</v>
      </c>
      <c r="S856" s="60" t="n">
        <f aca="false">R856/U856</f>
        <v>26.5130790819383</v>
      </c>
      <c r="T856" s="60" t="n">
        <f aca="false">+N856-R856</f>
        <v>428.27948894641</v>
      </c>
      <c r="U856" s="61" t="n">
        <f aca="false">+F856/INDEX('Input Parameters'!$B$10:$B$12,Optimal!D856)</f>
        <v>1.17390170773041</v>
      </c>
      <c r="V856" s="61" t="n">
        <f aca="false">+F856/INDEX('Input Parameters'!$B$25:$B$27,Optimal!D856)</f>
        <v>2.56552706552707</v>
      </c>
      <c r="W856" s="54" t="n">
        <f aca="false">+AVERAGE(P856:Q856)/U856</f>
        <v>446.14669821692</v>
      </c>
      <c r="X856" s="54" t="n">
        <v>0</v>
      </c>
      <c r="AA856" s="54" t="n">
        <f aca="false">SUM(Y856:Z856)</f>
        <v>0</v>
      </c>
    </row>
    <row r="857" customFormat="false" ht="12.75" hidden="false" customHeight="false" outlineLevel="0" collapsed="false">
      <c r="A857" s="1" t="n">
        <v>1</v>
      </c>
      <c r="B857" s="1" t="n">
        <v>1</v>
      </c>
      <c r="C857" s="1" t="n">
        <v>1</v>
      </c>
      <c r="D857" s="1" t="n">
        <v>2</v>
      </c>
      <c r="E857" s="1" t="n">
        <v>2</v>
      </c>
      <c r="F857" s="1" t="n">
        <v>9018</v>
      </c>
      <c r="G857" s="59" t="n">
        <v>0.0173</v>
      </c>
      <c r="H857" s="1" t="n">
        <v>3.2</v>
      </c>
      <c r="I857" s="59" t="n">
        <v>0.0386</v>
      </c>
      <c r="J857" s="60" t="n">
        <f aca="false">+INDEX('Input Parameters'!$B$10:$B$12,Optimal!D857)*G857*INDEX('Input Parameters'!$H$10:$K$12,Optimal!D857,Optimal!E857)*2.2046</f>
        <v>260.20842953528</v>
      </c>
      <c r="K857" s="60" t="n">
        <f aca="false">+INDEX('Input Parameters'!$B$25:$B$27,Optimal!D857)*G857*INDEX('Input Parameters'!$H$25:$K$27,Optimal!D857,Optimal!E857)*2.2046</f>
        <v>112.191552108659</v>
      </c>
      <c r="L857" s="60" t="n">
        <f aca="false">+INDEX('Input Parameters'!$B$10:$B$12,Optimal!D857)*Optimal!H857*IF(Optimal!E857=1,IF(Optimal!H857&lt;='Input Parameters'!$O$10,'Input Parameters'!$O$11*Optimal!H857+'Input Parameters'!$O$12,'Input Parameters'!$O$11*'Input Parameters'!$O$10+'Input Parameters'!$O$12),INDEX('Input Parameters'!$H$10:$K$12,Optimal!D857,Optimal!E857))/31.1035</f>
        <v>701.917664151751</v>
      </c>
      <c r="M857" s="60" t="n">
        <f aca="false">+INDEX('Input Parameters'!$B$25:$B$27,Optimal!D857)*Optimal!H857*IF(Optimal!E857=1,IF(Optimal!H857&lt;='Input Parameters'!$O$25,'Input Parameters'!$O$26*Optimal!H857+'Input Parameters'!$O$27,'Input Parameters'!$O$25*'Input Parameters'!$O$26+'Input Parameters'!$O$27),INDEX('Input Parameters'!$H$25:$K$27,Optimal!D857,Optimal!E857))/31.1035</f>
        <v>302.639051064993</v>
      </c>
      <c r="N857" s="60" t="n">
        <f aca="false">+Optimal!J857*'Input Parameters'!$B$32+Optimal!L857*'Input Parameters'!$B$33/1000</f>
        <v>406.759553203257</v>
      </c>
      <c r="O857" s="60" t="n">
        <f aca="false">+Optimal!K857*'Input Parameters'!$B$32+Optimal!M857*'Input Parameters'!$B$33/1000</f>
        <v>175.378582816859</v>
      </c>
      <c r="P857" s="60" t="n">
        <f aca="false">+N857*U857</f>
        <v>478.185067238557</v>
      </c>
      <c r="Q857" s="60" t="n">
        <f aca="false">+O857*V857</f>
        <v>450.58805123716</v>
      </c>
      <c r="R857" s="60" t="n">
        <f aca="false">P857-Q857</f>
        <v>27.5970160013965</v>
      </c>
      <c r="S857" s="60" t="n">
        <f aca="false">R857/U857</f>
        <v>23.4749068248738</v>
      </c>
      <c r="T857" s="60" t="n">
        <f aca="false">+N857-R857</f>
        <v>379.16253720186</v>
      </c>
      <c r="U857" s="61" t="n">
        <f aca="false">+F857/INDEX('Input Parameters'!$B$10:$B$12,Optimal!D857)</f>
        <v>1.17559640203363</v>
      </c>
      <c r="V857" s="61" t="n">
        <f aca="false">+F857/INDEX('Input Parameters'!$B$25:$B$27,Optimal!D857)</f>
        <v>2.56923076923077</v>
      </c>
      <c r="W857" s="54" t="n">
        <f aca="false">+AVERAGE(P857:Q857)/U857</f>
        <v>395.02209979082</v>
      </c>
      <c r="X857" s="54" t="n">
        <v>0</v>
      </c>
      <c r="AA857" s="54" t="n">
        <f aca="false">SUM(Y857:Z857)</f>
        <v>0</v>
      </c>
    </row>
    <row r="858" customFormat="false" ht="12.75" hidden="false" customHeight="false" outlineLevel="0" collapsed="false">
      <c r="A858" s="1" t="n">
        <v>1</v>
      </c>
      <c r="B858" s="1" t="n">
        <v>1</v>
      </c>
      <c r="C858" s="1" t="n">
        <v>1</v>
      </c>
      <c r="D858" s="1" t="n">
        <v>2</v>
      </c>
      <c r="E858" s="1" t="n">
        <v>3</v>
      </c>
      <c r="F858" s="1" t="n">
        <v>8373</v>
      </c>
      <c r="G858" s="59" t="n">
        <v>0.0152</v>
      </c>
      <c r="H858" s="1" t="n">
        <v>1.262</v>
      </c>
      <c r="I858" s="59" t="n">
        <v>0.0237</v>
      </c>
      <c r="J858" s="60" t="n">
        <f aca="false">+INDEX('Input Parameters'!$B$10:$B$12,Optimal!D858)*G858*INDEX('Input Parameters'!$H$10:$K$12,Optimal!D858,Optimal!E858)*2.2046</f>
        <v>202.495909855672</v>
      </c>
      <c r="K858" s="60" t="n">
        <f aca="false">+INDEX('Input Parameters'!$B$25:$B$27,Optimal!D858)*G858*INDEX('Input Parameters'!$H$25:$K$27,Optimal!D858,Optimal!E858)*2.2046</f>
        <v>86.4551072370211</v>
      </c>
      <c r="L858" s="60" t="n">
        <f aca="false">+INDEX('Input Parameters'!$B$10:$B$12,Optimal!D858)*Optimal!H858*IF(Optimal!E858=1,IF(Optimal!H858&lt;='Input Parameters'!$O$10,'Input Parameters'!$O$11*Optimal!H858+'Input Parameters'!$O$12,'Input Parameters'!$O$11*'Input Parameters'!$O$10+'Input Parameters'!$O$12),INDEX('Input Parameters'!$H$10:$K$12,Optimal!D858,Optimal!E858))/31.1035</f>
        <v>245.18446944855</v>
      </c>
      <c r="M858" s="60" t="n">
        <f aca="false">+INDEX('Input Parameters'!$B$25:$B$27,Optimal!D858)*Optimal!H858*IF(Optimal!E858=1,IF(Optimal!H858&lt;='Input Parameters'!$O$25,'Input Parameters'!$O$26*Optimal!H858+'Input Parameters'!$O$27,'Input Parameters'!$O$25*'Input Parameters'!$O$26+'Input Parameters'!$O$27),INDEX('Input Parameters'!$H$25:$K$27,Optimal!D858,Optimal!E858))/31.1035</f>
        <v>104.680877821853</v>
      </c>
      <c r="N858" s="60" t="n">
        <f aca="false">+Optimal!J858*'Input Parameters'!$B$32+Optimal!L858*'Input Parameters'!$B$33/1000</f>
        <v>220.206167122506</v>
      </c>
      <c r="O858" s="60" t="n">
        <f aca="false">+Optimal!K858*'Input Parameters'!$B$32+Optimal!M858*'Input Parameters'!$B$33/1000</f>
        <v>94.0164559689077</v>
      </c>
      <c r="P858" s="60" t="n">
        <f aca="false">+N858*U858</f>
        <v>240.358002518152</v>
      </c>
      <c r="Q858" s="60" t="n">
        <f aca="false">+O858*V858</f>
        <v>224.273443255745</v>
      </c>
      <c r="R858" s="60" t="n">
        <f aca="false">P858-Q858</f>
        <v>16.084559262407</v>
      </c>
      <c r="S858" s="60" t="n">
        <f aca="false">R858/U858</f>
        <v>14.7360150605427</v>
      </c>
      <c r="T858" s="60" t="n">
        <f aca="false">+N858-R858</f>
        <v>204.121607860099</v>
      </c>
      <c r="U858" s="61" t="n">
        <f aca="false">+F858/INDEX('Input Parameters'!$B$10:$B$12,Optimal!D858)</f>
        <v>1.09151349237388</v>
      </c>
      <c r="V858" s="61" t="n">
        <f aca="false">+F858/INDEX('Input Parameters'!$B$25:$B$27,Optimal!D858)</f>
        <v>2.38547008547009</v>
      </c>
      <c r="W858" s="54" t="n">
        <f aca="false">+AVERAGE(P858:Q858)/U858</f>
        <v>212.838159592235</v>
      </c>
      <c r="X858" s="54" t="n">
        <v>0</v>
      </c>
      <c r="AA858" s="54" t="n">
        <f aca="false">SUM(Y858:Z858)</f>
        <v>0</v>
      </c>
    </row>
    <row r="859" customFormat="false" ht="12.75" hidden="false" customHeight="false" outlineLevel="0" collapsed="false">
      <c r="A859" s="1" t="n">
        <v>1</v>
      </c>
      <c r="B859" s="1" t="n">
        <v>1</v>
      </c>
      <c r="C859" s="1" t="n">
        <v>1</v>
      </c>
      <c r="D859" s="1" t="n">
        <v>2</v>
      </c>
      <c r="E859" s="1" t="n">
        <v>3</v>
      </c>
      <c r="F859" s="1" t="n">
        <v>8303</v>
      </c>
      <c r="G859" s="59" t="n">
        <v>0.0166</v>
      </c>
      <c r="H859" s="1" t="n">
        <v>1.7</v>
      </c>
      <c r="I859" s="59" t="n">
        <v>0.028</v>
      </c>
      <c r="J859" s="60" t="n">
        <f aca="false">+INDEX('Input Parameters'!$B$10:$B$12,Optimal!D859)*G859*INDEX('Input Parameters'!$H$10:$K$12,Optimal!D859,Optimal!E859)*2.2046</f>
        <v>221.146848921325</v>
      </c>
      <c r="K859" s="60" t="n">
        <f aca="false">+INDEX('Input Parameters'!$B$25:$B$27,Optimal!D859)*G859*INDEX('Input Parameters'!$H$25:$K$27,Optimal!D859,Optimal!E859)*2.2046</f>
        <v>94.418077640431</v>
      </c>
      <c r="L859" s="60" t="n">
        <f aca="false">+INDEX('Input Parameters'!$B$10:$B$12,Optimal!D859)*Optimal!H859*IF(Optimal!E859=1,IF(Optimal!H859&lt;='Input Parameters'!$O$10,'Input Parameters'!$O$11*Optimal!H859+'Input Parameters'!$O$12,'Input Parameters'!$O$11*'Input Parameters'!$O$10+'Input Parameters'!$O$12),INDEX('Input Parameters'!$H$10:$K$12,Optimal!D859,Optimal!E859))/31.1035</f>
        <v>330.280188639092</v>
      </c>
      <c r="M859" s="60" t="n">
        <f aca="false">+INDEX('Input Parameters'!$B$25:$B$27,Optimal!D859)*Optimal!H859*IF(Optimal!E859=1,IF(Optimal!H859&lt;='Input Parameters'!$O$25,'Input Parameters'!$O$26*Optimal!H859+'Input Parameters'!$O$27,'Input Parameters'!$O$25*'Input Parameters'!$O$26+'Input Parameters'!$O$27),INDEX('Input Parameters'!$H$25:$K$27,Optimal!D859,Optimal!E859))/31.1035</f>
        <v>141.012275988233</v>
      </c>
      <c r="N859" s="60" t="n">
        <f aca="false">+Optimal!J859*'Input Parameters'!$B$32+Optimal!L859*'Input Parameters'!$B$33/1000</f>
        <v>260.492454609437</v>
      </c>
      <c r="O859" s="60" t="n">
        <f aca="false">+Optimal!K859*'Input Parameters'!$B$32+Optimal!M859*'Input Parameters'!$B$33/1000</f>
        <v>111.216582664536</v>
      </c>
      <c r="P859" s="60" t="n">
        <f aca="false">+N859*U859</f>
        <v>281.953963058553</v>
      </c>
      <c r="Q859" s="60" t="n">
        <f aca="false">+O859*V859</f>
        <v>263.085836428389</v>
      </c>
      <c r="R859" s="60" t="n">
        <f aca="false">P859-Q859</f>
        <v>18.868126630164</v>
      </c>
      <c r="S859" s="60" t="n">
        <f aca="false">R859/U859</f>
        <v>17.4319401878825</v>
      </c>
      <c r="T859" s="60" t="n">
        <f aca="false">+N859-R859</f>
        <v>241.624327979273</v>
      </c>
      <c r="U859" s="61" t="n">
        <f aca="false">+F859/INDEX('Input Parameters'!$B$10:$B$12,Optimal!D859)</f>
        <v>1.08238821535654</v>
      </c>
      <c r="V859" s="61" t="n">
        <f aca="false">+F859/INDEX('Input Parameters'!$B$25:$B$27,Optimal!D859)</f>
        <v>2.36552706552707</v>
      </c>
      <c r="W859" s="54" t="n">
        <f aca="false">+AVERAGE(P859:Q859)/U859</f>
        <v>251.776484515496</v>
      </c>
      <c r="X859" s="54" t="n">
        <v>0</v>
      </c>
      <c r="AA859" s="54" t="n">
        <f aca="false">SUM(Y859:Z859)</f>
        <v>0</v>
      </c>
    </row>
    <row r="860" customFormat="false" ht="12.75" hidden="false" customHeight="false" outlineLevel="0" collapsed="false">
      <c r="A860" s="1" t="n">
        <v>1</v>
      </c>
      <c r="B860" s="1" t="n">
        <v>1</v>
      </c>
      <c r="C860" s="1" t="n">
        <v>1</v>
      </c>
      <c r="D860" s="1" t="n">
        <v>2</v>
      </c>
      <c r="E860" s="1" t="n">
        <v>3</v>
      </c>
      <c r="F860" s="1" t="n">
        <v>8384</v>
      </c>
      <c r="G860" s="59" t="n">
        <v>0.0165</v>
      </c>
      <c r="H860" s="1" t="n">
        <v>1.778</v>
      </c>
      <c r="I860" s="59" t="n">
        <v>0.0284</v>
      </c>
      <c r="J860" s="60" t="n">
        <f aca="false">+INDEX('Input Parameters'!$B$10:$B$12,Optimal!D860)*G860*INDEX('Input Parameters'!$H$10:$K$12,Optimal!D860,Optimal!E860)*2.2046</f>
        <v>219.814638988064</v>
      </c>
      <c r="K860" s="60" t="n">
        <f aca="false">+INDEX('Input Parameters'!$B$25:$B$27,Optimal!D860)*G860*INDEX('Input Parameters'!$H$25:$K$27,Optimal!D860,Optimal!E860)*2.2046</f>
        <v>93.8492940401874</v>
      </c>
      <c r="L860" s="60" t="n">
        <f aca="false">+INDEX('Input Parameters'!$B$10:$B$12,Optimal!D860)*Optimal!H860*IF(Optimal!E860=1,IF(Optimal!H860&lt;='Input Parameters'!$O$10,'Input Parameters'!$O$11*Optimal!H860+'Input Parameters'!$O$12,'Input Parameters'!$O$11*'Input Parameters'!$O$10+'Input Parameters'!$O$12),INDEX('Input Parameters'!$H$10:$K$12,Optimal!D860,Optimal!E860))/31.1035</f>
        <v>345.434220823709</v>
      </c>
      <c r="M860" s="60" t="n">
        <f aca="false">+INDEX('Input Parameters'!$B$25:$B$27,Optimal!D860)*Optimal!H860*IF(Optimal!E860=1,IF(Optimal!H860&lt;='Input Parameters'!$O$25,'Input Parameters'!$O$26*Optimal!H860+'Input Parameters'!$O$27,'Input Parameters'!$O$25*'Input Parameters'!$O$26+'Input Parameters'!$O$27),INDEX('Input Parameters'!$H$25:$K$27,Optimal!D860,Optimal!E860))/31.1035</f>
        <v>147.482251004164</v>
      </c>
      <c r="N860" s="60" t="n">
        <f aca="false">+Optimal!J860*'Input Parameters'!$B$32+Optimal!L860*'Input Parameters'!$B$33/1000</f>
        <v>264.409197955232</v>
      </c>
      <c r="O860" s="60" t="n">
        <f aca="false">+Optimal!K860*'Input Parameters'!$B$32+Optimal!M860*'Input Parameters'!$B$33/1000</f>
        <v>112.888826149464</v>
      </c>
      <c r="P860" s="60" t="n">
        <f aca="false">+N860*U860</f>
        <v>288.985362489462</v>
      </c>
      <c r="Q860" s="60" t="n">
        <f aca="false">+O860*V860</f>
        <v>269.646700409431</v>
      </c>
      <c r="R860" s="60" t="n">
        <f aca="false">P860-Q860</f>
        <v>19.3386620800315</v>
      </c>
      <c r="S860" s="60" t="n">
        <f aca="false">R860/U860</f>
        <v>17.6940454217464</v>
      </c>
      <c r="T860" s="60" t="n">
        <f aca="false">+N860-R860</f>
        <v>245.070535875201</v>
      </c>
      <c r="U860" s="61" t="n">
        <f aca="false">+F860/INDEX('Input Parameters'!$B$10:$B$12,Optimal!D860)</f>
        <v>1.0929474644766</v>
      </c>
      <c r="V860" s="61" t="n">
        <f aca="false">+F860/INDEX('Input Parameters'!$B$25:$B$27,Optimal!D860)</f>
        <v>2.38860398860399</v>
      </c>
      <c r="W860" s="54" t="n">
        <f aca="false">+AVERAGE(P860:Q860)/U860</f>
        <v>255.562175244359</v>
      </c>
      <c r="X860" s="54" t="n">
        <v>0</v>
      </c>
      <c r="AA860" s="54" t="n">
        <f aca="false">SUM(Y860:Z860)</f>
        <v>0</v>
      </c>
    </row>
    <row r="861" customFormat="false" ht="12.75" hidden="false" customHeight="false" outlineLevel="0" collapsed="false">
      <c r="A861" s="1" t="n">
        <v>1</v>
      </c>
      <c r="B861" s="1" t="n">
        <v>1</v>
      </c>
      <c r="C861" s="1" t="n">
        <v>1</v>
      </c>
      <c r="D861" s="1" t="n">
        <v>2</v>
      </c>
      <c r="E861" s="1" t="n">
        <v>2</v>
      </c>
      <c r="F861" s="1" t="n">
        <v>8579</v>
      </c>
      <c r="G861" s="59" t="n">
        <v>0.0169</v>
      </c>
      <c r="H861" s="1" t="n">
        <v>1.94</v>
      </c>
      <c r="I861" s="59" t="n">
        <v>0.0298</v>
      </c>
      <c r="J861" s="60" t="n">
        <f aca="false">+INDEX('Input Parameters'!$B$10:$B$12,Optimal!D861)*G861*INDEX('Input Parameters'!$H$10:$K$12,Optimal!D861,Optimal!E861)*2.2046</f>
        <v>254.192049661632</v>
      </c>
      <c r="K861" s="60" t="n">
        <f aca="false">+INDEX('Input Parameters'!$B$25:$B$27,Optimal!D861)*G861*INDEX('Input Parameters'!$H$25:$K$27,Optimal!D861,Optimal!E861)*2.2046</f>
        <v>109.597527782447</v>
      </c>
      <c r="L861" s="60" t="n">
        <f aca="false">+INDEX('Input Parameters'!$B$10:$B$12,Optimal!D861)*Optimal!H861*IF(Optimal!E861=1,IF(Optimal!H861&lt;='Input Parameters'!$O$10,'Input Parameters'!$O$11*Optimal!H861+'Input Parameters'!$O$12,'Input Parameters'!$O$11*'Input Parameters'!$O$10+'Input Parameters'!$O$12),INDEX('Input Parameters'!$H$10:$K$12,Optimal!D861,Optimal!E861))/31.1035</f>
        <v>425.537583891999</v>
      </c>
      <c r="M861" s="60" t="n">
        <f aca="false">+INDEX('Input Parameters'!$B$25:$B$27,Optimal!D861)*Optimal!H861*IF(Optimal!E861=1,IF(Optimal!H861&lt;='Input Parameters'!$O$25,'Input Parameters'!$O$26*Optimal!H861+'Input Parameters'!$O$27,'Input Parameters'!$O$25*'Input Parameters'!$O$26+'Input Parameters'!$O$27),INDEX('Input Parameters'!$H$25:$K$27,Optimal!D861,Optimal!E861))/31.1035</f>
        <v>183.474924708152</v>
      </c>
      <c r="N861" s="60" t="n">
        <f aca="false">+Optimal!J861*'Input Parameters'!$B$32+Optimal!L861*'Input Parameters'!$B$33/1000</f>
        <v>314.106461608582</v>
      </c>
      <c r="O861" s="60" t="n">
        <f aca="false">+Optimal!K861*'Input Parameters'!$B$32+Optimal!M861*'Input Parameters'!$B$33/1000</f>
        <v>135.430245354321</v>
      </c>
      <c r="P861" s="60" t="n">
        <f aca="false">+N861*U861</f>
        <v>351.286577257206</v>
      </c>
      <c r="Q861" s="60" t="n">
        <f aca="false">+O861*V861</f>
        <v>331.013126750633</v>
      </c>
      <c r="R861" s="60" t="n">
        <f aca="false">P861-Q861</f>
        <v>20.2734505065725</v>
      </c>
      <c r="S861" s="60" t="n">
        <f aca="false">R861/U861</f>
        <v>18.1277117188387</v>
      </c>
      <c r="T861" s="60" t="n">
        <f aca="false">+N861-R861</f>
        <v>293.83301110201</v>
      </c>
      <c r="U861" s="61" t="n">
        <f aca="false">+F861/INDEX('Input Parameters'!$B$10:$B$12,Optimal!D861)</f>
        <v>1.1183678790249</v>
      </c>
      <c r="V861" s="61" t="n">
        <f aca="false">+F861/INDEX('Input Parameters'!$B$25:$B$27,Optimal!D861)</f>
        <v>2.44415954415954</v>
      </c>
      <c r="W861" s="54" t="n">
        <f aca="false">+AVERAGE(P861:Q861)/U861</f>
        <v>305.042605749163</v>
      </c>
      <c r="X861" s="54" t="n">
        <v>0</v>
      </c>
      <c r="AA861" s="54" t="n">
        <f aca="false">SUM(Y861:Z861)</f>
        <v>0</v>
      </c>
    </row>
    <row r="862" customFormat="false" ht="12.75" hidden="false" customHeight="false" outlineLevel="0" collapsed="false">
      <c r="A862" s="1" t="n">
        <v>1</v>
      </c>
      <c r="B862" s="1" t="n">
        <v>1</v>
      </c>
      <c r="C862" s="1" t="n">
        <v>1</v>
      </c>
      <c r="D862" s="1" t="n">
        <v>2</v>
      </c>
      <c r="E862" s="1" t="n">
        <v>2</v>
      </c>
      <c r="F862" s="1" t="n">
        <v>8792</v>
      </c>
      <c r="G862" s="59" t="n">
        <v>0.0169</v>
      </c>
      <c r="H862" s="1" t="n">
        <v>2.003</v>
      </c>
      <c r="I862" s="59" t="n">
        <v>0.0302</v>
      </c>
      <c r="J862" s="60" t="n">
        <f aca="false">+INDEX('Input Parameters'!$B$10:$B$12,Optimal!D862)*G862*INDEX('Input Parameters'!$H$10:$K$12,Optimal!D862,Optimal!E862)*2.2046</f>
        <v>254.192049661632</v>
      </c>
      <c r="K862" s="60" t="n">
        <f aca="false">+INDEX('Input Parameters'!$B$25:$B$27,Optimal!D862)*G862*INDEX('Input Parameters'!$H$25:$K$27,Optimal!D862,Optimal!E862)*2.2046</f>
        <v>109.597527782447</v>
      </c>
      <c r="L862" s="60" t="n">
        <f aca="false">+INDEX('Input Parameters'!$B$10:$B$12,Optimal!D862)*Optimal!H862*IF(Optimal!E862=1,IF(Optimal!H862&lt;='Input Parameters'!$O$10,'Input Parameters'!$O$11*Optimal!H862+'Input Parameters'!$O$12,'Input Parameters'!$O$11*'Input Parameters'!$O$10+'Input Parameters'!$O$12),INDEX('Input Parameters'!$H$10:$K$12,Optimal!D862,Optimal!E862))/31.1035</f>
        <v>439.356587904987</v>
      </c>
      <c r="M862" s="60" t="n">
        <f aca="false">+INDEX('Input Parameters'!$B$25:$B$27,Optimal!D862)*Optimal!H862*IF(Optimal!E862=1,IF(Optimal!H862&lt;='Input Parameters'!$O$25,'Input Parameters'!$O$26*Optimal!H862+'Input Parameters'!$O$27,'Input Parameters'!$O$25*'Input Parameters'!$O$26+'Input Parameters'!$O$27),INDEX('Input Parameters'!$H$25:$K$27,Optimal!D862,Optimal!E862))/31.1035</f>
        <v>189.433131025994</v>
      </c>
      <c r="N862" s="60" t="n">
        <f aca="false">+Optimal!J862*'Input Parameters'!$B$32+Optimal!L862*'Input Parameters'!$B$33/1000</f>
        <v>318.528542892738</v>
      </c>
      <c r="O862" s="60" t="n">
        <f aca="false">+Optimal!K862*'Input Parameters'!$B$32+Optimal!M862*'Input Parameters'!$B$33/1000</f>
        <v>137.336871376031</v>
      </c>
      <c r="P862" s="60" t="n">
        <f aca="false">+N862*U862</f>
        <v>365.076645693254</v>
      </c>
      <c r="Q862" s="60" t="n">
        <f aca="false">+O862*V862</f>
        <v>344.007342774377</v>
      </c>
      <c r="R862" s="60" t="n">
        <f aca="false">P862-Q862</f>
        <v>21.0693029188773</v>
      </c>
      <c r="S862" s="60" t="n">
        <f aca="false">R862/U862</f>
        <v>18.3829188683698</v>
      </c>
      <c r="T862" s="60" t="n">
        <f aca="false">+N862-R862</f>
        <v>297.459239973861</v>
      </c>
      <c r="U862" s="61" t="n">
        <f aca="false">+F862/INDEX('Input Parameters'!$B$10:$B$12,Optimal!D862)</f>
        <v>1.14613479337766</v>
      </c>
      <c r="V862" s="61" t="n">
        <f aca="false">+F862/INDEX('Input Parameters'!$B$25:$B$27,Optimal!D862)</f>
        <v>2.50484330484331</v>
      </c>
      <c r="W862" s="54" t="n">
        <f aca="false">+AVERAGE(P862:Q862)/U862</f>
        <v>309.337083458553</v>
      </c>
      <c r="X862" s="54" t="n">
        <v>0</v>
      </c>
      <c r="AA862" s="54" t="n">
        <f aca="false">SUM(Y862:Z862)</f>
        <v>0</v>
      </c>
    </row>
    <row r="863" customFormat="false" ht="12.75" hidden="false" customHeight="false" outlineLevel="0" collapsed="false">
      <c r="A863" s="1" t="n">
        <v>1</v>
      </c>
      <c r="B863" s="1" t="n">
        <v>1</v>
      </c>
      <c r="C863" s="1" t="n">
        <v>1</v>
      </c>
      <c r="D863" s="1" t="n">
        <v>2</v>
      </c>
      <c r="E863" s="1" t="n">
        <v>2</v>
      </c>
      <c r="F863" s="1" t="n">
        <v>8751</v>
      </c>
      <c r="G863" s="59" t="n">
        <v>0.0164</v>
      </c>
      <c r="H863" s="1" t="n">
        <v>2.145</v>
      </c>
      <c r="I863" s="59" t="n">
        <v>0.0307</v>
      </c>
      <c r="J863" s="60" t="n">
        <f aca="false">+INDEX('Input Parameters'!$B$10:$B$12,Optimal!D863)*G863*INDEX('Input Parameters'!$H$10:$K$12,Optimal!D863,Optimal!E863)*2.2046</f>
        <v>246.671574819572</v>
      </c>
      <c r="K863" s="60" t="n">
        <f aca="false">+INDEX('Input Parameters'!$B$25:$B$27,Optimal!D863)*G863*INDEX('Input Parameters'!$H$25:$K$27,Optimal!D863,Optimal!E863)*2.2046</f>
        <v>106.354997374682</v>
      </c>
      <c r="L863" s="60" t="n">
        <f aca="false">+INDEX('Input Parameters'!$B$10:$B$12,Optimal!D863)*Optimal!H863*IF(Optimal!E863=1,IF(Optimal!H863&lt;='Input Parameters'!$O$10,'Input Parameters'!$O$11*Optimal!H863+'Input Parameters'!$O$12,'Input Parameters'!$O$11*'Input Parameters'!$O$10+'Input Parameters'!$O$12),INDEX('Input Parameters'!$H$10:$K$12,Optimal!D863,Optimal!E863))/31.1035</f>
        <v>470.504184251721</v>
      </c>
      <c r="M863" s="60" t="n">
        <f aca="false">+INDEX('Input Parameters'!$B$25:$B$27,Optimal!D863)*Optimal!H863*IF(Optimal!E863=1,IF(Optimal!H863&lt;='Input Parameters'!$O$25,'Input Parameters'!$O$26*Optimal!H863+'Input Parameters'!$O$27,'Input Parameters'!$O$25*'Input Parameters'!$O$26+'Input Parameters'!$O$27),INDEX('Input Parameters'!$H$25:$K$27,Optimal!D863,Optimal!E863))/31.1035</f>
        <v>202.862738917003</v>
      </c>
      <c r="N863" s="60" t="n">
        <f aca="false">+Optimal!J863*'Input Parameters'!$B$32+Optimal!L863*'Input Parameters'!$B$33/1000</f>
        <v>323.231441334251</v>
      </c>
      <c r="O863" s="60" t="n">
        <f aca="false">+Optimal!K863*'Input Parameters'!$B$32+Optimal!M863*'Input Parameters'!$B$33/1000</f>
        <v>139.364574615718</v>
      </c>
      <c r="P863" s="60" t="n">
        <f aca="false">+N863*U863</f>
        <v>368.739192167388</v>
      </c>
      <c r="Q863" s="60" t="n">
        <f aca="false">+O863*V863</f>
        <v>347.458516370984</v>
      </c>
      <c r="R863" s="60" t="n">
        <f aca="false">P863-Q863</f>
        <v>21.2806757964041</v>
      </c>
      <c r="S863" s="60" t="n">
        <f aca="false">R863/U863</f>
        <v>18.6543325373347</v>
      </c>
      <c r="T863" s="60" t="n">
        <f aca="false">+N863-R863</f>
        <v>301.950765537847</v>
      </c>
      <c r="U863" s="61" t="n">
        <f aca="false">+F863/INDEX('Input Parameters'!$B$10:$B$12,Optimal!D863)</f>
        <v>1.1407899882675</v>
      </c>
      <c r="V863" s="61" t="n">
        <f aca="false">+F863/INDEX('Input Parameters'!$B$25:$B$27,Optimal!D863)</f>
        <v>2.49316239316239</v>
      </c>
      <c r="W863" s="54" t="n">
        <f aca="false">+AVERAGE(P863:Q863)/U863</f>
        <v>313.904275065584</v>
      </c>
      <c r="X863" s="54" t="n">
        <v>0</v>
      </c>
      <c r="AA863" s="54" t="n">
        <f aca="false">SUM(Y863:Z863)</f>
        <v>0</v>
      </c>
    </row>
    <row r="864" customFormat="false" ht="12.75" hidden="false" customHeight="false" outlineLevel="0" collapsed="false">
      <c r="A864" s="1" t="n">
        <v>1</v>
      </c>
      <c r="B864" s="1" t="n">
        <v>1</v>
      </c>
      <c r="C864" s="1" t="n">
        <v>1</v>
      </c>
      <c r="D864" s="1" t="n">
        <v>2</v>
      </c>
      <c r="E864" s="1" t="n">
        <v>2</v>
      </c>
      <c r="F864" s="1" t="n">
        <v>8812</v>
      </c>
      <c r="G864" s="59" t="n">
        <v>0.0162</v>
      </c>
      <c r="H864" s="1" t="n">
        <v>2.315</v>
      </c>
      <c r="I864" s="59" t="n">
        <v>0.0317</v>
      </c>
      <c r="J864" s="60" t="n">
        <f aca="false">+INDEX('Input Parameters'!$B$10:$B$12,Optimal!D864)*G864*INDEX('Input Parameters'!$H$10:$K$12,Optimal!D864,Optimal!E864)*2.2046</f>
        <v>243.663384882748</v>
      </c>
      <c r="K864" s="60" t="n">
        <f aca="false">+INDEX('Input Parameters'!$B$25:$B$27,Optimal!D864)*G864*INDEX('Input Parameters'!$H$25:$K$27,Optimal!D864,Optimal!E864)*2.2046</f>
        <v>105.057985211576</v>
      </c>
      <c r="L864" s="60" t="n">
        <f aca="false">+INDEX('Input Parameters'!$B$10:$B$12,Optimal!D864)*Optimal!H864*IF(Optimal!E864=1,IF(Optimal!H864&lt;='Input Parameters'!$O$10,'Input Parameters'!$O$11*Optimal!H864+'Input Parameters'!$O$12,'Input Parameters'!$O$11*'Input Parameters'!$O$10+'Input Parameters'!$O$12),INDEX('Input Parameters'!$H$10:$K$12,Optimal!D864,Optimal!E864))/31.1035</f>
        <v>507.793560159783</v>
      </c>
      <c r="M864" s="60" t="n">
        <f aca="false">+INDEX('Input Parameters'!$B$25:$B$27,Optimal!D864)*Optimal!H864*IF(Optimal!E864=1,IF(Optimal!H864&lt;='Input Parameters'!$O$25,'Input Parameters'!$O$26*Optimal!H864+'Input Parameters'!$O$27,'Input Parameters'!$O$25*'Input Parameters'!$O$26+'Input Parameters'!$O$27),INDEX('Input Parameters'!$H$25:$K$27,Optimal!D864,Optimal!E864))/31.1035</f>
        <v>218.940438504831</v>
      </c>
      <c r="N864" s="60" t="n">
        <f aca="false">+Optimal!J864*'Input Parameters'!$B$32+Optimal!L864*'Input Parameters'!$B$33/1000</f>
        <v>333.058308669054</v>
      </c>
      <c r="O864" s="60" t="n">
        <f aca="false">+Optimal!K864*'Input Parameters'!$B$32+Optimal!M864*'Input Parameters'!$B$33/1000</f>
        <v>143.601529969649</v>
      </c>
      <c r="P864" s="60" t="n">
        <f aca="false">+N864*U864</f>
        <v>382.598072740412</v>
      </c>
      <c r="Q864" s="60" t="n">
        <f aca="false">+O864*V864</f>
        <v>360.51757324574</v>
      </c>
      <c r="R864" s="60" t="n">
        <f aca="false">P864-Q864</f>
        <v>22.0804994946719</v>
      </c>
      <c r="S864" s="60" t="n">
        <f aca="false">R864/U864</f>
        <v>19.2214606926496</v>
      </c>
      <c r="T864" s="60" t="n">
        <f aca="false">+N864-R864</f>
        <v>310.977809174382</v>
      </c>
      <c r="U864" s="61" t="n">
        <f aca="false">+F864/INDEX('Input Parameters'!$B$10:$B$12,Optimal!D864)</f>
        <v>1.14874201538261</v>
      </c>
      <c r="V864" s="61" t="n">
        <f aca="false">+F864/INDEX('Input Parameters'!$B$25:$B$27,Optimal!D864)</f>
        <v>2.51054131054131</v>
      </c>
      <c r="W864" s="54" t="n">
        <f aca="false">+AVERAGE(P864:Q864)/U864</f>
        <v>323.447578322729</v>
      </c>
      <c r="X864" s="54" t="n">
        <v>0</v>
      </c>
      <c r="AA864" s="54" t="n">
        <f aca="false">SUM(Y864:Z864)</f>
        <v>0</v>
      </c>
    </row>
    <row r="865" customFormat="false" ht="12.75" hidden="false" customHeight="false" outlineLevel="0" collapsed="false">
      <c r="A865" s="1" t="n">
        <v>1</v>
      </c>
      <c r="B865" s="1" t="n">
        <v>1</v>
      </c>
      <c r="C865" s="1" t="n">
        <v>1</v>
      </c>
      <c r="D865" s="1" t="n">
        <v>2</v>
      </c>
      <c r="E865" s="1" t="n">
        <v>2</v>
      </c>
      <c r="F865" s="1" t="n">
        <v>8772</v>
      </c>
      <c r="G865" s="59" t="n">
        <v>0.0183</v>
      </c>
      <c r="H865" s="1" t="n">
        <v>3.344</v>
      </c>
      <c r="I865" s="59" t="n">
        <v>0.0406</v>
      </c>
      <c r="J865" s="60" t="n">
        <f aca="false">+INDEX('Input Parameters'!$B$10:$B$12,Optimal!D865)*G865*INDEX('Input Parameters'!$H$10:$K$12,Optimal!D865,Optimal!E865)*2.2046</f>
        <v>275.2493792194</v>
      </c>
      <c r="K865" s="60" t="n">
        <f aca="false">+INDEX('Input Parameters'!$B$25:$B$27,Optimal!D865)*G865*INDEX('Input Parameters'!$H$25:$K$27,Optimal!D865,Optimal!E865)*2.2046</f>
        <v>118.676612924188</v>
      </c>
      <c r="L865" s="60" t="n">
        <f aca="false">+INDEX('Input Parameters'!$B$10:$B$12,Optimal!D865)*Optimal!H865*IF(Optimal!E865=1,IF(Optimal!H865&lt;='Input Parameters'!$O$10,'Input Parameters'!$O$11*Optimal!H865+'Input Parameters'!$O$12,'Input Parameters'!$O$11*'Input Parameters'!$O$10+'Input Parameters'!$O$12),INDEX('Input Parameters'!$H$10:$K$12,Optimal!D865,Optimal!E865))/31.1035</f>
        <v>733.50395903858</v>
      </c>
      <c r="M865" s="60" t="n">
        <f aca="false">+INDEX('Input Parameters'!$B$25:$B$27,Optimal!D865)*Optimal!H865*IF(Optimal!E865=1,IF(Optimal!H865&lt;='Input Parameters'!$O$25,'Input Parameters'!$O$26*Optimal!H865+'Input Parameters'!$O$27,'Input Parameters'!$O$25*'Input Parameters'!$O$26+'Input Parameters'!$O$27),INDEX('Input Parameters'!$H$25:$K$27,Optimal!D865,Optimal!E865))/31.1035</f>
        <v>316.257808362917</v>
      </c>
      <c r="N865" s="60" t="n">
        <f aca="false">+Optimal!J865*'Input Parameters'!$B$32+Optimal!L865*'Input Parameters'!$B$33/1000</f>
        <v>427.395832345926</v>
      </c>
      <c r="O865" s="60" t="n">
        <f aca="false">+Optimal!K865*'Input Parameters'!$B$32+Optimal!M865*'Input Parameters'!$B$33/1000</f>
        <v>184.276127723065</v>
      </c>
      <c r="P865" s="60" t="n">
        <f aca="false">+N865*U865</f>
        <v>488.738918177351</v>
      </c>
      <c r="Q865" s="60" t="n">
        <f aca="false">+O865*V865</f>
        <v>460.532818343797</v>
      </c>
      <c r="R865" s="60" t="n">
        <f aca="false">P865-Q865</f>
        <v>28.2060998335542</v>
      </c>
      <c r="S865" s="60" t="n">
        <f aca="false">R865/U865</f>
        <v>24.6658677409022</v>
      </c>
      <c r="T865" s="60" t="n">
        <f aca="false">+N865-R865</f>
        <v>399.189732512372</v>
      </c>
      <c r="U865" s="61" t="n">
        <f aca="false">+F865/INDEX('Input Parameters'!$B$10:$B$12,Optimal!D865)</f>
        <v>1.1435275713727</v>
      </c>
      <c r="V865" s="61" t="n">
        <f aca="false">+F865/INDEX('Input Parameters'!$B$25:$B$27,Optimal!D865)</f>
        <v>2.4991452991453</v>
      </c>
      <c r="W865" s="54" t="n">
        <f aca="false">+AVERAGE(P865:Q865)/U865</f>
        <v>415.062898475475</v>
      </c>
      <c r="X865" s="54" t="n">
        <v>0</v>
      </c>
      <c r="AA865" s="54" t="n">
        <f aca="false">SUM(Y865:Z865)</f>
        <v>0</v>
      </c>
    </row>
    <row r="866" customFormat="false" ht="12.75" hidden="false" customHeight="false" outlineLevel="0" collapsed="false">
      <c r="A866" s="1" t="n">
        <v>1</v>
      </c>
      <c r="B866" s="1" t="n">
        <v>1</v>
      </c>
      <c r="C866" s="1" t="n">
        <v>1</v>
      </c>
      <c r="D866" s="1" t="n">
        <v>2</v>
      </c>
      <c r="E866" s="1" t="n">
        <v>2</v>
      </c>
      <c r="F866" s="1" t="n">
        <v>8785</v>
      </c>
      <c r="G866" s="59" t="n">
        <v>0.021</v>
      </c>
      <c r="H866" s="1" t="n">
        <v>4.588</v>
      </c>
      <c r="I866" s="59" t="n">
        <v>0.0516</v>
      </c>
      <c r="J866" s="60" t="n">
        <f aca="false">+INDEX('Input Parameters'!$B$10:$B$12,Optimal!D866)*G866*INDEX('Input Parameters'!$H$10:$K$12,Optimal!D866,Optimal!E866)*2.2046</f>
        <v>315.859943366525</v>
      </c>
      <c r="K866" s="60" t="n">
        <f aca="false">+INDEX('Input Parameters'!$B$25:$B$27,Optimal!D866)*G866*INDEX('Input Parameters'!$H$25:$K$27,Optimal!D866,Optimal!E866)*2.2046</f>
        <v>136.186277126117</v>
      </c>
      <c r="L866" s="60" t="n">
        <f aca="false">+INDEX('Input Parameters'!$B$10:$B$12,Optimal!D866)*Optimal!H866*IF(Optimal!E866=1,IF(Optimal!H866&lt;='Input Parameters'!$O$10,'Input Parameters'!$O$11*Optimal!H866+'Input Parameters'!$O$12,'Input Parameters'!$O$11*'Input Parameters'!$O$10+'Input Parameters'!$O$12),INDEX('Input Parameters'!$H$10:$K$12,Optimal!D866,Optimal!E866))/31.1035</f>
        <v>1006.37445097757</v>
      </c>
      <c r="M866" s="60" t="n">
        <f aca="false">+INDEX('Input Parameters'!$B$25:$B$27,Optimal!D866)*Optimal!H866*IF(Optimal!E866=1,IF(Optimal!H866&lt;='Input Parameters'!$O$25,'Input Parameters'!$O$26*Optimal!H866+'Input Parameters'!$O$27,'Input Parameters'!$O$25*'Input Parameters'!$O$26+'Input Parameters'!$O$27),INDEX('Input Parameters'!$H$25:$K$27,Optimal!D866,Optimal!E866))/31.1035</f>
        <v>433.908739464433</v>
      </c>
      <c r="N866" s="60" t="n">
        <f aca="false">+Optimal!J866*'Input Parameters'!$B$32+Optimal!L866*'Input Parameters'!$B$33/1000</f>
        <v>543.141784669391</v>
      </c>
      <c r="O866" s="60" t="n">
        <f aca="false">+Optimal!K866*'Input Parameters'!$B$32+Optimal!M866*'Input Parameters'!$B$33/1000</f>
        <v>234.181190616901</v>
      </c>
      <c r="P866" s="60" t="n">
        <f aca="false">+N866*U866</f>
        <v>622.018065222344</v>
      </c>
      <c r="Q866" s="60" t="n">
        <f aca="false">+O866*V866</f>
        <v>586.120159421503</v>
      </c>
      <c r="R866" s="60" t="n">
        <f aca="false">P866-Q866</f>
        <v>35.8979058008414</v>
      </c>
      <c r="S866" s="60" t="n">
        <f aca="false">R866/U866</f>
        <v>31.3457979963864</v>
      </c>
      <c r="T866" s="60" t="n">
        <f aca="false">+N866-R866</f>
        <v>507.24387886855</v>
      </c>
      <c r="U866" s="61" t="n">
        <f aca="false">+F866/INDEX('Input Parameters'!$B$10:$B$12,Optimal!D866)</f>
        <v>1.14522226567592</v>
      </c>
      <c r="V866" s="61" t="n">
        <f aca="false">+F866/INDEX('Input Parameters'!$B$25:$B$27,Optimal!D866)</f>
        <v>2.502849002849</v>
      </c>
      <c r="W866" s="54" t="n">
        <f aca="false">+AVERAGE(P866:Q866)/U866</f>
        <v>527.468885671198</v>
      </c>
      <c r="X866" s="54" t="n">
        <v>0</v>
      </c>
      <c r="AA866" s="54" t="n">
        <f aca="false">SUM(Y866:Z866)</f>
        <v>0</v>
      </c>
    </row>
    <row r="867" customFormat="false" ht="12.75" hidden="false" customHeight="false" outlineLevel="0" collapsed="false">
      <c r="A867" s="1" t="n">
        <v>1</v>
      </c>
      <c r="B867" s="1" t="n">
        <v>1</v>
      </c>
      <c r="C867" s="1" t="n">
        <v>1</v>
      </c>
      <c r="D867" s="1" t="n">
        <v>2</v>
      </c>
      <c r="E867" s="1" t="n">
        <v>2</v>
      </c>
      <c r="F867" s="1" t="n">
        <v>8836</v>
      </c>
      <c r="G867" s="59" t="n">
        <v>0.0231</v>
      </c>
      <c r="H867" s="1" t="n">
        <v>5.546</v>
      </c>
      <c r="I867" s="59" t="n">
        <v>0.0601</v>
      </c>
      <c r="J867" s="60" t="n">
        <f aca="false">+INDEX('Input Parameters'!$B$10:$B$12,Optimal!D867)*G867*INDEX('Input Parameters'!$H$10:$K$12,Optimal!D867,Optimal!E867)*2.2046</f>
        <v>347.445937703177</v>
      </c>
      <c r="K867" s="60" t="n">
        <f aca="false">+INDEX('Input Parameters'!$B$25:$B$27,Optimal!D867)*G867*INDEX('Input Parameters'!$H$25:$K$27,Optimal!D867,Optimal!E867)*2.2046</f>
        <v>149.804904838729</v>
      </c>
      <c r="L867" s="60" t="n">
        <f aca="false">+INDEX('Input Parameters'!$B$10:$B$12,Optimal!D867)*Optimal!H867*IF(Optimal!E867=1,IF(Optimal!H867&lt;='Input Parameters'!$O$10,'Input Parameters'!$O$11*Optimal!H867+'Input Parameters'!$O$12,'Input Parameters'!$O$11*'Input Parameters'!$O$10+'Input Parameters'!$O$12),INDEX('Input Parameters'!$H$10:$K$12,Optimal!D867,Optimal!E867))/31.1035</f>
        <v>1216.511051683</v>
      </c>
      <c r="M867" s="60" t="n">
        <f aca="false">+INDEX('Input Parameters'!$B$25:$B$27,Optimal!D867)*Optimal!H867*IF(Optimal!E867=1,IF(Optimal!H867&lt;='Input Parameters'!$O$25,'Input Parameters'!$O$26*Optimal!H867+'Input Parameters'!$O$27,'Input Parameters'!$O$25*'Input Parameters'!$O$26+'Input Parameters'!$O$27),INDEX('Input Parameters'!$H$25:$K$27,Optimal!D867,Optimal!E867))/31.1035</f>
        <v>524.511305377015</v>
      </c>
      <c r="N867" s="60" t="n">
        <f aca="false">+Optimal!J867*'Input Parameters'!$B$32+Optimal!L867*'Input Parameters'!$B$33/1000</f>
        <v>632.495692930786</v>
      </c>
      <c r="O867" s="60" t="n">
        <f aca="false">+Optimal!K867*'Input Parameters'!$B$32+Optimal!M867*'Input Parameters'!$B$33/1000</f>
        <v>272.707051107755</v>
      </c>
      <c r="P867" s="60" t="n">
        <f aca="false">+N867*U867</f>
        <v>728.553245044508</v>
      </c>
      <c r="Q867" s="60" t="n">
        <f aca="false">+O867*V867</f>
        <v>686.506981079238</v>
      </c>
      <c r="R867" s="60" t="n">
        <f aca="false">P867-Q867</f>
        <v>42.0462639652698</v>
      </c>
      <c r="S867" s="60" t="n">
        <f aca="false">R867/U867</f>
        <v>36.5025906380245</v>
      </c>
      <c r="T867" s="60" t="n">
        <f aca="false">+N867-R867</f>
        <v>590.449428965516</v>
      </c>
      <c r="U867" s="61" t="n">
        <f aca="false">+F867/INDEX('Input Parameters'!$B$10:$B$12,Optimal!D867)</f>
        <v>1.15187068178855</v>
      </c>
      <c r="V867" s="61" t="n">
        <f aca="false">+F867/INDEX('Input Parameters'!$B$25:$B$27,Optimal!D867)</f>
        <v>2.51737891737892</v>
      </c>
      <c r="W867" s="54" t="n">
        <f aca="false">+AVERAGE(P867:Q867)/U867</f>
        <v>614.244397611773</v>
      </c>
      <c r="X867" s="54" t="n">
        <v>0</v>
      </c>
      <c r="AA867" s="54" t="n">
        <f aca="false">SUM(Y867:Z867)</f>
        <v>0</v>
      </c>
    </row>
    <row r="868" customFormat="false" ht="12.75" hidden="false" customHeight="false" outlineLevel="0" collapsed="false">
      <c r="A868" s="1" t="n">
        <v>1</v>
      </c>
      <c r="B868" s="1" t="n">
        <v>1</v>
      </c>
      <c r="C868" s="1" t="n">
        <v>1</v>
      </c>
      <c r="D868" s="1" t="n">
        <v>2</v>
      </c>
      <c r="E868" s="1" t="n">
        <v>2</v>
      </c>
      <c r="F868" s="1" t="n">
        <v>8853</v>
      </c>
      <c r="G868" s="59" t="n">
        <v>0.0215</v>
      </c>
      <c r="H868" s="1" t="n">
        <v>5.087</v>
      </c>
      <c r="I868" s="59" t="n">
        <v>0.0555</v>
      </c>
      <c r="J868" s="60" t="n">
        <f aca="false">+INDEX('Input Parameters'!$B$10:$B$12,Optimal!D868)*G868*INDEX('Input Parameters'!$H$10:$K$12,Optimal!D868,Optimal!E868)*2.2046</f>
        <v>323.380418208585</v>
      </c>
      <c r="K868" s="60" t="n">
        <f aca="false">+INDEX('Input Parameters'!$B$25:$B$27,Optimal!D868)*G868*INDEX('Input Parameters'!$H$25:$K$27,Optimal!D868,Optimal!E868)*2.2046</f>
        <v>139.428807533882</v>
      </c>
      <c r="L868" s="60" t="n">
        <f aca="false">+INDEX('Input Parameters'!$B$10:$B$12,Optimal!D868)*Optimal!H868*IF(Optimal!E868=1,IF(Optimal!H868&lt;='Input Parameters'!$O$10,'Input Parameters'!$O$11*Optimal!H868+'Input Parameters'!$O$12,'Input Parameters'!$O$11*'Input Parameters'!$O$10+'Input Parameters'!$O$12),INDEX('Input Parameters'!$H$10:$K$12,Optimal!D868,Optimal!E868))/31.1035</f>
        <v>1115.82973673124</v>
      </c>
      <c r="M868" s="60" t="n">
        <f aca="false">+INDEX('Input Parameters'!$B$25:$B$27,Optimal!D868)*Optimal!H868*IF(Optimal!E868=1,IF(Optimal!H868&lt;='Input Parameters'!$O$25,'Input Parameters'!$O$26*Optimal!H868+'Input Parameters'!$O$27,'Input Parameters'!$O$25*'Input Parameters'!$O$26+'Input Parameters'!$O$27),INDEX('Input Parameters'!$H$25:$K$27,Optimal!D868,Optimal!E868))/31.1035</f>
        <v>481.101516489881</v>
      </c>
      <c r="N868" s="60" t="n">
        <f aca="false">+Optimal!J868*'Input Parameters'!$B$32+Optimal!L868*'Input Parameters'!$B$33/1000</f>
        <v>583.431808500005</v>
      </c>
      <c r="O868" s="60" t="n">
        <f aca="false">+Optimal!K868*'Input Parameters'!$B$32+Optimal!M868*'Input Parameters'!$B$33/1000</f>
        <v>251.552650550479</v>
      </c>
      <c r="P868" s="60" t="n">
        <f aca="false">+N868*U868</f>
        <v>673.330960846115</v>
      </c>
      <c r="Q868" s="60" t="n">
        <f aca="false">+O868*V868</f>
        <v>634.47168527732</v>
      </c>
      <c r="R868" s="60" t="n">
        <f aca="false">P868-Q868</f>
        <v>38.8592755687951</v>
      </c>
      <c r="S868" s="60" t="n">
        <f aca="false">R868/U868</f>
        <v>33.671015801223</v>
      </c>
      <c r="T868" s="60" t="n">
        <f aca="false">+N868-R868</f>
        <v>544.57253293121</v>
      </c>
      <c r="U868" s="61" t="n">
        <f aca="false">+F868/INDEX('Input Parameters'!$B$10:$B$12,Optimal!D868)</f>
        <v>1.15408682049277</v>
      </c>
      <c r="V868" s="61" t="n">
        <f aca="false">+F868/INDEX('Input Parameters'!$B$25:$B$27,Optimal!D868)</f>
        <v>2.52222222222222</v>
      </c>
      <c r="W868" s="54" t="n">
        <f aca="false">+AVERAGE(P868:Q868)/U868</f>
        <v>566.596300599394</v>
      </c>
      <c r="X868" s="54" t="n">
        <v>0</v>
      </c>
      <c r="AA868" s="54" t="n">
        <f aca="false">SUM(Y868:Z868)</f>
        <v>0</v>
      </c>
    </row>
    <row r="869" customFormat="false" ht="12.75" hidden="false" customHeight="false" outlineLevel="0" collapsed="false">
      <c r="A869" s="1" t="n">
        <v>1</v>
      </c>
      <c r="B869" s="1" t="n">
        <v>1</v>
      </c>
      <c r="C869" s="1" t="n">
        <v>1</v>
      </c>
      <c r="D869" s="1" t="n">
        <v>2</v>
      </c>
      <c r="E869" s="1" t="n">
        <v>2</v>
      </c>
      <c r="F869" s="1" t="n">
        <v>8900</v>
      </c>
      <c r="G869" s="59" t="n">
        <v>0.0194</v>
      </c>
      <c r="H869" s="1" t="n">
        <v>3.948</v>
      </c>
      <c r="I869" s="59" t="n">
        <v>0.0458</v>
      </c>
      <c r="J869" s="60" t="n">
        <f aca="false">+INDEX('Input Parameters'!$B$10:$B$12,Optimal!D869)*G869*INDEX('Input Parameters'!$H$10:$K$12,Optimal!D869,Optimal!E869)*2.2046</f>
        <v>291.794423871933</v>
      </c>
      <c r="K869" s="60" t="n">
        <f aca="false">+INDEX('Input Parameters'!$B$25:$B$27,Optimal!D869)*G869*INDEX('Input Parameters'!$H$25:$K$27,Optimal!D869,Optimal!E869)*2.2046</f>
        <v>125.81017982127</v>
      </c>
      <c r="L869" s="60" t="n">
        <f aca="false">+INDEX('Input Parameters'!$B$10:$B$12,Optimal!D869)*Optimal!H869*IF(Optimal!E869=1,IF(Optimal!H869&lt;='Input Parameters'!$O$10,'Input Parameters'!$O$11*Optimal!H869+'Input Parameters'!$O$12,'Input Parameters'!$O$11*'Input Parameters'!$O$10+'Input Parameters'!$O$12),INDEX('Input Parameters'!$H$10:$K$12,Optimal!D869,Optimal!E869))/31.1035</f>
        <v>865.990918147223</v>
      </c>
      <c r="M869" s="60" t="n">
        <f aca="false">+INDEX('Input Parameters'!$B$25:$B$27,Optimal!D869)*Optimal!H869*IF(Optimal!E869=1,IF(Optimal!H869&lt;='Input Parameters'!$O$25,'Input Parameters'!$O$26*Optimal!H869+'Input Parameters'!$O$27,'Input Parameters'!$O$25*'Input Parameters'!$O$26+'Input Parameters'!$O$27),INDEX('Input Parameters'!$H$25:$K$27,Optimal!D869,Optimal!E869))/31.1035</f>
        <v>373.380929251435</v>
      </c>
      <c r="N869" s="60" t="n">
        <f aca="false">+Optimal!J869*'Input Parameters'!$B$32+Optimal!L869*'Input Parameters'!$B$33/1000</f>
        <v>481.373190517464</v>
      </c>
      <c r="O869" s="60" t="n">
        <f aca="false">+Optimal!K869*'Input Parameters'!$B$32+Optimal!M869*'Input Parameters'!$B$33/1000</f>
        <v>207.549023235348</v>
      </c>
      <c r="P869" s="60" t="n">
        <f aca="false">+N869*U869</f>
        <v>558.495814835801</v>
      </c>
      <c r="Q869" s="60" t="n">
        <f aca="false">+O869*V869</f>
        <v>526.263905069687</v>
      </c>
      <c r="R869" s="60" t="n">
        <f aca="false">P869-Q869</f>
        <v>32.2319097661145</v>
      </c>
      <c r="S869" s="60" t="n">
        <f aca="false">R869/U869</f>
        <v>27.7810089680747</v>
      </c>
      <c r="T869" s="60" t="n">
        <f aca="false">+N869-R869</f>
        <v>449.14128075135</v>
      </c>
      <c r="U869" s="61" t="n">
        <f aca="false">+F869/INDEX('Input Parameters'!$B$10:$B$12,Optimal!D869)</f>
        <v>1.16021379220441</v>
      </c>
      <c r="V869" s="61" t="n">
        <f aca="false">+F869/INDEX('Input Parameters'!$B$25:$B$27,Optimal!D869)</f>
        <v>2.53561253561254</v>
      </c>
      <c r="W869" s="54" t="n">
        <f aca="false">+AVERAGE(P869:Q869)/U869</f>
        <v>467.482686033427</v>
      </c>
      <c r="X869" s="54" t="n">
        <v>0</v>
      </c>
      <c r="AA869" s="54" t="n">
        <f aca="false">SUM(Y869:Z869)</f>
        <v>0</v>
      </c>
    </row>
    <row r="870" customFormat="false" ht="12.75" hidden="false" customHeight="false" outlineLevel="0" collapsed="false">
      <c r="A870" s="1" t="n">
        <v>1</v>
      </c>
      <c r="B870" s="1" t="n">
        <v>1</v>
      </c>
      <c r="C870" s="1" t="n">
        <v>1</v>
      </c>
      <c r="D870" s="1" t="n">
        <v>2</v>
      </c>
      <c r="E870" s="1" t="n">
        <v>2</v>
      </c>
      <c r="F870" s="1" t="n">
        <v>8951</v>
      </c>
      <c r="G870" s="59" t="n">
        <v>0.0195</v>
      </c>
      <c r="H870" s="1" t="n">
        <v>3.95</v>
      </c>
      <c r="I870" s="59" t="n">
        <v>0.0459</v>
      </c>
      <c r="J870" s="60" t="n">
        <f aca="false">+INDEX('Input Parameters'!$B$10:$B$12,Optimal!D870)*G870*INDEX('Input Parameters'!$H$10:$K$12,Optimal!D870,Optimal!E870)*2.2046</f>
        <v>293.298518840344</v>
      </c>
      <c r="K870" s="60" t="n">
        <f aca="false">+INDEX('Input Parameters'!$B$25:$B$27,Optimal!D870)*G870*INDEX('Input Parameters'!$H$25:$K$27,Optimal!D870,Optimal!E870)*2.2046</f>
        <v>126.458685902823</v>
      </c>
      <c r="L870" s="60" t="n">
        <f aca="false">+INDEX('Input Parameters'!$B$10:$B$12,Optimal!D870)*Optimal!H870*IF(Optimal!E870=1,IF(Optimal!H870&lt;='Input Parameters'!$O$10,'Input Parameters'!$O$11*Optimal!H870+'Input Parameters'!$O$12,'Input Parameters'!$O$11*'Input Parameters'!$O$10+'Input Parameters'!$O$12),INDEX('Input Parameters'!$H$10:$K$12,Optimal!D870,Optimal!E870))/31.1035</f>
        <v>866.429616687318</v>
      </c>
      <c r="M870" s="60" t="n">
        <f aca="false">+INDEX('Input Parameters'!$B$25:$B$27,Optimal!D870)*Optimal!H870*IF(Optimal!E870=1,IF(Optimal!H870&lt;='Input Parameters'!$O$25,'Input Parameters'!$O$26*Optimal!H870+'Input Parameters'!$O$27,'Input Parameters'!$O$25*'Input Parameters'!$O$26+'Input Parameters'!$O$27),INDEX('Input Parameters'!$H$25:$K$27,Optimal!D870,Optimal!E870))/31.1035</f>
        <v>373.57007865835</v>
      </c>
      <c r="N870" s="60" t="n">
        <f aca="false">+Optimal!J870*'Input Parameters'!$B$32+Optimal!L870*'Input Parameters'!$B$33/1000</f>
        <v>482.566440528183</v>
      </c>
      <c r="O870" s="60" t="n">
        <f aca="false">+Optimal!K870*'Input Parameters'!$B$32+Optimal!M870*'Input Parameters'!$B$33/1000</f>
        <v>208.063505302648</v>
      </c>
      <c r="P870" s="60" t="n">
        <f aca="false">+N870*U870</f>
        <v>563.088542454408</v>
      </c>
      <c r="Q870" s="60" t="n">
        <f aca="false">+O870*V870</f>
        <v>530.591577197723</v>
      </c>
      <c r="R870" s="60" t="n">
        <f aca="false">P870-Q870</f>
        <v>32.4969652566856</v>
      </c>
      <c r="S870" s="60" t="n">
        <f aca="false">R870/U870</f>
        <v>27.8498738111982</v>
      </c>
      <c r="T870" s="60" t="n">
        <f aca="false">+N870-R870</f>
        <v>450.069475271497</v>
      </c>
      <c r="U870" s="61" t="n">
        <f aca="false">+F870/INDEX('Input Parameters'!$B$10:$B$12,Optimal!D870)</f>
        <v>1.16686220831704</v>
      </c>
      <c r="V870" s="61" t="n">
        <f aca="false">+F870/INDEX('Input Parameters'!$B$25:$B$27,Optimal!D870)</f>
        <v>2.55014245014245</v>
      </c>
      <c r="W870" s="54" t="n">
        <f aca="false">+AVERAGE(P870:Q870)/U870</f>
        <v>468.641503622584</v>
      </c>
      <c r="X870" s="54" t="n">
        <v>0</v>
      </c>
      <c r="AA870" s="54" t="n">
        <f aca="false">SUM(Y870:Z870)</f>
        <v>0</v>
      </c>
    </row>
    <row r="871" customFormat="false" ht="12.75" hidden="false" customHeight="false" outlineLevel="0" collapsed="false">
      <c r="A871" s="1" t="n">
        <v>1</v>
      </c>
      <c r="B871" s="1" t="n">
        <v>1</v>
      </c>
      <c r="C871" s="1" t="n">
        <v>1</v>
      </c>
      <c r="D871" s="1" t="n">
        <v>2</v>
      </c>
      <c r="E871" s="1" t="n">
        <v>3</v>
      </c>
      <c r="F871" s="1" t="n">
        <v>8562</v>
      </c>
      <c r="G871" s="59" t="n">
        <v>0.012</v>
      </c>
      <c r="H871" s="1" t="n">
        <v>0.693</v>
      </c>
      <c r="I871" s="59" t="n">
        <v>0.0168</v>
      </c>
      <c r="J871" s="60" t="n">
        <f aca="false">+INDEX('Input Parameters'!$B$10:$B$12,Optimal!D871)*G871*INDEX('Input Parameters'!$H$10:$K$12,Optimal!D871,Optimal!E871)*2.2046</f>
        <v>159.86519199132</v>
      </c>
      <c r="K871" s="60" t="n">
        <f aca="false">+INDEX('Input Parameters'!$B$25:$B$27,Optimal!D871)*G871*INDEX('Input Parameters'!$H$25:$K$27,Optimal!D871,Optimal!E871)*2.2046</f>
        <v>68.2540320292272</v>
      </c>
      <c r="L871" s="60" t="n">
        <f aca="false">+INDEX('Input Parameters'!$B$10:$B$12,Optimal!D871)*Optimal!H871*IF(Optimal!E871=1,IF(Optimal!H871&lt;='Input Parameters'!$O$10,'Input Parameters'!$O$11*Optimal!H871+'Input Parameters'!$O$12,'Input Parameters'!$O$11*'Input Parameters'!$O$10+'Input Parameters'!$O$12),INDEX('Input Parameters'!$H$10:$K$12,Optimal!D871,Optimal!E871))/31.1035</f>
        <v>134.637747486406</v>
      </c>
      <c r="M871" s="60" t="n">
        <f aca="false">+INDEX('Input Parameters'!$B$25:$B$27,Optimal!D871)*Optimal!H871*IF(Optimal!E871=1,IF(Optimal!H871&lt;='Input Parameters'!$O$25,'Input Parameters'!$O$26*Optimal!H871+'Input Parameters'!$O$27,'Input Parameters'!$O$25*'Input Parameters'!$O$26+'Input Parameters'!$O$27),INDEX('Input Parameters'!$H$25:$K$27,Optimal!D871,Optimal!E871))/31.1035</f>
        <v>57.4832395646149</v>
      </c>
      <c r="N871" s="60" t="n">
        <f aca="false">+Optimal!J871*'Input Parameters'!$B$32+Optimal!L871*'Input Parameters'!$B$33/1000</f>
        <v>154.989713589574</v>
      </c>
      <c r="O871" s="60" t="n">
        <f aca="false">+Optimal!K871*'Input Parameters'!$B$32+Optimal!M871*'Input Parameters'!$B$33/1000</f>
        <v>66.1724590811358</v>
      </c>
      <c r="P871" s="60" t="n">
        <f aca="false">+N871*U871</f>
        <v>172.992038554808</v>
      </c>
      <c r="Q871" s="60" t="n">
        <f aca="false">+O871*V871</f>
        <v>161.415554032104</v>
      </c>
      <c r="R871" s="60" t="n">
        <f aca="false">P871-Q871</f>
        <v>11.5764845227039</v>
      </c>
      <c r="S871" s="60" t="n">
        <f aca="false">R871/U871</f>
        <v>10.3717837857581</v>
      </c>
      <c r="T871" s="60" t="n">
        <f aca="false">+N871-R871</f>
        <v>143.41322906687</v>
      </c>
      <c r="U871" s="61" t="n">
        <f aca="false">+F871/INDEX('Input Parameters'!$B$10:$B$12,Optimal!D871)</f>
        <v>1.11615174032069</v>
      </c>
      <c r="V871" s="61" t="n">
        <f aca="false">+F871/INDEX('Input Parameters'!$B$25:$B$27,Optimal!D871)</f>
        <v>2.43931623931624</v>
      </c>
      <c r="W871" s="54" t="n">
        <f aca="false">+AVERAGE(P871:Q871)/U871</f>
        <v>149.803821696695</v>
      </c>
      <c r="X871" s="54" t="n">
        <v>0</v>
      </c>
      <c r="AA871" s="54" t="n">
        <f aca="false">SUM(Y871:Z871)</f>
        <v>0</v>
      </c>
    </row>
    <row r="872" customFormat="false" ht="12.75" hidden="false" customHeight="false" outlineLevel="0" collapsed="false">
      <c r="A872" s="1" t="n">
        <v>1</v>
      </c>
      <c r="B872" s="1" t="n">
        <v>1</v>
      </c>
      <c r="C872" s="1" t="n">
        <v>1</v>
      </c>
      <c r="D872" s="1" t="n">
        <v>2</v>
      </c>
      <c r="E872" s="1" t="n">
        <v>3</v>
      </c>
      <c r="F872" s="1" t="n">
        <v>8458</v>
      </c>
      <c r="G872" s="59" t="n">
        <v>0.0128</v>
      </c>
      <c r="H872" s="1" t="n">
        <v>0.821</v>
      </c>
      <c r="I872" s="59" t="n">
        <v>0.0184</v>
      </c>
      <c r="J872" s="60" t="n">
        <f aca="false">+INDEX('Input Parameters'!$B$10:$B$12,Optimal!D872)*G872*INDEX('Input Parameters'!$H$10:$K$12,Optimal!D872,Optimal!E872)*2.2046</f>
        <v>170.522871457408</v>
      </c>
      <c r="K872" s="60" t="n">
        <f aca="false">+INDEX('Input Parameters'!$B$25:$B$27,Optimal!D872)*G872*INDEX('Input Parameters'!$H$25:$K$27,Optimal!D872,Optimal!E872)*2.2046</f>
        <v>72.8043008311757</v>
      </c>
      <c r="L872" s="60" t="n">
        <f aca="false">+INDEX('Input Parameters'!$B$10:$B$12,Optimal!D872)*Optimal!H872*IF(Optimal!E872=1,IF(Optimal!H872&lt;='Input Parameters'!$O$10,'Input Parameters'!$O$11*Optimal!H872+'Input Parameters'!$O$12,'Input Parameters'!$O$11*'Input Parameters'!$O$10+'Input Parameters'!$O$12),INDEX('Input Parameters'!$H$10:$K$12,Optimal!D872,Optimal!E872))/31.1035</f>
        <v>159.505902866291</v>
      </c>
      <c r="M872" s="60" t="n">
        <f aca="false">+INDEX('Input Parameters'!$B$25:$B$27,Optimal!D872)*Optimal!H872*IF(Optimal!E872=1,IF(Optimal!H872&lt;='Input Parameters'!$O$25,'Input Parameters'!$O$26*Optimal!H872+'Input Parameters'!$O$27,'Input Parameters'!$O$25*'Input Parameters'!$O$26+'Input Parameters'!$O$27),INDEX('Input Parameters'!$H$25:$K$27,Optimal!D872,Optimal!E872))/31.1035</f>
        <v>68.1006344625524</v>
      </c>
      <c r="N872" s="60" t="n">
        <f aca="false">+Optimal!J872*'Input Parameters'!$B$32+Optimal!L872*'Input Parameters'!$B$33/1000</f>
        <v>170.407898937398</v>
      </c>
      <c r="O872" s="60" t="n">
        <f aca="false">+Optimal!K872*'Input Parameters'!$B$32+Optimal!M872*'Input Parameters'!$B$33/1000</f>
        <v>72.7552136098398</v>
      </c>
      <c r="P872" s="60" t="n">
        <f aca="false">+N872*U872</f>
        <v>187.890758598946</v>
      </c>
      <c r="Q872" s="60" t="n">
        <f aca="false">+O872*V872</f>
        <v>175.31726402052</v>
      </c>
      <c r="R872" s="60" t="n">
        <f aca="false">P872-Q872</f>
        <v>12.5734945784262</v>
      </c>
      <c r="S872" s="60" t="n">
        <f aca="false">R872/U872</f>
        <v>11.4035560311075</v>
      </c>
      <c r="T872" s="60" t="n">
        <f aca="false">+N872-R872</f>
        <v>157.834404358972</v>
      </c>
      <c r="U872" s="61" t="n">
        <f aca="false">+F872/INDEX('Input Parameters'!$B$10:$B$12,Optimal!D872)</f>
        <v>1.10259418589493</v>
      </c>
      <c r="V872" s="61" t="n">
        <f aca="false">+F872/INDEX('Input Parameters'!$B$25:$B$27,Optimal!D872)</f>
        <v>2.40968660968661</v>
      </c>
      <c r="W872" s="54" t="n">
        <f aca="false">+AVERAGE(P872:Q872)/U872</f>
        <v>164.706120921845</v>
      </c>
      <c r="X872" s="54" t="n">
        <v>0</v>
      </c>
      <c r="AA872" s="54" t="n">
        <f aca="false">SUM(Y872:Z872)</f>
        <v>0</v>
      </c>
    </row>
    <row r="873" customFormat="false" ht="12.75" hidden="false" customHeight="false" outlineLevel="0" collapsed="false">
      <c r="A873" s="1" t="n">
        <v>1</v>
      </c>
      <c r="B873" s="1" t="n">
        <v>1</v>
      </c>
      <c r="C873" s="1" t="n">
        <v>1</v>
      </c>
      <c r="D873" s="1" t="n">
        <v>2</v>
      </c>
      <c r="E873" s="1" t="n">
        <v>2</v>
      </c>
      <c r="F873" s="1" t="n">
        <v>8390</v>
      </c>
      <c r="G873" s="59" t="n">
        <v>0.0151</v>
      </c>
      <c r="H873" s="1" t="n">
        <v>1.391</v>
      </c>
      <c r="I873" s="59" t="n">
        <v>0.0245</v>
      </c>
      <c r="J873" s="60" t="n">
        <f aca="false">+INDEX('Input Parameters'!$B$10:$B$12,Optimal!D873)*G873*INDEX('Input Parameters'!$H$10:$K$12,Optimal!D873,Optimal!E873)*2.2046</f>
        <v>227.118340230216</v>
      </c>
      <c r="K873" s="60" t="n">
        <f aca="false">+INDEX('Input Parameters'!$B$25:$B$27,Optimal!D873)*G873*INDEX('Input Parameters'!$H$25:$K$27,Optimal!D873,Optimal!E873)*2.2046</f>
        <v>97.924418314494</v>
      </c>
      <c r="L873" s="60" t="n">
        <f aca="false">+INDEX('Input Parameters'!$B$10:$B$12,Optimal!D873)*Optimal!H873*IF(Optimal!E873=1,IF(Optimal!H873&lt;='Input Parameters'!$O$10,'Input Parameters'!$O$11*Optimal!H873+'Input Parameters'!$O$12,'Input Parameters'!$O$11*'Input Parameters'!$O$10+'Input Parameters'!$O$12),INDEX('Input Parameters'!$H$10:$K$12,Optimal!D873,Optimal!E873))/31.1035</f>
        <v>305.114834635964</v>
      </c>
      <c r="M873" s="60" t="n">
        <f aca="false">+INDEX('Input Parameters'!$B$25:$B$27,Optimal!D873)*Optimal!H873*IF(Optimal!E873=1,IF(Optimal!H873&lt;='Input Parameters'!$O$25,'Input Parameters'!$O$26*Optimal!H873+'Input Parameters'!$O$27,'Input Parameters'!$O$25*'Input Parameters'!$O$26+'Input Parameters'!$O$27),INDEX('Input Parameters'!$H$25:$K$27,Optimal!D873,Optimal!E873))/31.1035</f>
        <v>131.553412509814</v>
      </c>
      <c r="N873" s="60" t="n">
        <f aca="false">+Optimal!J873*'Input Parameters'!$B$32+Optimal!L873*'Input Parameters'!$B$33/1000</f>
        <v>256.619585244659</v>
      </c>
      <c r="O873" s="60" t="n">
        <f aca="false">+Optimal!K873*'Input Parameters'!$B$32+Optimal!M873*'Input Parameters'!$B$33/1000</f>
        <v>110.644184823286</v>
      </c>
      <c r="P873" s="60" t="n">
        <f aca="false">+N873*U873</f>
        <v>280.672444297053</v>
      </c>
      <c r="Q873" s="60" t="n">
        <f aca="false">+O873*V873</f>
        <v>264.474276543411</v>
      </c>
      <c r="R873" s="60" t="n">
        <f aca="false">P873-Q873</f>
        <v>16.1981677536422</v>
      </c>
      <c r="S873" s="60" t="n">
        <f aca="false">R873/U873</f>
        <v>14.8100291821442</v>
      </c>
      <c r="T873" s="60" t="n">
        <f aca="false">+N873-R873</f>
        <v>240.421417491017</v>
      </c>
      <c r="U873" s="61" t="n">
        <f aca="false">+F873/INDEX('Input Parameters'!$B$10:$B$12,Optimal!D873)</f>
        <v>1.09372963107809</v>
      </c>
      <c r="V873" s="61" t="n">
        <f aca="false">+F873/INDEX('Input Parameters'!$B$25:$B$27,Optimal!D873)</f>
        <v>2.39031339031339</v>
      </c>
      <c r="W873" s="54" t="n">
        <f aca="false">+AVERAGE(P873:Q873)/U873</f>
        <v>249.214570653587</v>
      </c>
      <c r="X873" s="54" t="n">
        <v>0</v>
      </c>
      <c r="AA873" s="54" t="n">
        <f aca="false">SUM(Y873:Z873)</f>
        <v>0</v>
      </c>
    </row>
    <row r="874" customFormat="false" ht="12.75" hidden="false" customHeight="false" outlineLevel="0" collapsed="false">
      <c r="A874" s="1" t="n">
        <v>1</v>
      </c>
      <c r="B874" s="1" t="n">
        <v>1</v>
      </c>
      <c r="C874" s="1" t="n">
        <v>1</v>
      </c>
      <c r="D874" s="1" t="n">
        <v>2</v>
      </c>
      <c r="E874" s="1" t="n">
        <v>2</v>
      </c>
      <c r="F874" s="1" t="n">
        <v>8387</v>
      </c>
      <c r="G874" s="59" t="n">
        <v>0.0176</v>
      </c>
      <c r="H874" s="1" t="n">
        <v>2.018</v>
      </c>
      <c r="I874" s="59" t="n">
        <v>0.0311</v>
      </c>
      <c r="J874" s="60" t="n">
        <f aca="false">+INDEX('Input Parameters'!$B$10:$B$12,Optimal!D874)*G874*INDEX('Input Parameters'!$H$10:$K$12,Optimal!D874,Optimal!E874)*2.2046</f>
        <v>264.720714440516</v>
      </c>
      <c r="K874" s="60" t="n">
        <f aca="false">+INDEX('Input Parameters'!$B$25:$B$27,Optimal!D874)*G874*INDEX('Input Parameters'!$H$25:$K$27,Optimal!D874,Optimal!E874)*2.2046</f>
        <v>114.137070353317</v>
      </c>
      <c r="L874" s="60" t="n">
        <f aca="false">+INDEX('Input Parameters'!$B$10:$B$12,Optimal!D874)*Optimal!H874*IF(Optimal!E874=1,IF(Optimal!H874&lt;='Input Parameters'!$O$10,'Input Parameters'!$O$11*Optimal!H874+'Input Parameters'!$O$12,'Input Parameters'!$O$11*'Input Parameters'!$O$10+'Input Parameters'!$O$12),INDEX('Input Parameters'!$H$10:$K$12,Optimal!D874,Optimal!E874))/31.1035</f>
        <v>442.646826955698</v>
      </c>
      <c r="M874" s="60" t="n">
        <f aca="false">+INDEX('Input Parameters'!$B$25:$B$27,Optimal!D874)*Optimal!H874*IF(Optimal!E874=1,IF(Optimal!H874&lt;='Input Parameters'!$O$25,'Input Parameters'!$O$26*Optimal!H874+'Input Parameters'!$O$27,'Input Parameters'!$O$25*'Input Parameters'!$O$26+'Input Parameters'!$O$27),INDEX('Input Parameters'!$H$25:$K$27,Optimal!D874,Optimal!E874))/31.1035</f>
        <v>190.851751577861</v>
      </c>
      <c r="N874" s="60" t="n">
        <f aca="false">+Optimal!J874*'Input Parameters'!$B$32+Optimal!L874*'Input Parameters'!$B$33/1000</f>
        <v>326.951484734185</v>
      </c>
      <c r="O874" s="60" t="n">
        <f aca="false">+Optimal!K874*'Input Parameters'!$B$32+Optimal!M874*'Input Parameters'!$B$33/1000</f>
        <v>140.968509752238</v>
      </c>
      <c r="P874" s="60" t="n">
        <f aca="false">+N874*U874</f>
        <v>357.46866151292</v>
      </c>
      <c r="Q874" s="60" t="n">
        <f aca="false">+O874*V874</f>
        <v>336.838430567527</v>
      </c>
      <c r="R874" s="60" t="n">
        <f aca="false">P874-Q874</f>
        <v>20.6302309453932</v>
      </c>
      <c r="S874" s="60" t="n">
        <f aca="false">R874/U874</f>
        <v>18.8690236773711</v>
      </c>
      <c r="T874" s="60" t="n">
        <f aca="false">+N874-R874</f>
        <v>306.321253788791</v>
      </c>
      <c r="U874" s="61" t="n">
        <f aca="false">+F874/INDEX('Input Parameters'!$B$10:$B$12,Optimal!D874)</f>
        <v>1.09333854777734</v>
      </c>
      <c r="V874" s="61" t="n">
        <f aca="false">+F874/INDEX('Input Parameters'!$B$25:$B$27,Optimal!D874)</f>
        <v>2.38945868945869</v>
      </c>
      <c r="W874" s="54" t="n">
        <f aca="false">+AVERAGE(P874:Q874)/U874</f>
        <v>317.516972895499</v>
      </c>
      <c r="X874" s="54" t="n">
        <v>0</v>
      </c>
      <c r="AA874" s="54" t="n">
        <f aca="false">SUM(Y874:Z874)</f>
        <v>0</v>
      </c>
    </row>
    <row r="875" customFormat="false" ht="12.75" hidden="false" customHeight="false" outlineLevel="0" collapsed="false">
      <c r="A875" s="1" t="n">
        <v>1</v>
      </c>
      <c r="B875" s="1" t="n">
        <v>1</v>
      </c>
      <c r="C875" s="1" t="n">
        <v>1</v>
      </c>
      <c r="D875" s="1" t="n">
        <v>2</v>
      </c>
      <c r="E875" s="1" t="n">
        <v>2</v>
      </c>
      <c r="F875" s="1" t="n">
        <v>8546</v>
      </c>
      <c r="G875" s="59" t="n">
        <v>0.0187</v>
      </c>
      <c r="H875" s="1" t="n">
        <v>2.313</v>
      </c>
      <c r="I875" s="59" t="n">
        <v>0.0341</v>
      </c>
      <c r="J875" s="60" t="n">
        <f aca="false">+INDEX('Input Parameters'!$B$10:$B$12,Optimal!D875)*G875*INDEX('Input Parameters'!$H$10:$K$12,Optimal!D875,Optimal!E875)*2.2046</f>
        <v>281.265759093048</v>
      </c>
      <c r="K875" s="60" t="n">
        <f aca="false">+INDEX('Input Parameters'!$B$25:$B$27,Optimal!D875)*G875*INDEX('Input Parameters'!$H$25:$K$27,Optimal!D875,Optimal!E875)*2.2046</f>
        <v>121.2706372504</v>
      </c>
      <c r="L875" s="60" t="n">
        <f aca="false">+INDEX('Input Parameters'!$B$10:$B$12,Optimal!D875)*Optimal!H875*IF(Optimal!E875=1,IF(Optimal!H875&lt;='Input Parameters'!$O$10,'Input Parameters'!$O$11*Optimal!H875+'Input Parameters'!$O$12,'Input Parameters'!$O$11*'Input Parameters'!$O$10+'Input Parameters'!$O$12),INDEX('Input Parameters'!$H$10:$K$12,Optimal!D875,Optimal!E875))/31.1035</f>
        <v>507.354861619688</v>
      </c>
      <c r="M875" s="60" t="n">
        <f aca="false">+INDEX('Input Parameters'!$B$25:$B$27,Optimal!D875)*Optimal!H875*IF(Optimal!E875=1,IF(Optimal!H875&lt;='Input Parameters'!$O$25,'Input Parameters'!$O$26*Optimal!H875+'Input Parameters'!$O$27,'Input Parameters'!$O$25*'Input Parameters'!$O$26+'Input Parameters'!$O$27),INDEX('Input Parameters'!$H$25:$K$27,Optimal!D875,Optimal!E875))/31.1035</f>
        <v>218.751289097915</v>
      </c>
      <c r="N875" s="60" t="n">
        <f aca="false">+Optimal!J875*'Input Parameters'!$B$32+Optimal!L875*'Input Parameters'!$B$33/1000</f>
        <v>359.239587083434</v>
      </c>
      <c r="O875" s="60" t="n">
        <f aca="false">+Optimal!K875*'Input Parameters'!$B$32+Optimal!M875*'Input Parameters'!$B$33/1000</f>
        <v>154.889858586613</v>
      </c>
      <c r="P875" s="60" t="n">
        <f aca="false">+N875*U875</f>
        <v>400.216596430065</v>
      </c>
      <c r="Q875" s="60" t="n">
        <f aca="false">+O875*V875</f>
        <v>377.119296718288</v>
      </c>
      <c r="R875" s="60" t="n">
        <f aca="false">P875-Q875</f>
        <v>23.0972997117764</v>
      </c>
      <c r="S875" s="60" t="n">
        <f aca="false">R875/U875</f>
        <v>20.7324345997001</v>
      </c>
      <c r="T875" s="60" t="n">
        <f aca="false">+N875-R875</f>
        <v>336.142287371657</v>
      </c>
      <c r="U875" s="61" t="n">
        <f aca="false">+F875/INDEX('Input Parameters'!$B$10:$B$12,Optimal!D875)</f>
        <v>1.11406596271673</v>
      </c>
      <c r="V875" s="61" t="n">
        <f aca="false">+F875/INDEX('Input Parameters'!$B$25:$B$27,Optimal!D875)</f>
        <v>2.43475783475783</v>
      </c>
      <c r="W875" s="54" t="n">
        <f aca="false">+AVERAGE(P875:Q875)/U875</f>
        <v>348.873369783584</v>
      </c>
      <c r="X875" s="54" t="n">
        <v>0</v>
      </c>
      <c r="AA875" s="54" t="n">
        <f aca="false">SUM(Y875:Z875)</f>
        <v>0</v>
      </c>
    </row>
    <row r="876" customFormat="false" ht="12.75" hidden="false" customHeight="false" outlineLevel="0" collapsed="false">
      <c r="A876" s="1" t="n">
        <v>1</v>
      </c>
      <c r="B876" s="1" t="n">
        <v>1</v>
      </c>
      <c r="C876" s="1" t="n">
        <v>1</v>
      </c>
      <c r="D876" s="1" t="n">
        <v>2</v>
      </c>
      <c r="E876" s="1" t="n">
        <v>2</v>
      </c>
      <c r="F876" s="1" t="n">
        <v>8718</v>
      </c>
      <c r="G876" s="59" t="n">
        <v>0.0188</v>
      </c>
      <c r="H876" s="1" t="n">
        <v>2.458</v>
      </c>
      <c r="I876" s="59" t="n">
        <v>0.0352</v>
      </c>
      <c r="J876" s="60" t="n">
        <f aca="false">+INDEX('Input Parameters'!$B$10:$B$12,Optimal!D876)*G876*INDEX('Input Parameters'!$H$10:$K$12,Optimal!D876,Optimal!E876)*2.2046</f>
        <v>282.76985406146</v>
      </c>
      <c r="K876" s="60" t="n">
        <f aca="false">+INDEX('Input Parameters'!$B$25:$B$27,Optimal!D876)*G876*INDEX('Input Parameters'!$H$25:$K$27,Optimal!D876,Optimal!E876)*2.2046</f>
        <v>121.919143331953</v>
      </c>
      <c r="L876" s="60" t="n">
        <f aca="false">+INDEX('Input Parameters'!$B$10:$B$12,Optimal!D876)*Optimal!H876*IF(Optimal!E876=1,IF(Optimal!H876&lt;='Input Parameters'!$O$10,'Input Parameters'!$O$11*Optimal!H876+'Input Parameters'!$O$12,'Input Parameters'!$O$11*'Input Parameters'!$O$10+'Input Parameters'!$O$12),INDEX('Input Parameters'!$H$10:$K$12,Optimal!D876,Optimal!E876))/31.1035</f>
        <v>539.160505776564</v>
      </c>
      <c r="M876" s="60" t="n">
        <f aca="false">+INDEX('Input Parameters'!$B$25:$B$27,Optimal!D876)*Optimal!H876*IF(Optimal!E876=1,IF(Optimal!H876&lt;='Input Parameters'!$O$25,'Input Parameters'!$O$26*Optimal!H876+'Input Parameters'!$O$27,'Input Parameters'!$O$25*'Input Parameters'!$O$26+'Input Parameters'!$O$27),INDEX('Input Parameters'!$H$25:$K$27,Optimal!D876,Optimal!E876))/31.1035</f>
        <v>232.464621099298</v>
      </c>
      <c r="N876" s="60" t="n">
        <f aca="false">+Optimal!J876*'Input Parameters'!$B$32+Optimal!L876*'Input Parameters'!$B$33/1000</f>
        <v>370.470259691523</v>
      </c>
      <c r="O876" s="60" t="n">
        <f aca="false">+Optimal!K876*'Input Parameters'!$B$32+Optimal!M876*'Input Parameters'!$B$33/1000</f>
        <v>159.732079084142</v>
      </c>
      <c r="P876" s="60" t="n">
        <f aca="false">+N876*U876</f>
        <v>421.03503115509</v>
      </c>
      <c r="Q876" s="60" t="n">
        <f aca="false">+O876*V876</f>
        <v>396.736257964544</v>
      </c>
      <c r="R876" s="60" t="n">
        <f aca="false">P876-Q876</f>
        <v>24.2987731905457</v>
      </c>
      <c r="S876" s="60" t="n">
        <f aca="false">R876/U876</f>
        <v>21.3805791631883</v>
      </c>
      <c r="T876" s="60" t="n">
        <f aca="false">+N876-R876</f>
        <v>346.171486500977</v>
      </c>
      <c r="U876" s="61" t="n">
        <f aca="false">+F876/INDEX('Input Parameters'!$B$10:$B$12,Optimal!D876)</f>
        <v>1.13648807195933</v>
      </c>
      <c r="V876" s="61" t="n">
        <f aca="false">+F876/INDEX('Input Parameters'!$B$25:$B$27,Optimal!D876)</f>
        <v>2.48376068376068</v>
      </c>
      <c r="W876" s="54" t="n">
        <f aca="false">+AVERAGE(P876:Q876)/U876</f>
        <v>359.779970109929</v>
      </c>
      <c r="X876" s="54" t="n">
        <v>0</v>
      </c>
      <c r="AA876" s="54" t="n">
        <f aca="false">SUM(Y876:Z876)</f>
        <v>0</v>
      </c>
    </row>
    <row r="877" customFormat="false" ht="12.75" hidden="false" customHeight="false" outlineLevel="0" collapsed="false">
      <c r="A877" s="1" t="n">
        <v>1</v>
      </c>
      <c r="B877" s="1" t="n">
        <v>1</v>
      </c>
      <c r="C877" s="1" t="n">
        <v>1</v>
      </c>
      <c r="D877" s="1" t="n">
        <v>2</v>
      </c>
      <c r="E877" s="1" t="n">
        <v>2</v>
      </c>
      <c r="F877" s="1" t="n">
        <v>8829</v>
      </c>
      <c r="G877" s="59" t="n">
        <v>0.0186</v>
      </c>
      <c r="H877" s="1" t="n">
        <v>2.889</v>
      </c>
      <c r="I877" s="59" t="n">
        <v>0.0379</v>
      </c>
      <c r="J877" s="60" t="n">
        <f aca="false">+INDEX('Input Parameters'!$B$10:$B$12,Optimal!D877)*G877*INDEX('Input Parameters'!$H$10:$K$12,Optimal!D877,Optimal!E877)*2.2046</f>
        <v>279.761664124636</v>
      </c>
      <c r="K877" s="60" t="n">
        <f aca="false">+INDEX('Input Parameters'!$B$25:$B$27,Optimal!D877)*G877*INDEX('Input Parameters'!$H$25:$K$27,Optimal!D877,Optimal!E877)*2.2046</f>
        <v>120.622131168847</v>
      </c>
      <c r="L877" s="60" t="n">
        <f aca="false">+INDEX('Input Parameters'!$B$10:$B$12,Optimal!D877)*Optimal!H877*IF(Optimal!E877=1,IF(Optimal!H877&lt;='Input Parameters'!$O$10,'Input Parameters'!$O$11*Optimal!H877+'Input Parameters'!$O$12,'Input Parameters'!$O$11*'Input Parameters'!$O$10+'Input Parameters'!$O$12),INDEX('Input Parameters'!$H$10:$K$12,Optimal!D877,Optimal!E877))/31.1035</f>
        <v>633.700041167003</v>
      </c>
      <c r="M877" s="60" t="n">
        <f aca="false">+INDEX('Input Parameters'!$B$25:$B$27,Optimal!D877)*Optimal!H877*IF(Optimal!E877=1,IF(Optimal!H877&lt;='Input Parameters'!$O$25,'Input Parameters'!$O$26*Optimal!H877+'Input Parameters'!$O$27,'Input Parameters'!$O$25*'Input Parameters'!$O$26+'Input Parameters'!$O$27),INDEX('Input Parameters'!$H$25:$K$27,Optimal!D877,Optimal!E877))/31.1035</f>
        <v>273.226318289614</v>
      </c>
      <c r="N877" s="60" t="n">
        <f aca="false">+Optimal!J877*'Input Parameters'!$B$32+Optimal!L877*'Input Parameters'!$B$33/1000</f>
        <v>398.617178060686</v>
      </c>
      <c r="O877" s="60" t="n">
        <f aca="false">+Optimal!K877*'Input Parameters'!$B$32+Optimal!M877*'Input Parameters'!$B$33/1000</f>
        <v>171.867913670869</v>
      </c>
      <c r="P877" s="60" t="n">
        <f aca="false">+N877*U877</f>
        <v>458.791691448025</v>
      </c>
      <c r="Q877" s="60" t="n">
        <f aca="false">+O877*V877</f>
        <v>432.313905925955</v>
      </c>
      <c r="R877" s="60" t="n">
        <f aca="false">P877-Q877</f>
        <v>26.4777855220696</v>
      </c>
      <c r="S877" s="60" t="n">
        <f aca="false">R877/U877</f>
        <v>23.0049940808467</v>
      </c>
      <c r="T877" s="60" t="n">
        <f aca="false">+N877-R877</f>
        <v>372.139392538617</v>
      </c>
      <c r="U877" s="61" t="n">
        <f aca="false">+F877/INDEX('Input Parameters'!$B$10:$B$12,Optimal!D877)</f>
        <v>1.15095815408682</v>
      </c>
      <c r="V877" s="61" t="n">
        <f aca="false">+F877/INDEX('Input Parameters'!$B$25:$B$27,Optimal!D877)</f>
        <v>2.51538461538462</v>
      </c>
      <c r="W877" s="54" t="n">
        <f aca="false">+AVERAGE(P877:Q877)/U877</f>
        <v>387.114681020263</v>
      </c>
      <c r="X877" s="54" t="n">
        <v>0</v>
      </c>
      <c r="AA877" s="54" t="n">
        <f aca="false">SUM(Y877:Z877)</f>
        <v>0</v>
      </c>
    </row>
    <row r="878" customFormat="false" ht="12.75" hidden="false" customHeight="false" outlineLevel="0" collapsed="false">
      <c r="A878" s="1" t="n">
        <v>1</v>
      </c>
      <c r="B878" s="1" t="n">
        <v>1</v>
      </c>
      <c r="C878" s="1" t="n">
        <v>1</v>
      </c>
      <c r="D878" s="1" t="n">
        <v>2</v>
      </c>
      <c r="E878" s="1" t="n">
        <v>2</v>
      </c>
      <c r="F878" s="1" t="n">
        <v>8751</v>
      </c>
      <c r="G878" s="59" t="n">
        <v>0.0185</v>
      </c>
      <c r="H878" s="1" t="n">
        <v>2.946</v>
      </c>
      <c r="I878" s="59" t="n">
        <v>0.0381</v>
      </c>
      <c r="J878" s="60" t="n">
        <f aca="false">+INDEX('Input Parameters'!$B$10:$B$12,Optimal!D878)*G878*INDEX('Input Parameters'!$H$10:$K$12,Optimal!D878,Optimal!E878)*2.2046</f>
        <v>278.257569156224</v>
      </c>
      <c r="K878" s="60" t="n">
        <f aca="false">+INDEX('Input Parameters'!$B$25:$B$27,Optimal!D878)*G878*INDEX('Input Parameters'!$H$25:$K$27,Optimal!D878,Optimal!E878)*2.2046</f>
        <v>119.973625087294</v>
      </c>
      <c r="L878" s="60" t="n">
        <f aca="false">+INDEX('Input Parameters'!$B$10:$B$12,Optimal!D878)*Optimal!H878*IF(Optimal!E878=1,IF(Optimal!H878&lt;='Input Parameters'!$O$10,'Input Parameters'!$O$11*Optimal!H878+'Input Parameters'!$O$12,'Input Parameters'!$O$11*'Input Parameters'!$O$10+'Input Parameters'!$O$12),INDEX('Input Parameters'!$H$10:$K$12,Optimal!D878,Optimal!E878))/31.1035</f>
        <v>646.202949559706</v>
      </c>
      <c r="M878" s="60" t="n">
        <f aca="false">+INDEX('Input Parameters'!$B$25:$B$27,Optimal!D878)*Optimal!H878*IF(Optimal!E878=1,IF(Optimal!H878&lt;='Input Parameters'!$O$25,'Input Parameters'!$O$26*Optimal!H878+'Input Parameters'!$O$27,'Input Parameters'!$O$25*'Input Parameters'!$O$26+'Input Parameters'!$O$27),INDEX('Input Parameters'!$H$25:$K$27,Optimal!D878,Optimal!E878))/31.1035</f>
        <v>278.617076386709</v>
      </c>
      <c r="N878" s="60" t="n">
        <f aca="false">+Optimal!J878*'Input Parameters'!$B$32+Optimal!L878*'Input Parameters'!$B$33/1000</f>
        <v>401.565242268463</v>
      </c>
      <c r="O878" s="60" t="n">
        <f aca="false">+Optimal!K878*'Input Parameters'!$B$32+Optimal!M878*'Input Parameters'!$B$33/1000</f>
        <v>173.139002004853</v>
      </c>
      <c r="P878" s="60" t="n">
        <f aca="false">+N878*U878</f>
        <v>458.101608016076</v>
      </c>
      <c r="Q878" s="60" t="n">
        <f aca="false">+O878*V878</f>
        <v>431.663648588167</v>
      </c>
      <c r="R878" s="60" t="n">
        <f aca="false">P878-Q878</f>
        <v>26.4379594279094</v>
      </c>
      <c r="S878" s="60" t="n">
        <f aca="false">R878/U878</f>
        <v>23.1751327587125</v>
      </c>
      <c r="T878" s="60" t="n">
        <f aca="false">+N878-R878</f>
        <v>375.127282840554</v>
      </c>
      <c r="U878" s="61" t="n">
        <f aca="false">+F878/INDEX('Input Parameters'!$B$10:$B$12,Optimal!D878)</f>
        <v>1.1407899882675</v>
      </c>
      <c r="V878" s="61" t="n">
        <f aca="false">+F878/INDEX('Input Parameters'!$B$25:$B$27,Optimal!D878)</f>
        <v>2.49316239316239</v>
      </c>
      <c r="W878" s="54" t="n">
        <f aca="false">+AVERAGE(P878:Q878)/U878</f>
        <v>389.977675889107</v>
      </c>
      <c r="X878" s="54" t="n">
        <v>0</v>
      </c>
      <c r="AA878" s="54" t="n">
        <f aca="false">SUM(Y878:Z878)</f>
        <v>0</v>
      </c>
    </row>
    <row r="879" customFormat="false" ht="12.75" hidden="false" customHeight="false" outlineLevel="0" collapsed="false">
      <c r="A879" s="1" t="n">
        <v>1</v>
      </c>
      <c r="B879" s="1" t="n">
        <v>1</v>
      </c>
      <c r="C879" s="1" t="n">
        <v>1</v>
      </c>
      <c r="D879" s="1" t="n">
        <v>2</v>
      </c>
      <c r="E879" s="1" t="n">
        <v>2</v>
      </c>
      <c r="F879" s="1" t="n">
        <v>8829</v>
      </c>
      <c r="G879" s="59" t="n">
        <v>0.0183</v>
      </c>
      <c r="H879" s="1" t="n">
        <v>3.214</v>
      </c>
      <c r="I879" s="59" t="n">
        <v>0.0397</v>
      </c>
      <c r="J879" s="60" t="n">
        <f aca="false">+INDEX('Input Parameters'!$B$10:$B$12,Optimal!D879)*G879*INDEX('Input Parameters'!$H$10:$K$12,Optimal!D879,Optimal!E879)*2.2046</f>
        <v>275.2493792194</v>
      </c>
      <c r="K879" s="60" t="n">
        <f aca="false">+INDEX('Input Parameters'!$B$25:$B$27,Optimal!D879)*G879*INDEX('Input Parameters'!$H$25:$K$27,Optimal!D879,Optimal!E879)*2.2046</f>
        <v>118.676612924188</v>
      </c>
      <c r="L879" s="60" t="n">
        <f aca="false">+INDEX('Input Parameters'!$B$10:$B$12,Optimal!D879)*Optimal!H879*IF(Optimal!E879=1,IF(Optimal!H879&lt;='Input Parameters'!$O$10,'Input Parameters'!$O$11*Optimal!H879+'Input Parameters'!$O$12,'Input Parameters'!$O$11*'Input Parameters'!$O$10+'Input Parameters'!$O$12),INDEX('Input Parameters'!$H$10:$K$12,Optimal!D879,Optimal!E879))/31.1035</f>
        <v>704.988553932415</v>
      </c>
      <c r="M879" s="60" t="n">
        <f aca="false">+INDEX('Input Parameters'!$B$25:$B$27,Optimal!D879)*Optimal!H879*IF(Optimal!E879=1,IF(Optimal!H879&lt;='Input Parameters'!$O$25,'Input Parameters'!$O$26*Optimal!H879+'Input Parameters'!$O$27,'Input Parameters'!$O$25*'Input Parameters'!$O$26+'Input Parameters'!$O$27),INDEX('Input Parameters'!$H$25:$K$27,Optimal!D879,Optimal!E879))/31.1035</f>
        <v>303.963096913402</v>
      </c>
      <c r="N879" s="60" t="n">
        <f aca="false">+Optimal!J879*'Input Parameters'!$B$32+Optimal!L879*'Input Parameters'!$B$33/1000</f>
        <v>418.270902711953</v>
      </c>
      <c r="O879" s="60" t="n">
        <f aca="false">+Optimal!K879*'Input Parameters'!$B$32+Optimal!M879*'Input Parameters'!$B$33/1000</f>
        <v>180.34182005922</v>
      </c>
      <c r="P879" s="60" t="n">
        <f aca="false">+N879*U879</f>
        <v>481.412306093578</v>
      </c>
      <c r="Q879" s="60" t="n">
        <f aca="false">+O879*V879</f>
        <v>453.629039687423</v>
      </c>
      <c r="R879" s="60" t="n">
        <f aca="false">P879-Q879</f>
        <v>27.7832664061543</v>
      </c>
      <c r="S879" s="60" t="n">
        <f aca="false">R879/U879</f>
        <v>24.1392498132982</v>
      </c>
      <c r="T879" s="60" t="n">
        <f aca="false">+N879-R879</f>
        <v>390.487636305799</v>
      </c>
      <c r="U879" s="61" t="n">
        <f aca="false">+F879/INDEX('Input Parameters'!$B$10:$B$12,Optimal!D879)</f>
        <v>1.15095815408682</v>
      </c>
      <c r="V879" s="61" t="n">
        <f aca="false">+F879/INDEX('Input Parameters'!$B$25:$B$27,Optimal!D879)</f>
        <v>2.51538461538462</v>
      </c>
      <c r="W879" s="54" t="n">
        <f aca="false">+AVERAGE(P879:Q879)/U879</f>
        <v>406.201277805304</v>
      </c>
      <c r="X879" s="54" t="n">
        <v>0</v>
      </c>
      <c r="AA879" s="54" t="n">
        <f aca="false">SUM(Y879:Z879)</f>
        <v>0</v>
      </c>
    </row>
    <row r="880" customFormat="false" ht="12.75" hidden="false" customHeight="false" outlineLevel="0" collapsed="false">
      <c r="A880" s="1" t="n">
        <v>1</v>
      </c>
      <c r="B880" s="1" t="n">
        <v>1</v>
      </c>
      <c r="C880" s="1" t="n">
        <v>1</v>
      </c>
      <c r="D880" s="1" t="n">
        <v>2</v>
      </c>
      <c r="E880" s="1" t="n">
        <v>2</v>
      </c>
      <c r="F880" s="1" t="n">
        <v>8762</v>
      </c>
      <c r="G880" s="59" t="n">
        <v>0.0192</v>
      </c>
      <c r="H880" s="1" t="n">
        <v>3.62</v>
      </c>
      <c r="I880" s="59" t="n">
        <v>0.0433</v>
      </c>
      <c r="J880" s="60" t="n">
        <f aca="false">+INDEX('Input Parameters'!$B$10:$B$12,Optimal!D880)*G880*INDEX('Input Parameters'!$H$10:$K$12,Optimal!D880,Optimal!E880)*2.2046</f>
        <v>288.786233935108</v>
      </c>
      <c r="K880" s="60" t="n">
        <f aca="false">+INDEX('Input Parameters'!$B$25:$B$27,Optimal!D880)*G880*INDEX('Input Parameters'!$H$25:$K$27,Optimal!D880,Optimal!E880)*2.2046</f>
        <v>124.513167658164</v>
      </c>
      <c r="L880" s="60" t="n">
        <f aca="false">+INDEX('Input Parameters'!$B$10:$B$12,Optimal!D880)*Optimal!H880*IF(Optimal!E880=1,IF(Optimal!H880&lt;='Input Parameters'!$O$10,'Input Parameters'!$O$11*Optimal!H880+'Input Parameters'!$O$12,'Input Parameters'!$O$11*'Input Parameters'!$O$10+'Input Parameters'!$O$12),INDEX('Input Parameters'!$H$10:$K$12,Optimal!D880,Optimal!E880))/31.1035</f>
        <v>794.044357571669</v>
      </c>
      <c r="M880" s="60" t="n">
        <f aca="false">+INDEX('Input Parameters'!$B$25:$B$27,Optimal!D880)*Optimal!H880*IF(Optimal!E880=1,IF(Optimal!H880&lt;='Input Parameters'!$O$25,'Input Parameters'!$O$26*Optimal!H880+'Input Parameters'!$O$27,'Input Parameters'!$O$25*'Input Parameters'!$O$26+'Input Parameters'!$O$27),INDEX('Input Parameters'!$H$25:$K$27,Optimal!D880,Optimal!E880))/31.1035</f>
        <v>342.360426517273</v>
      </c>
      <c r="N880" s="60" t="n">
        <f aca="false">+Optimal!J880*'Input Parameters'!$B$32+Optimal!L880*'Input Parameters'!$B$33/1000</f>
        <v>456.24455817751</v>
      </c>
      <c r="O880" s="60" t="n">
        <f aca="false">+Optimal!K880*'Input Parameters'!$B$32+Optimal!M880*'Input Parameters'!$B$33/1000</f>
        <v>196.714553846243</v>
      </c>
      <c r="P880" s="60" t="n">
        <f aca="false">+N880*U880</f>
        <v>521.133466138879</v>
      </c>
      <c r="Q880" s="60" t="n">
        <f aca="false">+O880*V880</f>
        <v>491.057812193954</v>
      </c>
      <c r="R880" s="60" t="n">
        <f aca="false">P880-Q880</f>
        <v>30.0756539449255</v>
      </c>
      <c r="S880" s="60" t="n">
        <f aca="false">R880/U880</f>
        <v>26.3307853699525</v>
      </c>
      <c r="T880" s="60" t="n">
        <f aca="false">+N880-R880</f>
        <v>426.168904232584</v>
      </c>
      <c r="U880" s="61" t="n">
        <f aca="false">+F880/INDEX('Input Parameters'!$B$10:$B$12,Optimal!D880)</f>
        <v>1.14222396037023</v>
      </c>
      <c r="V880" s="61" t="n">
        <f aca="false">+F880/INDEX('Input Parameters'!$B$25:$B$27,Optimal!D880)</f>
        <v>2.4962962962963</v>
      </c>
      <c r="W880" s="54" t="n">
        <f aca="false">+AVERAGE(P880:Q880)/U880</f>
        <v>443.079165492534</v>
      </c>
      <c r="X880" s="54" t="n">
        <v>0</v>
      </c>
      <c r="AA880" s="54" t="n">
        <f aca="false">SUM(Y880:Z880)</f>
        <v>0</v>
      </c>
    </row>
    <row r="881" customFormat="false" ht="12.75" hidden="false" customHeight="false" outlineLevel="0" collapsed="false">
      <c r="A881" s="1" t="n">
        <v>1</v>
      </c>
      <c r="B881" s="1" t="n">
        <v>1</v>
      </c>
      <c r="C881" s="1" t="n">
        <v>1</v>
      </c>
      <c r="D881" s="1" t="n">
        <v>2</v>
      </c>
      <c r="E881" s="1" t="n">
        <v>2</v>
      </c>
      <c r="F881" s="1" t="n">
        <v>8822</v>
      </c>
      <c r="G881" s="59" t="n">
        <v>0.0212</v>
      </c>
      <c r="H881" s="1" t="n">
        <v>4.679</v>
      </c>
      <c r="I881" s="59" t="n">
        <v>0.0524</v>
      </c>
      <c r="J881" s="60" t="n">
        <f aca="false">+INDEX('Input Parameters'!$B$10:$B$12,Optimal!D881)*G881*INDEX('Input Parameters'!$H$10:$K$12,Optimal!D881,Optimal!E881)*2.2046</f>
        <v>318.868133303349</v>
      </c>
      <c r="K881" s="60" t="n">
        <f aca="false">+INDEX('Input Parameters'!$B$25:$B$27,Optimal!D881)*G881*INDEX('Input Parameters'!$H$25:$K$27,Optimal!D881,Optimal!E881)*2.2046</f>
        <v>137.483289289223</v>
      </c>
      <c r="L881" s="60" t="n">
        <f aca="false">+INDEX('Input Parameters'!$B$10:$B$12,Optimal!D881)*Optimal!H881*IF(Optimal!E881=1,IF(Optimal!H881&lt;='Input Parameters'!$O$10,'Input Parameters'!$O$11*Optimal!H881+'Input Parameters'!$O$12,'Input Parameters'!$O$11*'Input Parameters'!$O$10+'Input Parameters'!$O$12),INDEX('Input Parameters'!$H$10:$K$12,Optimal!D881,Optimal!E881))/31.1035</f>
        <v>1026.33523455189</v>
      </c>
      <c r="M881" s="60" t="n">
        <f aca="false">+INDEX('Input Parameters'!$B$25:$B$27,Optimal!D881)*Optimal!H881*IF(Optimal!E881=1,IF(Optimal!H881&lt;='Input Parameters'!$O$25,'Input Parameters'!$O$26*Optimal!H881+'Input Parameters'!$O$27,'Input Parameters'!$O$25*'Input Parameters'!$O$26+'Input Parameters'!$O$27),INDEX('Input Parameters'!$H$25:$K$27,Optimal!D881,Optimal!E881))/31.1035</f>
        <v>442.515037479094</v>
      </c>
      <c r="N881" s="60" t="n">
        <f aca="false">+Optimal!J881*'Input Parameters'!$B$32+Optimal!L881*'Input Parameters'!$B$33/1000</f>
        <v>551.634968368949</v>
      </c>
      <c r="O881" s="60" t="n">
        <f aca="false">+Optimal!K881*'Input Parameters'!$B$32+Optimal!M881*'Input Parameters'!$B$33/1000</f>
        <v>237.843114495766</v>
      </c>
      <c r="P881" s="60" t="n">
        <f aca="false">+N881*U881</f>
        <v>634.405382733785</v>
      </c>
      <c r="Q881" s="60" t="n">
        <f aca="false">+O881*V881</f>
        <v>597.792580080243</v>
      </c>
      <c r="R881" s="60" t="n">
        <f aca="false">P881-Q881</f>
        <v>36.6128026535425</v>
      </c>
      <c r="S881" s="60" t="n">
        <f aca="false">R881/U881</f>
        <v>31.8359566034147</v>
      </c>
      <c r="T881" s="60" t="n">
        <f aca="false">+N881-R881</f>
        <v>515.022165715406</v>
      </c>
      <c r="U881" s="61" t="n">
        <f aca="false">+F881/INDEX('Input Parameters'!$B$10:$B$12,Optimal!D881)</f>
        <v>1.15004562638509</v>
      </c>
      <c r="V881" s="61" t="n">
        <f aca="false">+F881/INDEX('Input Parameters'!$B$25:$B$27,Optimal!D881)</f>
        <v>2.51339031339031</v>
      </c>
      <c r="W881" s="54" t="n">
        <f aca="false">+AVERAGE(P881:Q881)/U881</f>
        <v>535.716990067241</v>
      </c>
      <c r="X881" s="54" t="n">
        <v>0</v>
      </c>
      <c r="AA881" s="54" t="n">
        <f aca="false">SUM(Y881:Z881)</f>
        <v>0</v>
      </c>
    </row>
    <row r="882" customFormat="false" ht="12.75" hidden="false" customHeight="false" outlineLevel="0" collapsed="false">
      <c r="A882" s="1" t="n">
        <v>1</v>
      </c>
      <c r="B882" s="1" t="n">
        <v>1</v>
      </c>
      <c r="C882" s="1" t="n">
        <v>1</v>
      </c>
      <c r="D882" s="1" t="n">
        <v>2</v>
      </c>
      <c r="E882" s="1" t="n">
        <v>2</v>
      </c>
      <c r="F882" s="1" t="n">
        <v>8880</v>
      </c>
      <c r="G882" s="59" t="n">
        <v>0.0262</v>
      </c>
      <c r="H882" s="1" t="n">
        <v>6.818</v>
      </c>
      <c r="I882" s="59" t="n">
        <v>0.0716</v>
      </c>
      <c r="J882" s="60" t="n">
        <f aca="false">+INDEX('Input Parameters'!$B$10:$B$12,Optimal!D882)*G882*INDEX('Input Parameters'!$H$10:$K$12,Optimal!D882,Optimal!E882)*2.2046</f>
        <v>394.07288172395</v>
      </c>
      <c r="K882" s="60" t="n">
        <f aca="false">+INDEX('Input Parameters'!$B$25:$B$27,Optimal!D882)*G882*INDEX('Input Parameters'!$H$25:$K$27,Optimal!D882,Optimal!E882)*2.2046</f>
        <v>169.90859336687</v>
      </c>
      <c r="L882" s="60" t="n">
        <f aca="false">+INDEX('Input Parameters'!$B$10:$B$12,Optimal!D882)*Optimal!H882*IF(Optimal!E882=1,IF(Optimal!H882&lt;='Input Parameters'!$O$10,'Input Parameters'!$O$11*Optimal!H882+'Input Parameters'!$O$12,'Input Parameters'!$O$11*'Input Parameters'!$O$10+'Input Parameters'!$O$12),INDEX('Input Parameters'!$H$10:$K$12,Optimal!D882,Optimal!E882))/31.1035</f>
        <v>1495.52332318333</v>
      </c>
      <c r="M882" s="60" t="n">
        <f aca="false">+INDEX('Input Parameters'!$B$25:$B$27,Optimal!D882)*Optimal!H882*IF(Optimal!E882=1,IF(Optimal!H882&lt;='Input Parameters'!$O$25,'Input Parameters'!$O$26*Optimal!H882+'Input Parameters'!$O$27,'Input Parameters'!$O$25*'Input Parameters'!$O$26+'Input Parameters'!$O$27),INDEX('Input Parameters'!$H$25:$K$27,Optimal!D882,Optimal!E882))/31.1035</f>
        <v>644.81032817535</v>
      </c>
      <c r="N882" s="60" t="n">
        <f aca="false">+Optimal!J882*'Input Parameters'!$B$32+Optimal!L882*'Input Parameters'!$B$33/1000</f>
        <v>754.418480625429</v>
      </c>
      <c r="O882" s="60" t="n">
        <f aca="false">+Optimal!K882*'Input Parameters'!$B$32+Optimal!M882*'Input Parameters'!$B$33/1000</f>
        <v>325.275320372921</v>
      </c>
      <c r="P882" s="60" t="n">
        <f aca="false">+N882*U882</f>
        <v>873.319789851885</v>
      </c>
      <c r="Q882" s="60" t="n">
        <f aca="false">+O882*V882</f>
        <v>822.918759234057</v>
      </c>
      <c r="R882" s="60" t="n">
        <f aca="false">P882-Q882</f>
        <v>50.401030617828</v>
      </c>
      <c r="S882" s="60" t="n">
        <f aca="false">R882/U882</f>
        <v>43.5389984087116</v>
      </c>
      <c r="T882" s="60" t="n">
        <f aca="false">+N882-R882</f>
        <v>704.017450007601</v>
      </c>
      <c r="U882" s="61" t="n">
        <f aca="false">+F882/INDEX('Input Parameters'!$B$10:$B$12,Optimal!D882)</f>
        <v>1.15760657019945</v>
      </c>
      <c r="V882" s="61" t="n">
        <f aca="false">+F882/INDEX('Input Parameters'!$B$25:$B$27,Optimal!D882)</f>
        <v>2.52991452991453</v>
      </c>
      <c r="W882" s="54" t="n">
        <f aca="false">+AVERAGE(P882:Q882)/U882</f>
        <v>732.648981421073</v>
      </c>
      <c r="X882" s="54" t="n">
        <v>0</v>
      </c>
      <c r="AA882" s="54" t="n">
        <f aca="false">SUM(Y882:Z882)</f>
        <v>0</v>
      </c>
    </row>
    <row r="883" customFormat="false" ht="12.75" hidden="false" customHeight="false" outlineLevel="0" collapsed="false">
      <c r="A883" s="1" t="n">
        <v>1</v>
      </c>
      <c r="B883" s="1" t="n">
        <v>1</v>
      </c>
      <c r="C883" s="1" t="n">
        <v>1</v>
      </c>
      <c r="D883" s="1" t="n">
        <v>2</v>
      </c>
      <c r="E883" s="1" t="n">
        <v>2</v>
      </c>
      <c r="F883" s="1" t="n">
        <v>8897</v>
      </c>
      <c r="G883" s="59" t="n">
        <v>0.0234</v>
      </c>
      <c r="H883" s="1" t="n">
        <v>6.06</v>
      </c>
      <c r="I883" s="59" t="n">
        <v>0.0638</v>
      </c>
      <c r="J883" s="60" t="n">
        <f aca="false">+INDEX('Input Parameters'!$B$10:$B$12,Optimal!D883)*G883*INDEX('Input Parameters'!$H$10:$K$12,Optimal!D883,Optimal!E883)*2.2046</f>
        <v>351.958222608413</v>
      </c>
      <c r="K883" s="60" t="n">
        <f aca="false">+INDEX('Input Parameters'!$B$25:$B$27,Optimal!D883)*G883*INDEX('Input Parameters'!$H$25:$K$27,Optimal!D883,Optimal!E883)*2.2046</f>
        <v>151.750423083388</v>
      </c>
      <c r="L883" s="60" t="n">
        <f aca="false">+INDEX('Input Parameters'!$B$10:$B$12,Optimal!D883)*Optimal!H883*IF(Optimal!E883=1,IF(Optimal!H883&lt;='Input Parameters'!$O$10,'Input Parameters'!$O$11*Optimal!H883+'Input Parameters'!$O$12,'Input Parameters'!$O$11*'Input Parameters'!$O$10+'Input Parameters'!$O$12),INDEX('Input Parameters'!$H$10:$K$12,Optimal!D883,Optimal!E883))/31.1035</f>
        <v>1329.25657648738</v>
      </c>
      <c r="M883" s="60" t="n">
        <f aca="false">+INDEX('Input Parameters'!$B$25:$B$27,Optimal!D883)*Optimal!H883*IF(Optimal!E883=1,IF(Optimal!H883&lt;='Input Parameters'!$O$25,'Input Parameters'!$O$26*Optimal!H883+'Input Parameters'!$O$27,'Input Parameters'!$O$25*'Input Parameters'!$O$26+'Input Parameters'!$O$27),INDEX('Input Parameters'!$H$25:$K$27,Optimal!D883,Optimal!E883))/31.1035</f>
        <v>573.12270295433</v>
      </c>
      <c r="N883" s="60" t="n">
        <f aca="false">+Optimal!J883*'Input Parameters'!$B$32+Optimal!L883*'Input Parameters'!$B$33/1000</f>
        <v>671.732860301851</v>
      </c>
      <c r="O883" s="60" t="n">
        <f aca="false">+Optimal!K883*'Input Parameters'!$B$32+Optimal!M883*'Input Parameters'!$B$33/1000</f>
        <v>289.624561103757</v>
      </c>
      <c r="P883" s="60" t="n">
        <f aca="false">+N883*U883</f>
        <v>779.091025694899</v>
      </c>
      <c r="Q883" s="60" t="n">
        <f aca="false">+O883*V883</f>
        <v>734.128125396048</v>
      </c>
      <c r="R883" s="60" t="n">
        <f aca="false">P883-Q883</f>
        <v>44.9629002988509</v>
      </c>
      <c r="S883" s="60" t="n">
        <f aca="false">R883/U883</f>
        <v>38.7670459921867</v>
      </c>
      <c r="T883" s="60" t="n">
        <f aca="false">+N883-R883</f>
        <v>626.769960003</v>
      </c>
      <c r="U883" s="61" t="n">
        <f aca="false">+F883/INDEX('Input Parameters'!$B$10:$B$12,Optimal!D883)</f>
        <v>1.15982270890366</v>
      </c>
      <c r="V883" s="61" t="n">
        <f aca="false">+F883/INDEX('Input Parameters'!$B$25:$B$27,Optimal!D883)</f>
        <v>2.53475783475784</v>
      </c>
      <c r="W883" s="54" t="n">
        <f aca="false">+AVERAGE(P883:Q883)/U883</f>
        <v>652.349337305757</v>
      </c>
      <c r="X883" s="54" t="n">
        <v>0</v>
      </c>
      <c r="AA883" s="54" t="n">
        <f aca="false">SUM(Y883:Z883)</f>
        <v>0</v>
      </c>
    </row>
    <row r="884" customFormat="false" ht="12.75" hidden="false" customHeight="false" outlineLevel="0" collapsed="false">
      <c r="A884" s="1" t="n">
        <v>1</v>
      </c>
      <c r="B884" s="1" t="n">
        <v>1</v>
      </c>
      <c r="C884" s="1" t="n">
        <v>1</v>
      </c>
      <c r="D884" s="1" t="n">
        <v>2</v>
      </c>
      <c r="E884" s="1" t="n">
        <v>3</v>
      </c>
      <c r="F884" s="1" t="n">
        <v>7972</v>
      </c>
      <c r="G884" s="59" t="n">
        <v>0.0113</v>
      </c>
      <c r="H884" s="1" t="n">
        <v>0.638</v>
      </c>
      <c r="I884" s="59" t="n">
        <v>0.0157</v>
      </c>
      <c r="J884" s="60" t="n">
        <f aca="false">+INDEX('Input Parameters'!$B$10:$B$12,Optimal!D884)*G884*INDEX('Input Parameters'!$H$10:$K$12,Optimal!D884,Optimal!E884)*2.2046</f>
        <v>150.539722458493</v>
      </c>
      <c r="K884" s="60" t="n">
        <f aca="false">+INDEX('Input Parameters'!$B$25:$B$27,Optimal!D884)*G884*INDEX('Input Parameters'!$H$25:$K$27,Optimal!D884,Optimal!E884)*2.2046</f>
        <v>64.2725468275223</v>
      </c>
      <c r="L884" s="60" t="n">
        <f aca="false">+INDEX('Input Parameters'!$B$10:$B$12,Optimal!D884)*Optimal!H884*IF(Optimal!E884=1,IF(Optimal!H884&lt;='Input Parameters'!$O$10,'Input Parameters'!$O$11*Optimal!H884+'Input Parameters'!$O$12,'Input Parameters'!$O$11*'Input Parameters'!$O$10+'Input Parameters'!$O$12),INDEX('Input Parameters'!$H$10:$K$12,Optimal!D884,Optimal!E884))/31.1035</f>
        <v>123.952211971612</v>
      </c>
      <c r="M884" s="60" t="n">
        <f aca="false">+INDEX('Input Parameters'!$B$25:$B$27,Optimal!D884)*Optimal!H884*IF(Optimal!E884=1,IF(Optimal!H884&lt;='Input Parameters'!$O$25,'Input Parameters'!$O$26*Optimal!H884+'Input Parameters'!$O$27,'Input Parameters'!$O$25*'Input Parameters'!$O$26+'Input Parameters'!$O$27),INDEX('Input Parameters'!$H$25:$K$27,Optimal!D884,Optimal!E884))/31.1035</f>
        <v>52.9210776944074</v>
      </c>
      <c r="N884" s="60" t="n">
        <f aca="false">+Optimal!J884*'Input Parameters'!$B$32+Optimal!L884*'Input Parameters'!$B$33/1000</f>
        <v>145.042513551861</v>
      </c>
      <c r="O884" s="60" t="n">
        <f aca="false">+Optimal!K884*'Input Parameters'!$B$32+Optimal!M884*'Input Parameters'!$B$33/1000</f>
        <v>61.925527641476</v>
      </c>
      <c r="P884" s="60" t="n">
        <f aca="false">+N884*U884</f>
        <v>150.733791948303</v>
      </c>
      <c r="Q884" s="60" t="n">
        <f aca="false">+O884*V884</f>
        <v>140.646810928161</v>
      </c>
      <c r="R884" s="60" t="n">
        <f aca="false">P884-Q884</f>
        <v>10.0869810201418</v>
      </c>
      <c r="S884" s="60" t="n">
        <f aca="false">R884/U884</f>
        <v>9.70612536446411</v>
      </c>
      <c r="T884" s="60" t="n">
        <f aca="false">+N884-R884</f>
        <v>134.955532531719</v>
      </c>
      <c r="U884" s="61" t="n">
        <f aca="false">+F884/INDEX('Input Parameters'!$B$10:$B$12,Optimal!D884)</f>
        <v>1.03923869117455</v>
      </c>
      <c r="V884" s="61" t="n">
        <f aca="false">+F884/INDEX('Input Parameters'!$B$25:$B$27,Optimal!D884)</f>
        <v>2.27122507122507</v>
      </c>
      <c r="W884" s="54" t="n">
        <f aca="false">+AVERAGE(P884:Q884)/U884</f>
        <v>140.189450869629</v>
      </c>
      <c r="X884" s="54" t="n">
        <v>0</v>
      </c>
      <c r="AA884" s="54" t="n">
        <f aca="false">SUM(Y884:Z884)</f>
        <v>0</v>
      </c>
    </row>
    <row r="885" customFormat="false" ht="12.75" hidden="false" customHeight="false" outlineLevel="0" collapsed="false">
      <c r="A885" s="1" t="n">
        <v>1</v>
      </c>
      <c r="B885" s="1" t="n">
        <v>1</v>
      </c>
      <c r="C885" s="1" t="n">
        <v>1</v>
      </c>
      <c r="D885" s="1" t="n">
        <v>2</v>
      </c>
      <c r="E885" s="1" t="n">
        <v>2</v>
      </c>
      <c r="F885" s="1" t="n">
        <v>8643</v>
      </c>
      <c r="G885" s="59" t="n">
        <v>0.0132</v>
      </c>
      <c r="H885" s="1" t="n">
        <v>0.942</v>
      </c>
      <c r="I885" s="59" t="n">
        <v>0.0196</v>
      </c>
      <c r="J885" s="60" t="n">
        <f aca="false">+INDEX('Input Parameters'!$B$10:$B$12,Optimal!D885)*G885*INDEX('Input Parameters'!$H$10:$K$12,Optimal!D885,Optimal!E885)*2.2046</f>
        <v>198.540535830387</v>
      </c>
      <c r="K885" s="60" t="n">
        <f aca="false">+INDEX('Input Parameters'!$B$25:$B$27,Optimal!D885)*G885*INDEX('Input Parameters'!$H$25:$K$27,Optimal!D885,Optimal!E885)*2.2046</f>
        <v>85.6028027649881</v>
      </c>
      <c r="L885" s="60" t="n">
        <f aca="false">+INDEX('Input Parameters'!$B$10:$B$12,Optimal!D885)*Optimal!H885*IF(Optimal!E885=1,IF(Optimal!H885&lt;='Input Parameters'!$O$10,'Input Parameters'!$O$11*Optimal!H885+'Input Parameters'!$O$12,'Input Parameters'!$O$11*'Input Parameters'!$O$10+'Input Parameters'!$O$12),INDEX('Input Parameters'!$H$10:$K$12,Optimal!D885,Optimal!E885))/31.1035</f>
        <v>206.627012384672</v>
      </c>
      <c r="M885" s="60" t="n">
        <f aca="false">+INDEX('Input Parameters'!$B$25:$B$27,Optimal!D885)*Optimal!H885*IF(Optimal!E885=1,IF(Optimal!H885&lt;='Input Parameters'!$O$25,'Input Parameters'!$O$26*Optimal!H885+'Input Parameters'!$O$27,'Input Parameters'!$O$25*'Input Parameters'!$O$26+'Input Parameters'!$O$27),INDEX('Input Parameters'!$H$25:$K$27,Optimal!D885,Optimal!E885))/31.1035</f>
        <v>89.0893706572572</v>
      </c>
      <c r="N885" s="60" t="n">
        <f aca="false">+Optimal!J885*'Input Parameters'!$B$32+Optimal!L885*'Input Parameters'!$B$33/1000</f>
        <v>205.099019044366</v>
      </c>
      <c r="O885" s="60" t="n">
        <f aca="false">+Optimal!K885*'Input Parameters'!$B$32+Optimal!M885*'Input Parameters'!$B$33/1000</f>
        <v>88.430560545814</v>
      </c>
      <c r="P885" s="60" t="n">
        <f aca="false">+N885*U885</f>
        <v>231.087318680805</v>
      </c>
      <c r="Q885" s="60" t="n">
        <f aca="false">+O885*V885</f>
        <v>217.750807634607</v>
      </c>
      <c r="R885" s="60" t="n">
        <f aca="false">P885-Q885</f>
        <v>13.336511046198</v>
      </c>
      <c r="S885" s="60" t="n">
        <f aca="false">R885/U885</f>
        <v>11.8366743301383</v>
      </c>
      <c r="T885" s="60" t="n">
        <f aca="false">+N885-R885</f>
        <v>191.762507998168</v>
      </c>
      <c r="U885" s="61" t="n">
        <f aca="false">+F885/INDEX('Input Parameters'!$B$10:$B$12,Optimal!D885)</f>
        <v>1.12671098944075</v>
      </c>
      <c r="V885" s="61" t="n">
        <f aca="false">+F885/INDEX('Input Parameters'!$B$25:$B$27,Optimal!D885)</f>
        <v>2.46239316239316</v>
      </c>
      <c r="W885" s="54" t="n">
        <f aca="false">+AVERAGE(P885:Q885)/U885</f>
        <v>199.180681879297</v>
      </c>
      <c r="X885" s="54" t="n">
        <v>0</v>
      </c>
      <c r="AA885" s="54" t="n">
        <f aca="false">SUM(Y885:Z885)</f>
        <v>0</v>
      </c>
    </row>
    <row r="886" customFormat="false" ht="12.75" hidden="false" customHeight="false" outlineLevel="0" collapsed="false">
      <c r="A886" s="1" t="n">
        <v>1</v>
      </c>
      <c r="B886" s="1" t="n">
        <v>1</v>
      </c>
      <c r="C886" s="1" t="n">
        <v>1</v>
      </c>
      <c r="D886" s="1" t="n">
        <v>2</v>
      </c>
      <c r="E886" s="1" t="n">
        <v>2</v>
      </c>
      <c r="F886" s="1" t="n">
        <v>8515</v>
      </c>
      <c r="G886" s="59" t="n">
        <v>0.0146</v>
      </c>
      <c r="H886" s="1" t="n">
        <v>1.417</v>
      </c>
      <c r="I886" s="59" t="n">
        <v>0.0241</v>
      </c>
      <c r="J886" s="60" t="n">
        <f aca="false">+INDEX('Input Parameters'!$B$10:$B$12,Optimal!D886)*G886*INDEX('Input Parameters'!$H$10:$K$12,Optimal!D886,Optimal!E886)*2.2046</f>
        <v>219.597865388155</v>
      </c>
      <c r="K886" s="60" t="n">
        <f aca="false">+INDEX('Input Parameters'!$B$25:$B$27,Optimal!D886)*G886*INDEX('Input Parameters'!$H$25:$K$27,Optimal!D886,Optimal!E886)*2.2046</f>
        <v>94.6818879067292</v>
      </c>
      <c r="L886" s="60" t="n">
        <f aca="false">+INDEX('Input Parameters'!$B$10:$B$12,Optimal!D886)*Optimal!H886*IF(Optimal!E886=1,IF(Optimal!H886&lt;='Input Parameters'!$O$10,'Input Parameters'!$O$11*Optimal!H886+'Input Parameters'!$O$12,'Input Parameters'!$O$11*'Input Parameters'!$O$10+'Input Parameters'!$O$12),INDEX('Input Parameters'!$H$10:$K$12,Optimal!D886,Optimal!E886))/31.1035</f>
        <v>310.817915657197</v>
      </c>
      <c r="M886" s="60" t="n">
        <f aca="false">+INDEX('Input Parameters'!$B$25:$B$27,Optimal!D886)*Optimal!H886*IF(Optimal!E886=1,IF(Optimal!H886&lt;='Input Parameters'!$O$25,'Input Parameters'!$O$26*Optimal!H886+'Input Parameters'!$O$27,'Input Parameters'!$O$25*'Input Parameters'!$O$26+'Input Parameters'!$O$27),INDEX('Input Parameters'!$H$25:$K$27,Optimal!D886,Optimal!E886))/31.1035</f>
        <v>134.012354799717</v>
      </c>
      <c r="N886" s="60" t="n">
        <f aca="false">+Optimal!J886*'Input Parameters'!$B$32+Optimal!L886*'Input Parameters'!$B$33/1000</f>
        <v>253.180238782012</v>
      </c>
      <c r="O886" s="60" t="n">
        <f aca="false">+Optimal!K886*'Input Parameters'!$B$32+Optimal!M886*'Input Parameters'!$B$33/1000</f>
        <v>109.16127507062</v>
      </c>
      <c r="P886" s="60" t="n">
        <f aca="false">+N886*U886</f>
        <v>281.036335970386</v>
      </c>
      <c r="Q886" s="60" t="n">
        <f aca="false">+O886*V886</f>
        <v>264.817167300948</v>
      </c>
      <c r="R886" s="60" t="n">
        <f aca="false">P886-Q886</f>
        <v>16.2191686694377</v>
      </c>
      <c r="S886" s="60" t="n">
        <f aca="false">R886/U886</f>
        <v>14.6115376234007</v>
      </c>
      <c r="T886" s="60" t="n">
        <f aca="false">+N886-R886</f>
        <v>236.961070112574</v>
      </c>
      <c r="U886" s="61" t="n">
        <f aca="false">+F886/INDEX('Input Parameters'!$B$10:$B$12,Optimal!D886)</f>
        <v>1.11002476860905</v>
      </c>
      <c r="V886" s="61" t="n">
        <f aca="false">+F886/INDEX('Input Parameters'!$B$25:$B$27,Optimal!D886)</f>
        <v>2.42592592592593</v>
      </c>
      <c r="W886" s="54" t="n">
        <f aca="false">+AVERAGE(P886:Q886)/U886</f>
        <v>245.874469970312</v>
      </c>
      <c r="X886" s="54" t="n">
        <v>0</v>
      </c>
      <c r="AA886" s="54" t="n">
        <f aca="false">SUM(Y886:Z886)</f>
        <v>0</v>
      </c>
    </row>
    <row r="887" customFormat="false" ht="12.75" hidden="false" customHeight="false" outlineLevel="0" collapsed="false">
      <c r="A887" s="1" t="n">
        <v>1</v>
      </c>
      <c r="B887" s="1" t="n">
        <v>1</v>
      </c>
      <c r="C887" s="1" t="n">
        <v>1</v>
      </c>
      <c r="D887" s="1" t="n">
        <v>2</v>
      </c>
      <c r="E887" s="1" t="n">
        <v>2</v>
      </c>
      <c r="F887" s="1" t="n">
        <v>8525</v>
      </c>
      <c r="G887" s="59" t="n">
        <v>0.0185</v>
      </c>
      <c r="H887" s="1" t="n">
        <v>2.338</v>
      </c>
      <c r="I887" s="59" t="n">
        <v>0.0341</v>
      </c>
      <c r="J887" s="60" t="n">
        <f aca="false">+INDEX('Input Parameters'!$B$10:$B$12,Optimal!D887)*G887*INDEX('Input Parameters'!$H$10:$K$12,Optimal!D887,Optimal!E887)*2.2046</f>
        <v>278.257569156224</v>
      </c>
      <c r="K887" s="60" t="n">
        <f aca="false">+INDEX('Input Parameters'!$B$25:$B$27,Optimal!D887)*G887*INDEX('Input Parameters'!$H$25:$K$27,Optimal!D887,Optimal!E887)*2.2046</f>
        <v>119.973625087294</v>
      </c>
      <c r="L887" s="60" t="n">
        <f aca="false">+INDEX('Input Parameters'!$B$10:$B$12,Optimal!D887)*Optimal!H887*IF(Optimal!E887=1,IF(Optimal!H887&lt;='Input Parameters'!$O$10,'Input Parameters'!$O$11*Optimal!H887+'Input Parameters'!$O$12,'Input Parameters'!$O$11*'Input Parameters'!$O$10+'Input Parameters'!$O$12),INDEX('Input Parameters'!$H$10:$K$12,Optimal!D887,Optimal!E887))/31.1035</f>
        <v>512.838593370873</v>
      </c>
      <c r="M887" s="60" t="n">
        <f aca="false">+INDEX('Input Parameters'!$B$25:$B$27,Optimal!D887)*Optimal!H887*IF(Optimal!E887=1,IF(Optimal!H887&lt;='Input Parameters'!$O$25,'Input Parameters'!$O$26*Optimal!H887+'Input Parameters'!$O$27,'Input Parameters'!$O$25*'Input Parameters'!$O$26+'Input Parameters'!$O$27),INDEX('Input Parameters'!$H$25:$K$27,Optimal!D887,Optimal!E887))/31.1035</f>
        <v>221.11565668436</v>
      </c>
      <c r="N887" s="60" t="n">
        <f aca="false">+Optimal!J887*'Input Parameters'!$B$32+Optimal!L887*'Input Parameters'!$B$33/1000</f>
        <v>358.888648288036</v>
      </c>
      <c r="O887" s="60" t="n">
        <f aca="false">+Optimal!K887*'Input Parameters'!$B$32+Optimal!M887*'Input Parameters'!$B$33/1000</f>
        <v>154.738547700101</v>
      </c>
      <c r="P887" s="60" t="n">
        <f aca="false">+N887*U887</f>
        <v>398.843139962914</v>
      </c>
      <c r="Q887" s="60" t="n">
        <f aca="false">+O887*V887</f>
        <v>375.825105169049</v>
      </c>
      <c r="R887" s="60" t="n">
        <f aca="false">P887-Q887</f>
        <v>23.0180347938648</v>
      </c>
      <c r="S887" s="60" t="n">
        <f aca="false">R887/U887</f>
        <v>20.7121812203797</v>
      </c>
      <c r="T887" s="60" t="n">
        <f aca="false">+N887-R887</f>
        <v>335.870613494172</v>
      </c>
      <c r="U887" s="61" t="n">
        <f aca="false">+F887/INDEX('Input Parameters'!$B$10:$B$12,Optimal!D887)</f>
        <v>1.11132837961152</v>
      </c>
      <c r="V887" s="61" t="n">
        <f aca="false">+F887/INDEX('Input Parameters'!$B$25:$B$27,Optimal!D887)</f>
        <v>2.42877492877493</v>
      </c>
      <c r="W887" s="54" t="n">
        <f aca="false">+AVERAGE(P887:Q887)/U887</f>
        <v>348.532557677847</v>
      </c>
      <c r="X887" s="54" t="n">
        <v>0</v>
      </c>
      <c r="AA887" s="54" t="n">
        <f aca="false">SUM(Y887:Z887)</f>
        <v>0</v>
      </c>
    </row>
    <row r="888" customFormat="false" ht="12.75" hidden="false" customHeight="false" outlineLevel="0" collapsed="false">
      <c r="A888" s="1" t="n">
        <v>1</v>
      </c>
      <c r="B888" s="1" t="n">
        <v>1</v>
      </c>
      <c r="C888" s="1" t="n">
        <v>1</v>
      </c>
      <c r="D888" s="1" t="n">
        <v>2</v>
      </c>
      <c r="E888" s="1" t="n">
        <v>2</v>
      </c>
      <c r="F888" s="1" t="n">
        <v>8745</v>
      </c>
      <c r="G888" s="59" t="n">
        <v>0.0179</v>
      </c>
      <c r="H888" s="1" t="n">
        <v>2.615</v>
      </c>
      <c r="I888" s="59" t="n">
        <v>0.0354</v>
      </c>
      <c r="J888" s="60" t="n">
        <f aca="false">+INDEX('Input Parameters'!$B$10:$B$12,Optimal!D888)*G888*INDEX('Input Parameters'!$H$10:$K$12,Optimal!D888,Optimal!E888)*2.2046</f>
        <v>269.232999345752</v>
      </c>
      <c r="K888" s="60" t="n">
        <f aca="false">+INDEX('Input Parameters'!$B$25:$B$27,Optimal!D888)*G888*INDEX('Input Parameters'!$H$25:$K$27,Optimal!D888,Optimal!E888)*2.2046</f>
        <v>116.082588597976</v>
      </c>
      <c r="L888" s="60" t="n">
        <f aca="false">+INDEX('Input Parameters'!$B$10:$B$12,Optimal!D888)*Optimal!H888*IF(Optimal!E888=1,IF(Optimal!H888&lt;='Input Parameters'!$O$10,'Input Parameters'!$O$11*Optimal!H888+'Input Parameters'!$O$12,'Input Parameters'!$O$11*'Input Parameters'!$O$10+'Input Parameters'!$O$12),INDEX('Input Parameters'!$H$10:$K$12,Optimal!D888,Optimal!E888))/31.1035</f>
        <v>573.598341174009</v>
      </c>
      <c r="M888" s="60" t="n">
        <f aca="false">+INDEX('Input Parameters'!$B$25:$B$27,Optimal!D888)*Optimal!H888*IF(Optimal!E888=1,IF(Optimal!H888&lt;='Input Parameters'!$O$25,'Input Parameters'!$O$26*Optimal!H888+'Input Parameters'!$O$27,'Input Parameters'!$O$25*'Input Parameters'!$O$26+'Input Parameters'!$O$27),INDEX('Input Parameters'!$H$25:$K$27,Optimal!D888,Optimal!E888))/31.1035</f>
        <v>247.312849542174</v>
      </c>
      <c r="N888" s="60" t="n">
        <f aca="false">+Optimal!J888*'Input Parameters'!$B$32+Optimal!L888*'Input Parameters'!$B$33/1000</f>
        <v>372.01456871771</v>
      </c>
      <c r="O888" s="60" t="n">
        <f aca="false">+Optimal!K888*'Input Parameters'!$B$32+Optimal!M888*'Input Parameters'!$B$33/1000</f>
        <v>160.397923872079</v>
      </c>
      <c r="P888" s="60" t="n">
        <f aca="false">+N888*U888</f>
        <v>424.099518111898</v>
      </c>
      <c r="Q888" s="60" t="n">
        <f aca="false">+O888*V888</f>
        <v>399.62388725394</v>
      </c>
      <c r="R888" s="60" t="n">
        <f aca="false">P888-Q888</f>
        <v>24.4756308579576</v>
      </c>
      <c r="S888" s="60" t="n">
        <f aca="false">R888/U888</f>
        <v>21.4697043237727</v>
      </c>
      <c r="T888" s="60" t="n">
        <f aca="false">+N888-R888</f>
        <v>347.538937859752</v>
      </c>
      <c r="U888" s="61" t="n">
        <f aca="false">+F888/INDEX('Input Parameters'!$B$10:$B$12,Optimal!D888)</f>
        <v>1.14000782166601</v>
      </c>
      <c r="V888" s="61" t="n">
        <f aca="false">+F888/INDEX('Input Parameters'!$B$25:$B$27,Optimal!D888)</f>
        <v>2.49145299145299</v>
      </c>
      <c r="W888" s="54" t="n">
        <f aca="false">+AVERAGE(P888:Q888)/U888</f>
        <v>361.279716555823</v>
      </c>
      <c r="X888" s="54" t="n">
        <v>0</v>
      </c>
      <c r="AA888" s="54" t="n">
        <f aca="false">SUM(Y888:Z888)</f>
        <v>0</v>
      </c>
    </row>
    <row r="889" customFormat="false" ht="12.75" hidden="false" customHeight="false" outlineLevel="0" collapsed="false">
      <c r="A889" s="1" t="n">
        <v>1</v>
      </c>
      <c r="B889" s="1" t="n">
        <v>1</v>
      </c>
      <c r="C889" s="1" t="n">
        <v>1</v>
      </c>
      <c r="D889" s="1" t="n">
        <v>2</v>
      </c>
      <c r="E889" s="1" t="n">
        <v>2</v>
      </c>
      <c r="F889" s="1" t="n">
        <v>8853</v>
      </c>
      <c r="G889" s="59" t="n">
        <v>0.0194</v>
      </c>
      <c r="H889" s="1" t="n">
        <v>3.057</v>
      </c>
      <c r="I889" s="59" t="n">
        <v>0.0398</v>
      </c>
      <c r="J889" s="60" t="n">
        <f aca="false">+INDEX('Input Parameters'!$B$10:$B$12,Optimal!D889)*G889*INDEX('Input Parameters'!$H$10:$K$12,Optimal!D889,Optimal!E889)*2.2046</f>
        <v>291.794423871933</v>
      </c>
      <c r="K889" s="60" t="n">
        <f aca="false">+INDEX('Input Parameters'!$B$25:$B$27,Optimal!D889)*G889*INDEX('Input Parameters'!$H$25:$K$27,Optimal!D889,Optimal!E889)*2.2046</f>
        <v>125.81017982127</v>
      </c>
      <c r="L889" s="60" t="n">
        <f aca="false">+INDEX('Input Parameters'!$B$10:$B$12,Optimal!D889)*Optimal!H889*IF(Optimal!E889=1,IF(Optimal!H889&lt;='Input Parameters'!$O$10,'Input Parameters'!$O$11*Optimal!H889+'Input Parameters'!$O$12,'Input Parameters'!$O$11*'Input Parameters'!$O$10+'Input Parameters'!$O$12),INDEX('Input Parameters'!$H$10:$K$12,Optimal!D889,Optimal!E889))/31.1035</f>
        <v>670.55071853497</v>
      </c>
      <c r="M889" s="60" t="n">
        <f aca="false">+INDEX('Input Parameters'!$B$25:$B$27,Optimal!D889)*Optimal!H889*IF(Optimal!E889=1,IF(Optimal!H889&lt;='Input Parameters'!$O$25,'Input Parameters'!$O$26*Optimal!H889+'Input Parameters'!$O$27,'Input Parameters'!$O$25*'Input Parameters'!$O$26+'Input Parameters'!$O$27),INDEX('Input Parameters'!$H$25:$K$27,Optimal!D889,Optimal!E889))/31.1035</f>
        <v>289.114868470526</v>
      </c>
      <c r="N889" s="60" t="n">
        <f aca="false">+Optimal!J889*'Input Parameters'!$B$32+Optimal!L889*'Input Parameters'!$B$33/1000</f>
        <v>418.832326641543</v>
      </c>
      <c r="O889" s="60" t="n">
        <f aca="false">+Optimal!K889*'Input Parameters'!$B$32+Optimal!M889*'Input Parameters'!$B$33/1000</f>
        <v>180.583883785458</v>
      </c>
      <c r="P889" s="60" t="n">
        <f aca="false">+N889*U889</f>
        <v>483.368868173326</v>
      </c>
      <c r="Q889" s="60" t="n">
        <f aca="false">+O889*V889</f>
        <v>455.472684658876</v>
      </c>
      <c r="R889" s="60" t="n">
        <f aca="false">P889-Q889</f>
        <v>27.8961835144495</v>
      </c>
      <c r="S889" s="60" t="n">
        <f aca="false">R889/U889</f>
        <v>24.1716507104193</v>
      </c>
      <c r="T889" s="60" t="n">
        <f aca="false">+N889-R889</f>
        <v>390.936143127094</v>
      </c>
      <c r="U889" s="61" t="n">
        <f aca="false">+F889/INDEX('Input Parameters'!$B$10:$B$12,Optimal!D889)</f>
        <v>1.15408682049277</v>
      </c>
      <c r="V889" s="61" t="n">
        <f aca="false">+F889/INDEX('Input Parameters'!$B$25:$B$27,Optimal!D889)</f>
        <v>2.52222222222222</v>
      </c>
      <c r="W889" s="54" t="n">
        <f aca="false">+AVERAGE(P889:Q889)/U889</f>
        <v>406.746501286333</v>
      </c>
      <c r="X889" s="54" t="n">
        <v>0</v>
      </c>
      <c r="AA889" s="54" t="n">
        <f aca="false">SUM(Y889:Z889)</f>
        <v>0</v>
      </c>
    </row>
    <row r="890" customFormat="false" ht="12.75" hidden="false" customHeight="false" outlineLevel="0" collapsed="false">
      <c r="A890" s="1" t="n">
        <v>1</v>
      </c>
      <c r="B890" s="1" t="n">
        <v>1</v>
      </c>
      <c r="C890" s="1" t="n">
        <v>1</v>
      </c>
      <c r="D890" s="1" t="n">
        <v>2</v>
      </c>
      <c r="E890" s="1" t="n">
        <v>2</v>
      </c>
      <c r="F890" s="1" t="n">
        <v>8870</v>
      </c>
      <c r="G890" s="59" t="n">
        <v>0.0193</v>
      </c>
      <c r="H890" s="1" t="n">
        <v>3.441</v>
      </c>
      <c r="I890" s="59" t="n">
        <v>0.0422</v>
      </c>
      <c r="J890" s="60" t="n">
        <f aca="false">+INDEX('Input Parameters'!$B$10:$B$12,Optimal!D890)*G890*INDEX('Input Parameters'!$H$10:$K$12,Optimal!D890,Optimal!E890)*2.2046</f>
        <v>290.290328903521</v>
      </c>
      <c r="K890" s="60" t="n">
        <f aca="false">+INDEX('Input Parameters'!$B$25:$B$27,Optimal!D890)*G890*INDEX('Input Parameters'!$H$25:$K$27,Optimal!D890,Optimal!E890)*2.2046</f>
        <v>125.161673739717</v>
      </c>
      <c r="L890" s="60" t="n">
        <f aca="false">+INDEX('Input Parameters'!$B$10:$B$12,Optimal!D890)*Optimal!H890*IF(Optimal!E890=1,IF(Optimal!H890&lt;='Input Parameters'!$O$10,'Input Parameters'!$O$11*Optimal!H890+'Input Parameters'!$O$12,'Input Parameters'!$O$11*'Input Parameters'!$O$10+'Input Parameters'!$O$12),INDEX('Input Parameters'!$H$10:$K$12,Optimal!D890,Optimal!E890))/31.1035</f>
        <v>754.78083823318</v>
      </c>
      <c r="M890" s="60" t="n">
        <f aca="false">+INDEX('Input Parameters'!$B$25:$B$27,Optimal!D890)*Optimal!H890*IF(Optimal!E890=1,IF(Optimal!H890&lt;='Input Parameters'!$O$25,'Input Parameters'!$O$26*Optimal!H890+'Input Parameters'!$O$27,'Input Parameters'!$O$25*'Input Parameters'!$O$26+'Input Parameters'!$O$27),INDEX('Input Parameters'!$H$25:$K$27,Optimal!D890,Optimal!E890))/31.1035</f>
        <v>325.431554598325</v>
      </c>
      <c r="N890" s="60" t="n">
        <f aca="false">+Optimal!J890*'Input Parameters'!$B$32+Optimal!L890*'Input Parameters'!$B$33/1000</f>
        <v>444.733098467082</v>
      </c>
      <c r="O890" s="60" t="n">
        <f aca="false">+Optimal!K890*'Input Parameters'!$B$32+Optimal!M890*'Input Parameters'!$B$33/1000</f>
        <v>191.751269089266</v>
      </c>
      <c r="P890" s="60" t="n">
        <f aca="false">+N890*U890</f>
        <v>514.246197810327</v>
      </c>
      <c r="Q890" s="60" t="n">
        <f aca="false">+O890*V890</f>
        <v>484.56802188655</v>
      </c>
      <c r="R890" s="60" t="n">
        <f aca="false">P890-Q890</f>
        <v>29.6781759237765</v>
      </c>
      <c r="S890" s="60" t="n">
        <f aca="false">R890/U890</f>
        <v>25.6664360215659</v>
      </c>
      <c r="T890" s="60" t="n">
        <f aca="false">+N890-R890</f>
        <v>415.054922543305</v>
      </c>
      <c r="U890" s="61" t="n">
        <f aca="false">+F890/INDEX('Input Parameters'!$B$10:$B$12,Optimal!D890)</f>
        <v>1.15630295919698</v>
      </c>
      <c r="V890" s="61" t="n">
        <f aca="false">+F890/INDEX('Input Parameters'!$B$25:$B$27,Optimal!D890)</f>
        <v>2.52706552706553</v>
      </c>
      <c r="W890" s="54" t="n">
        <f aca="false">+AVERAGE(P890:Q890)/U890</f>
        <v>431.899880456299</v>
      </c>
      <c r="X890" s="54" t="n">
        <v>0</v>
      </c>
      <c r="AA890" s="54" t="n">
        <f aca="false">SUM(Y890:Z890)</f>
        <v>0</v>
      </c>
    </row>
    <row r="891" customFormat="false" ht="12.75" hidden="false" customHeight="false" outlineLevel="0" collapsed="false">
      <c r="A891" s="1" t="n">
        <v>1</v>
      </c>
      <c r="B891" s="1" t="n">
        <v>1</v>
      </c>
      <c r="C891" s="1" t="n">
        <v>1</v>
      </c>
      <c r="D891" s="1" t="n">
        <v>2</v>
      </c>
      <c r="E891" s="1" t="n">
        <v>2</v>
      </c>
      <c r="F891" s="1" t="n">
        <v>8846</v>
      </c>
      <c r="G891" s="59" t="n">
        <v>0.0202</v>
      </c>
      <c r="H891" s="1" t="n">
        <v>3.825</v>
      </c>
      <c r="I891" s="59" t="n">
        <v>0.0456</v>
      </c>
      <c r="J891" s="60" t="n">
        <f aca="false">+INDEX('Input Parameters'!$B$10:$B$12,Optimal!D891)*G891*INDEX('Input Parameters'!$H$10:$K$12,Optimal!D891,Optimal!E891)*2.2046</f>
        <v>303.827183619229</v>
      </c>
      <c r="K891" s="60" t="n">
        <f aca="false">+INDEX('Input Parameters'!$B$25:$B$27,Optimal!D891)*G891*INDEX('Input Parameters'!$H$25:$K$27,Optimal!D891,Optimal!E891)*2.2046</f>
        <v>130.998228473694</v>
      </c>
      <c r="L891" s="60" t="n">
        <f aca="false">+INDEX('Input Parameters'!$B$10:$B$12,Optimal!D891)*Optimal!H891*IF(Optimal!E891=1,IF(Optimal!H891&lt;='Input Parameters'!$O$10,'Input Parameters'!$O$11*Optimal!H891+'Input Parameters'!$O$12,'Input Parameters'!$O$11*'Input Parameters'!$O$10+'Input Parameters'!$O$12),INDEX('Input Parameters'!$H$10:$K$12,Optimal!D891,Optimal!E891))/31.1035</f>
        <v>839.01095793139</v>
      </c>
      <c r="M891" s="60" t="n">
        <f aca="false">+INDEX('Input Parameters'!$B$25:$B$27,Optimal!D891)*Optimal!H891*IF(Optimal!E891=1,IF(Optimal!H891&lt;='Input Parameters'!$O$25,'Input Parameters'!$O$26*Optimal!H891+'Input Parameters'!$O$27,'Input Parameters'!$O$25*'Input Parameters'!$O$26+'Input Parameters'!$O$27),INDEX('Input Parameters'!$H$25:$K$27,Optimal!D891,Optimal!E891))/31.1035</f>
        <v>361.748240726124</v>
      </c>
      <c r="N891" s="60" t="n">
        <f aca="false">+Optimal!J891*'Input Parameters'!$B$32+Optimal!L891*'Input Parameters'!$B$33/1000</f>
        <v>481.162535071505</v>
      </c>
      <c r="O891" s="60" t="n">
        <f aca="false">+Optimal!K891*'Input Parameters'!$B$32+Optimal!M891*'Input Parameters'!$B$33/1000</f>
        <v>207.458196963945</v>
      </c>
      <c r="P891" s="60" t="n">
        <f aca="false">+N891*U891</f>
        <v>554.864266098622</v>
      </c>
      <c r="Q891" s="60" t="n">
        <f aca="false">+O891*V891</f>
        <v>522.841940268678</v>
      </c>
      <c r="R891" s="60" t="n">
        <f aca="false">P891-Q891</f>
        <v>32.022325829944</v>
      </c>
      <c r="S891" s="60" t="n">
        <f aca="false">R891/U891</f>
        <v>27.7688516212412</v>
      </c>
      <c r="T891" s="60" t="n">
        <f aca="false">+N891-R891</f>
        <v>449.140209241561</v>
      </c>
      <c r="U891" s="61" t="n">
        <f aca="false">+F891/INDEX('Input Parameters'!$B$10:$B$12,Optimal!D891)</f>
        <v>1.15317429279103</v>
      </c>
      <c r="V891" s="61" t="n">
        <f aca="false">+F891/INDEX('Input Parameters'!$B$25:$B$27,Optimal!D891)</f>
        <v>2.52022792022792</v>
      </c>
      <c r="W891" s="54" t="n">
        <f aca="false">+AVERAGE(P891:Q891)/U891</f>
        <v>467.278109260884</v>
      </c>
      <c r="X891" s="54" t="n">
        <v>0</v>
      </c>
      <c r="AA891" s="54" t="n">
        <f aca="false">SUM(Y891:Z891)</f>
        <v>0</v>
      </c>
    </row>
    <row r="892" customFormat="false" ht="12.75" hidden="false" customHeight="false" outlineLevel="0" collapsed="false">
      <c r="A892" s="1" t="n">
        <v>1</v>
      </c>
      <c r="B892" s="1" t="n">
        <v>1</v>
      </c>
      <c r="C892" s="1" t="n">
        <v>1</v>
      </c>
      <c r="D892" s="1" t="n">
        <v>2</v>
      </c>
      <c r="E892" s="1" t="n">
        <v>2</v>
      </c>
      <c r="F892" s="1" t="n">
        <v>8886</v>
      </c>
      <c r="G892" s="59" t="n">
        <v>0.0196</v>
      </c>
      <c r="H892" s="1" t="n">
        <v>3.599</v>
      </c>
      <c r="I892" s="59" t="n">
        <v>0.0436</v>
      </c>
      <c r="J892" s="60" t="n">
        <f aca="false">+INDEX('Input Parameters'!$B$10:$B$12,Optimal!D892)*G892*INDEX('Input Parameters'!$H$10:$K$12,Optimal!D892,Optimal!E892)*2.2046</f>
        <v>294.802613808757</v>
      </c>
      <c r="K892" s="60" t="n">
        <f aca="false">+INDEX('Input Parameters'!$B$25:$B$27,Optimal!D892)*G892*INDEX('Input Parameters'!$H$25:$K$27,Optimal!D892,Optimal!E892)*2.2046</f>
        <v>127.107191984376</v>
      </c>
      <c r="L892" s="60" t="n">
        <f aca="false">+INDEX('Input Parameters'!$B$10:$B$12,Optimal!D892)*Optimal!H892*IF(Optimal!E892=1,IF(Optimal!H892&lt;='Input Parameters'!$O$10,'Input Parameters'!$O$11*Optimal!H892+'Input Parameters'!$O$12,'Input Parameters'!$O$11*'Input Parameters'!$O$10+'Input Parameters'!$O$12),INDEX('Input Parameters'!$H$10:$K$12,Optimal!D892,Optimal!E892))/31.1035</f>
        <v>789.438022900673</v>
      </c>
      <c r="M892" s="60" t="n">
        <f aca="false">+INDEX('Input Parameters'!$B$25:$B$27,Optimal!D892)*Optimal!H892*IF(Optimal!E892=1,IF(Optimal!H892&lt;='Input Parameters'!$O$25,'Input Parameters'!$O$26*Optimal!H892+'Input Parameters'!$O$27,'Input Parameters'!$O$25*'Input Parameters'!$O$26+'Input Parameters'!$O$27),INDEX('Input Parameters'!$H$25:$K$27,Optimal!D892,Optimal!E892))/31.1035</f>
        <v>340.374357744659</v>
      </c>
      <c r="N892" s="60" t="n">
        <f aca="false">+Optimal!J892*'Input Parameters'!$B$32+Optimal!L892*'Input Parameters'!$B$33/1000</f>
        <v>458.981996994345</v>
      </c>
      <c r="O892" s="60" t="n">
        <f aca="false">+Optimal!K892*'Input Parameters'!$B$32+Optimal!M892*'Input Parameters'!$B$33/1000</f>
        <v>197.894828867354</v>
      </c>
      <c r="P892" s="60" t="n">
        <f aca="false">+N892*U892</f>
        <v>531.679575712651</v>
      </c>
      <c r="Q892" s="60" t="n">
        <f aca="false">+O892*V892</f>
        <v>500.995284705216</v>
      </c>
      <c r="R892" s="60" t="n">
        <f aca="false">P892-Q892</f>
        <v>30.684291007435</v>
      </c>
      <c r="S892" s="60" t="n">
        <f aca="false">R892/U892</f>
        <v>26.4887684355204</v>
      </c>
      <c r="T892" s="60" t="n">
        <f aca="false">+N892-R892</f>
        <v>428.29770598691</v>
      </c>
      <c r="U892" s="61" t="n">
        <f aca="false">+F892/INDEX('Input Parameters'!$B$10:$B$12,Optimal!D892)</f>
        <v>1.15838873680094</v>
      </c>
      <c r="V892" s="61" t="n">
        <f aca="false">+F892/INDEX('Input Parameters'!$B$25:$B$27,Optimal!D892)</f>
        <v>2.53162393162393</v>
      </c>
      <c r="W892" s="54" t="n">
        <f aca="false">+AVERAGE(P892:Q892)/U892</f>
        <v>445.737612776585</v>
      </c>
      <c r="X892" s="54" t="n">
        <v>0</v>
      </c>
      <c r="AA892" s="54" t="n">
        <f aca="false">SUM(Y892:Z892)</f>
        <v>0</v>
      </c>
    </row>
    <row r="893" customFormat="false" ht="12.75" hidden="false" customHeight="false" outlineLevel="0" collapsed="false">
      <c r="A893" s="1" t="n">
        <v>1</v>
      </c>
      <c r="B893" s="1" t="n">
        <v>1</v>
      </c>
      <c r="C893" s="1" t="n">
        <v>1</v>
      </c>
      <c r="D893" s="1" t="n">
        <v>2</v>
      </c>
      <c r="E893" s="1" t="n">
        <v>2</v>
      </c>
      <c r="F893" s="1" t="n">
        <v>8735</v>
      </c>
      <c r="G893" s="59" t="n">
        <v>0.0189</v>
      </c>
      <c r="H893" s="1" t="n">
        <v>3.119</v>
      </c>
      <c r="I893" s="59" t="n">
        <v>0.0398</v>
      </c>
      <c r="J893" s="60" t="n">
        <f aca="false">+INDEX('Input Parameters'!$B$10:$B$12,Optimal!D893)*G893*INDEX('Input Parameters'!$H$10:$K$12,Optimal!D893,Optimal!E893)*2.2046</f>
        <v>284.273949029872</v>
      </c>
      <c r="K893" s="60" t="n">
        <f aca="false">+INDEX('Input Parameters'!$B$25:$B$27,Optimal!D893)*G893*INDEX('Input Parameters'!$H$25:$K$27,Optimal!D893,Optimal!E893)*2.2046</f>
        <v>122.567649413506</v>
      </c>
      <c r="L893" s="60" t="n">
        <f aca="false">+INDEX('Input Parameters'!$B$10:$B$12,Optimal!D893)*Optimal!H893*IF(Optimal!E893=1,IF(Optimal!H893&lt;='Input Parameters'!$O$10,'Input Parameters'!$O$11*Optimal!H893+'Input Parameters'!$O$12,'Input Parameters'!$O$11*'Input Parameters'!$O$10+'Input Parameters'!$O$12),INDEX('Input Parameters'!$H$10:$K$12,Optimal!D893,Optimal!E893))/31.1035</f>
        <v>684.15037327791</v>
      </c>
      <c r="M893" s="60" t="n">
        <f aca="false">+INDEX('Input Parameters'!$B$25:$B$27,Optimal!D893)*Optimal!H893*IF(Optimal!E893=1,IF(Optimal!H893&lt;='Input Parameters'!$O$25,'Input Parameters'!$O$26*Optimal!H893+'Input Parameters'!$O$27,'Input Parameters'!$O$25*'Input Parameters'!$O$26+'Input Parameters'!$O$27),INDEX('Input Parameters'!$H$25:$K$27,Optimal!D893,Optimal!E893))/31.1035</f>
        <v>294.97850008491</v>
      </c>
      <c r="N893" s="60" t="n">
        <f aca="false">+Optimal!J893*'Input Parameters'!$B$32+Optimal!L893*'Input Parameters'!$B$33/1000</f>
        <v>417.919883769842</v>
      </c>
      <c r="O893" s="60" t="n">
        <f aca="false">+Optimal!K893*'Input Parameters'!$B$32+Optimal!M893*'Input Parameters'!$B$33/1000</f>
        <v>180.190474616625</v>
      </c>
      <c r="P893" s="60" t="n">
        <f aca="false">+N893*U893</f>
        <v>475.887131368735</v>
      </c>
      <c r="Q893" s="60" t="n">
        <f aca="false">+O893*V893</f>
        <v>448.422733839379</v>
      </c>
      <c r="R893" s="60" t="n">
        <f aca="false">P893-Q893</f>
        <v>27.4643975293562</v>
      </c>
      <c r="S893" s="60" t="n">
        <f aca="false">R893/U893</f>
        <v>24.1189918085508</v>
      </c>
      <c r="T893" s="60" t="n">
        <f aca="false">+N893-R893</f>
        <v>390.455486240486</v>
      </c>
      <c r="U893" s="61" t="n">
        <f aca="false">+F893/INDEX('Input Parameters'!$B$10:$B$12,Optimal!D893)</f>
        <v>1.13870421066354</v>
      </c>
      <c r="V893" s="61" t="n">
        <f aca="false">+F893/INDEX('Input Parameters'!$B$25:$B$27,Optimal!D893)</f>
        <v>2.48860398860399</v>
      </c>
      <c r="W893" s="54" t="n">
        <f aca="false">+AVERAGE(P893:Q893)/U893</f>
        <v>405.860387865567</v>
      </c>
      <c r="X893" s="54" t="n">
        <v>0</v>
      </c>
      <c r="AA893" s="54" t="n">
        <f aca="false">SUM(Y893:Z893)</f>
        <v>0</v>
      </c>
    </row>
    <row r="894" customFormat="false" ht="12.75" hidden="false" customHeight="false" outlineLevel="0" collapsed="false">
      <c r="A894" s="1" t="n">
        <v>1</v>
      </c>
      <c r="B894" s="1" t="n">
        <v>1</v>
      </c>
      <c r="C894" s="1" t="n">
        <v>1</v>
      </c>
      <c r="D894" s="1" t="n">
        <v>2</v>
      </c>
      <c r="E894" s="1" t="n">
        <v>2</v>
      </c>
      <c r="F894" s="1" t="n">
        <v>8843</v>
      </c>
      <c r="G894" s="59" t="n">
        <v>0.0232</v>
      </c>
      <c r="H894" s="1" t="n">
        <v>5.426</v>
      </c>
      <c r="I894" s="59" t="n">
        <v>0.0593</v>
      </c>
      <c r="J894" s="60" t="n">
        <f aca="false">+INDEX('Input Parameters'!$B$10:$B$12,Optimal!D894)*G894*INDEX('Input Parameters'!$H$10:$K$12,Optimal!D894,Optimal!E894)*2.2046</f>
        <v>348.950032671589</v>
      </c>
      <c r="K894" s="60" t="n">
        <f aca="false">+INDEX('Input Parameters'!$B$25:$B$27,Optimal!D894)*G894*INDEX('Input Parameters'!$H$25:$K$27,Optimal!D894,Optimal!E894)*2.2046</f>
        <v>150.453410920282</v>
      </c>
      <c r="L894" s="60" t="n">
        <f aca="false">+INDEX('Input Parameters'!$B$10:$B$12,Optimal!D894)*Optimal!H894*IF(Optimal!E894=1,IF(Optimal!H894&lt;='Input Parameters'!$O$10,'Input Parameters'!$O$11*Optimal!H894+'Input Parameters'!$O$12,'Input Parameters'!$O$11*'Input Parameters'!$O$10+'Input Parameters'!$O$12),INDEX('Input Parameters'!$H$10:$K$12,Optimal!D894,Optimal!E894))/31.1035</f>
        <v>1190.18913927731</v>
      </c>
      <c r="M894" s="60" t="n">
        <f aca="false">+INDEX('Input Parameters'!$B$25:$B$27,Optimal!D894)*Optimal!H894*IF(Optimal!E894=1,IF(Optimal!H894&lt;='Input Parameters'!$O$25,'Input Parameters'!$O$26*Optimal!H894+'Input Parameters'!$O$27,'Input Parameters'!$O$25*'Input Parameters'!$O$26+'Input Parameters'!$O$27),INDEX('Input Parameters'!$H$25:$K$27,Optimal!D894,Optimal!E894))/31.1035</f>
        <v>513.162340962078</v>
      </c>
      <c r="N894" s="60" t="n">
        <f aca="false">+Optimal!J894*'Input Parameters'!$B$32+Optimal!L894*'Input Parameters'!$B$33/1000</f>
        <v>625.125547438853</v>
      </c>
      <c r="O894" s="60" t="n">
        <f aca="false">+Optimal!K894*'Input Parameters'!$B$32+Optimal!M894*'Input Parameters'!$B$33/1000</f>
        <v>269.529336752063</v>
      </c>
      <c r="P894" s="60" t="n">
        <f aca="false">+N894*U894</f>
        <v>720.634234910934</v>
      </c>
      <c r="Q894" s="60" t="n">
        <f aca="false">+O894*V894</f>
        <v>679.044992848572</v>
      </c>
      <c r="R894" s="60" t="n">
        <f aca="false">P894-Q894</f>
        <v>41.5892420623618</v>
      </c>
      <c r="S894" s="60" t="n">
        <f aca="false">R894/U894</f>
        <v>36.0772448106273</v>
      </c>
      <c r="T894" s="60" t="n">
        <f aca="false">+N894-R894</f>
        <v>583.536305376491</v>
      </c>
      <c r="U894" s="61" t="n">
        <f aca="false">+F894/INDEX('Input Parameters'!$B$10:$B$12,Optimal!D894)</f>
        <v>1.15278320949029</v>
      </c>
      <c r="V894" s="61" t="n">
        <f aca="false">+F894/INDEX('Input Parameters'!$B$25:$B$27,Optimal!D894)</f>
        <v>2.51937321937322</v>
      </c>
      <c r="W894" s="54" t="n">
        <f aca="false">+AVERAGE(P894:Q894)/U894</f>
        <v>607.086925033539</v>
      </c>
      <c r="X894" s="54" t="n">
        <v>0</v>
      </c>
      <c r="AA894" s="54" t="n">
        <f aca="false">SUM(Y894:Z894)</f>
        <v>0</v>
      </c>
    </row>
    <row r="895" customFormat="false" ht="12.75" hidden="false" customHeight="false" outlineLevel="0" collapsed="false">
      <c r="A895" s="1" t="n">
        <v>1</v>
      </c>
      <c r="B895" s="1" t="n">
        <v>1</v>
      </c>
      <c r="C895" s="1" t="n">
        <v>1</v>
      </c>
      <c r="D895" s="1" t="n">
        <v>2</v>
      </c>
      <c r="E895" s="1" t="n">
        <v>2</v>
      </c>
      <c r="F895" s="1" t="n">
        <v>8805</v>
      </c>
      <c r="G895" s="59" t="n">
        <v>0.014</v>
      </c>
      <c r="H895" s="1" t="n">
        <v>1.026</v>
      </c>
      <c r="I895" s="59" t="n">
        <v>0.021</v>
      </c>
      <c r="J895" s="60" t="n">
        <f aca="false">+INDEX('Input Parameters'!$B$10:$B$12,Optimal!D895)*G895*INDEX('Input Parameters'!$H$10:$K$12,Optimal!D895,Optimal!E895)*2.2046</f>
        <v>210.573295577683</v>
      </c>
      <c r="K895" s="60" t="n">
        <f aca="false">+INDEX('Input Parameters'!$B$25:$B$27,Optimal!D895)*G895*INDEX('Input Parameters'!$H$25:$K$27,Optimal!D895,Optimal!E895)*2.2046</f>
        <v>90.7908514174116</v>
      </c>
      <c r="L895" s="60" t="n">
        <f aca="false">+INDEX('Input Parameters'!$B$10:$B$12,Optimal!D895)*Optimal!H895*IF(Optimal!E895=1,IF(Optimal!H895&lt;='Input Parameters'!$O$10,'Input Parameters'!$O$11*Optimal!H895+'Input Parameters'!$O$12,'Input Parameters'!$O$11*'Input Parameters'!$O$10+'Input Parameters'!$O$12),INDEX('Input Parameters'!$H$10:$K$12,Optimal!D895,Optimal!E895))/31.1035</f>
        <v>225.052351068655</v>
      </c>
      <c r="M895" s="60" t="n">
        <f aca="false">+INDEX('Input Parameters'!$B$25:$B$27,Optimal!D895)*Optimal!H895*IF(Optimal!E895=1,IF(Optimal!H895&lt;='Input Parameters'!$O$25,'Input Parameters'!$O$26*Optimal!H895+'Input Parameters'!$O$27,'Input Parameters'!$O$25*'Input Parameters'!$O$26+'Input Parameters'!$O$27),INDEX('Input Parameters'!$H$25:$K$27,Optimal!D895,Optimal!E895))/31.1035</f>
        <v>97.0336457477133</v>
      </c>
      <c r="N895" s="60" t="n">
        <f aca="false">+Optimal!J895*'Input Parameters'!$B$32+Optimal!L895*'Input Parameters'!$B$33/1000</f>
        <v>219.418059246348</v>
      </c>
      <c r="O895" s="60" t="n">
        <f aca="false">+Optimal!K895*'Input Parameters'!$B$32+Optimal!M895*'Input Parameters'!$B$33/1000</f>
        <v>94.6043626314564</v>
      </c>
      <c r="P895" s="60" t="n">
        <f aca="false">+N895*U895</f>
        <v>251.854518532668</v>
      </c>
      <c r="Q895" s="60" t="n">
        <f aca="false">+O895*V895</f>
        <v>237.319490874636</v>
      </c>
      <c r="R895" s="60" t="n">
        <f aca="false">P895-Q895</f>
        <v>14.5350276580314</v>
      </c>
      <c r="S895" s="60" t="n">
        <f aca="false">R895/U895</f>
        <v>12.663054760336</v>
      </c>
      <c r="T895" s="60" t="n">
        <f aca="false">+N895-R895</f>
        <v>204.883031588317</v>
      </c>
      <c r="U895" s="61" t="n">
        <f aca="false">+F895/INDEX('Input Parameters'!$B$10:$B$12,Optimal!D895)</f>
        <v>1.14782948768088</v>
      </c>
      <c r="V895" s="61" t="n">
        <f aca="false">+F895/INDEX('Input Parameters'!$B$25:$B$27,Optimal!D895)</f>
        <v>2.50854700854701</v>
      </c>
      <c r="W895" s="54" t="n">
        <f aca="false">+AVERAGE(P895:Q895)/U895</f>
        <v>213.08653186618</v>
      </c>
      <c r="X895" s="54" t="n">
        <v>0</v>
      </c>
      <c r="AA895" s="54" t="n">
        <f aca="false">SUM(Y895:Z895)</f>
        <v>0</v>
      </c>
    </row>
    <row r="896" customFormat="false" ht="12.75" hidden="false" customHeight="false" outlineLevel="0" collapsed="false">
      <c r="A896" s="1" t="n">
        <v>1</v>
      </c>
      <c r="B896" s="1" t="n">
        <v>1</v>
      </c>
      <c r="C896" s="1" t="n">
        <v>1</v>
      </c>
      <c r="D896" s="1" t="n">
        <v>2</v>
      </c>
      <c r="E896" s="1" t="n">
        <v>2</v>
      </c>
      <c r="F896" s="1" t="n">
        <v>8772</v>
      </c>
      <c r="G896" s="59" t="n">
        <v>0.0145</v>
      </c>
      <c r="H896" s="1" t="n">
        <v>1.128</v>
      </c>
      <c r="I896" s="59" t="n">
        <v>0.0222</v>
      </c>
      <c r="J896" s="60" t="n">
        <f aca="false">+INDEX('Input Parameters'!$B$10:$B$12,Optimal!D896)*G896*INDEX('Input Parameters'!$H$10:$K$12,Optimal!D896,Optimal!E896)*2.2046</f>
        <v>218.093770419743</v>
      </c>
      <c r="K896" s="60" t="n">
        <f aca="false">+INDEX('Input Parameters'!$B$25:$B$27,Optimal!D896)*G896*INDEX('Input Parameters'!$H$25:$K$27,Optimal!D896,Optimal!E896)*2.2046</f>
        <v>94.0333818251763</v>
      </c>
      <c r="L896" s="60" t="n">
        <f aca="false">+INDEX('Input Parameters'!$B$10:$B$12,Optimal!D896)*Optimal!H896*IF(Optimal!E896=1,IF(Optimal!H896&lt;='Input Parameters'!$O$10,'Input Parameters'!$O$11*Optimal!H896+'Input Parameters'!$O$12,'Input Parameters'!$O$11*'Input Parameters'!$O$10+'Input Parameters'!$O$12),INDEX('Input Parameters'!$H$10:$K$12,Optimal!D896,Optimal!E896))/31.1035</f>
        <v>247.425976613492</v>
      </c>
      <c r="M896" s="60" t="n">
        <f aca="false">+INDEX('Input Parameters'!$B$25:$B$27,Optimal!D896)*Optimal!H896*IF(Optimal!E896=1,IF(Optimal!H896&lt;='Input Parameters'!$O$25,'Input Parameters'!$O$26*Optimal!H896+'Input Parameters'!$O$27,'Input Parameters'!$O$25*'Input Parameters'!$O$26+'Input Parameters'!$O$27),INDEX('Input Parameters'!$H$25:$K$27,Optimal!D896,Optimal!E896))/31.1035</f>
        <v>106.68026550041</v>
      </c>
      <c r="N896" s="60" t="n">
        <f aca="false">+Optimal!J896*'Input Parameters'!$B$32+Optimal!L896*'Input Parameters'!$B$33/1000</f>
        <v>231.841951810138</v>
      </c>
      <c r="O896" s="60" t="n">
        <f aca="false">+Optimal!K896*'Input Parameters'!$B$32+Optimal!M896*'Input Parameters'!$B$33/1000</f>
        <v>99.9610522377546</v>
      </c>
      <c r="P896" s="60" t="n">
        <f aca="false">+N896*U896</f>
        <v>265.117664095754</v>
      </c>
      <c r="Q896" s="60" t="n">
        <f aca="false">+O896*V896</f>
        <v>249.817193797602</v>
      </c>
      <c r="R896" s="60" t="n">
        <f aca="false">P896-Q896</f>
        <v>15.300470298152</v>
      </c>
      <c r="S896" s="60" t="n">
        <f aca="false">R896/U896</f>
        <v>13.3800624324127</v>
      </c>
      <c r="T896" s="60" t="n">
        <f aca="false">+N896-R896</f>
        <v>216.541481511986</v>
      </c>
      <c r="U896" s="61" t="n">
        <f aca="false">+F896/INDEX('Input Parameters'!$B$10:$B$12,Optimal!D896)</f>
        <v>1.1435275713727</v>
      </c>
      <c r="V896" s="61" t="n">
        <f aca="false">+F896/INDEX('Input Parameters'!$B$25:$B$27,Optimal!D896)</f>
        <v>2.4991452991453</v>
      </c>
      <c r="W896" s="54" t="n">
        <f aca="false">+AVERAGE(P896:Q896)/U896</f>
        <v>225.151920593931</v>
      </c>
      <c r="X896" s="54" t="n">
        <v>0</v>
      </c>
      <c r="AA896" s="54" t="n">
        <f aca="false">SUM(Y896:Z896)</f>
        <v>0</v>
      </c>
    </row>
    <row r="897" customFormat="false" ht="12.75" hidden="false" customHeight="false" outlineLevel="0" collapsed="false">
      <c r="A897" s="1" t="n">
        <v>1</v>
      </c>
      <c r="B897" s="1" t="n">
        <v>1</v>
      </c>
      <c r="C897" s="1" t="n">
        <v>1</v>
      </c>
      <c r="D897" s="1" t="n">
        <v>2</v>
      </c>
      <c r="E897" s="1" t="n">
        <v>2</v>
      </c>
      <c r="F897" s="1" t="n">
        <v>8684</v>
      </c>
      <c r="G897" s="59" t="n">
        <v>0.0162</v>
      </c>
      <c r="H897" s="1" t="n">
        <v>1.776</v>
      </c>
      <c r="I897" s="59" t="n">
        <v>0.0282</v>
      </c>
      <c r="J897" s="60" t="n">
        <f aca="false">+INDEX('Input Parameters'!$B$10:$B$12,Optimal!D897)*G897*INDEX('Input Parameters'!$H$10:$K$12,Optimal!D897,Optimal!E897)*2.2046</f>
        <v>243.663384882748</v>
      </c>
      <c r="K897" s="60" t="n">
        <f aca="false">+INDEX('Input Parameters'!$B$25:$B$27,Optimal!D897)*G897*INDEX('Input Parameters'!$H$25:$K$27,Optimal!D897,Optimal!E897)*2.2046</f>
        <v>105.057985211576</v>
      </c>
      <c r="L897" s="60" t="n">
        <f aca="false">+INDEX('Input Parameters'!$B$10:$B$12,Optimal!D897)*Optimal!H897*IF(Optimal!E897=1,IF(Optimal!H897&lt;='Input Parameters'!$O$10,'Input Parameters'!$O$11*Optimal!H897+'Input Parameters'!$O$12,'Input Parameters'!$O$11*'Input Parameters'!$O$10+'Input Parameters'!$O$12),INDEX('Input Parameters'!$H$10:$K$12,Optimal!D897,Optimal!E897))/31.1035</f>
        <v>389.564303604222</v>
      </c>
      <c r="M897" s="60" t="n">
        <f aca="false">+INDEX('Input Parameters'!$B$25:$B$27,Optimal!D897)*Optimal!H897*IF(Optimal!E897=1,IF(Optimal!H897&lt;='Input Parameters'!$O$25,'Input Parameters'!$O$26*Optimal!H897+'Input Parameters'!$O$27,'Input Parameters'!$O$25*'Input Parameters'!$O$26+'Input Parameters'!$O$27),INDEX('Input Parameters'!$H$25:$K$27,Optimal!D897,Optimal!E897))/31.1035</f>
        <v>167.964673341071</v>
      </c>
      <c r="N897" s="60" t="n">
        <f aca="false">+Optimal!J897*'Input Parameters'!$B$32+Optimal!L897*'Input Parameters'!$B$33/1000</f>
        <v>295.224946571274</v>
      </c>
      <c r="O897" s="60" t="n">
        <f aca="false">+Optimal!K897*'Input Parameters'!$B$32+Optimal!M897*'Input Parameters'!$B$33/1000</f>
        <v>127.289285117246</v>
      </c>
      <c r="P897" s="60" t="n">
        <f aca="false">+N897*U897</f>
        <v>334.211111461993</v>
      </c>
      <c r="Q897" s="60" t="n">
        <f aca="false">+O897*V897</f>
        <v>314.923120216001</v>
      </c>
      <c r="R897" s="60" t="n">
        <f aca="false">P897-Q897</f>
        <v>19.2879912459914</v>
      </c>
      <c r="S897" s="60" t="n">
        <f aca="false">R897/U897</f>
        <v>17.0380217466605</v>
      </c>
      <c r="T897" s="60" t="n">
        <f aca="false">+N897-R897</f>
        <v>275.936955325283</v>
      </c>
      <c r="U897" s="61" t="n">
        <f aca="false">+F897/INDEX('Input Parameters'!$B$10:$B$12,Optimal!D897)</f>
        <v>1.13205579455091</v>
      </c>
      <c r="V897" s="61" t="n">
        <f aca="false">+F897/INDEX('Input Parameters'!$B$25:$B$27,Optimal!D897)</f>
        <v>2.47407407407407</v>
      </c>
      <c r="W897" s="54" t="n">
        <f aca="false">+AVERAGE(P897:Q897)/U897</f>
        <v>286.705935697944</v>
      </c>
      <c r="X897" s="54" t="n">
        <v>0</v>
      </c>
      <c r="AA897" s="54" t="n">
        <f aca="false">SUM(Y897:Z897)</f>
        <v>0</v>
      </c>
    </row>
    <row r="898" customFormat="false" ht="12.75" hidden="false" customHeight="false" outlineLevel="0" collapsed="false">
      <c r="A898" s="1" t="n">
        <v>1</v>
      </c>
      <c r="B898" s="1" t="n">
        <v>1</v>
      </c>
      <c r="C898" s="1" t="n">
        <v>1</v>
      </c>
      <c r="D898" s="1" t="n">
        <v>2</v>
      </c>
      <c r="E898" s="1" t="n">
        <v>2</v>
      </c>
      <c r="F898" s="1" t="n">
        <v>8718</v>
      </c>
      <c r="G898" s="59" t="n">
        <v>0.0203</v>
      </c>
      <c r="H898" s="1" t="n">
        <v>2.711</v>
      </c>
      <c r="I898" s="59" t="n">
        <v>0.0384</v>
      </c>
      <c r="J898" s="60" t="n">
        <f aca="false">+INDEX('Input Parameters'!$B$10:$B$12,Optimal!D898)*G898*INDEX('Input Parameters'!$H$10:$K$12,Optimal!D898,Optimal!E898)*2.2046</f>
        <v>305.331278587641</v>
      </c>
      <c r="K898" s="60" t="n">
        <f aca="false">+INDEX('Input Parameters'!$B$25:$B$27,Optimal!D898)*G898*INDEX('Input Parameters'!$H$25:$K$27,Optimal!D898,Optimal!E898)*2.2046</f>
        <v>131.646734555247</v>
      </c>
      <c r="L898" s="60" t="n">
        <f aca="false">+INDEX('Input Parameters'!$B$10:$B$12,Optimal!D898)*Optimal!H898*IF(Optimal!E898=1,IF(Optimal!H898&lt;='Input Parameters'!$O$10,'Input Parameters'!$O$11*Optimal!H898+'Input Parameters'!$O$12,'Input Parameters'!$O$11*'Input Parameters'!$O$10+'Input Parameters'!$O$12),INDEX('Input Parameters'!$H$10:$K$12,Optimal!D898,Optimal!E898))/31.1035</f>
        <v>594.655871098562</v>
      </c>
      <c r="M898" s="60" t="n">
        <f aca="false">+INDEX('Input Parameters'!$B$25:$B$27,Optimal!D898)*Optimal!H898*IF(Optimal!E898=1,IF(Optimal!H898&lt;='Input Parameters'!$O$25,'Input Parameters'!$O$26*Optimal!H898+'Input Parameters'!$O$27,'Input Parameters'!$O$25*'Input Parameters'!$O$26+'Input Parameters'!$O$27),INDEX('Input Parameters'!$H$25:$K$27,Optimal!D898,Optimal!E898))/31.1035</f>
        <v>256.392021074124</v>
      </c>
      <c r="N898" s="60" t="n">
        <f aca="false">+Optimal!J898*'Input Parameters'!$B$32+Optimal!L898*'Input Parameters'!$B$33/1000</f>
        <v>404.021773762888</v>
      </c>
      <c r="O898" s="60" t="n">
        <f aca="false">+Optimal!K898*'Input Parameters'!$B$32+Optimal!M898*'Input Parameters'!$B$33/1000</f>
        <v>174.198160932392</v>
      </c>
      <c r="P898" s="60" t="n">
        <f aca="false">+N898*U898</f>
        <v>459.165926693372</v>
      </c>
      <c r="Q898" s="60" t="n">
        <f aca="false">+O898*V898</f>
        <v>432.666543307292</v>
      </c>
      <c r="R898" s="60" t="n">
        <f aca="false">P898-Q898</f>
        <v>26.4993833860801</v>
      </c>
      <c r="S898" s="60" t="n">
        <f aca="false">R898/U898</f>
        <v>23.3169041012411</v>
      </c>
      <c r="T898" s="60" t="n">
        <f aca="false">+N898-R898</f>
        <v>377.522390376808</v>
      </c>
      <c r="U898" s="61" t="n">
        <f aca="false">+F898/INDEX('Input Parameters'!$B$10:$B$12,Optimal!D898)</f>
        <v>1.13648807195933</v>
      </c>
      <c r="V898" s="61" t="n">
        <f aca="false">+F898/INDEX('Input Parameters'!$B$25:$B$27,Optimal!D898)</f>
        <v>2.48376068376068</v>
      </c>
      <c r="W898" s="54" t="n">
        <f aca="false">+AVERAGE(P898:Q898)/U898</f>
        <v>392.363321712268</v>
      </c>
      <c r="X898" s="54" t="n">
        <v>0</v>
      </c>
      <c r="AA898" s="54" t="n">
        <f aca="false">SUM(Y898:Z898)</f>
        <v>0</v>
      </c>
    </row>
    <row r="899" customFormat="false" ht="12.75" hidden="false" customHeight="false" outlineLevel="0" collapsed="false">
      <c r="A899" s="1" t="n">
        <v>1</v>
      </c>
      <c r="B899" s="1" t="n">
        <v>1</v>
      </c>
      <c r="C899" s="1" t="n">
        <v>1</v>
      </c>
      <c r="D899" s="1" t="n">
        <v>2</v>
      </c>
      <c r="E899" s="1" t="n">
        <v>2</v>
      </c>
      <c r="F899" s="1" t="n">
        <v>8799</v>
      </c>
      <c r="G899" s="59" t="n">
        <v>0.0196</v>
      </c>
      <c r="H899" s="1" t="n">
        <v>3.352</v>
      </c>
      <c r="I899" s="59" t="n">
        <v>0.0419</v>
      </c>
      <c r="J899" s="60" t="n">
        <f aca="false">+INDEX('Input Parameters'!$B$10:$B$12,Optimal!D899)*G899*INDEX('Input Parameters'!$H$10:$K$12,Optimal!D899,Optimal!E899)*2.2046</f>
        <v>294.802613808757</v>
      </c>
      <c r="K899" s="60" t="n">
        <f aca="false">+INDEX('Input Parameters'!$B$25:$B$27,Optimal!D899)*G899*INDEX('Input Parameters'!$H$25:$K$27,Optimal!D899,Optimal!E899)*2.2046</f>
        <v>127.107191984376</v>
      </c>
      <c r="L899" s="60" t="n">
        <f aca="false">+INDEX('Input Parameters'!$B$10:$B$12,Optimal!D899)*Optimal!H899*IF(Optimal!E899=1,IF(Optimal!H899&lt;='Input Parameters'!$O$10,'Input Parameters'!$O$11*Optimal!H899+'Input Parameters'!$O$12,'Input Parameters'!$O$11*'Input Parameters'!$O$10+'Input Parameters'!$O$12),INDEX('Input Parameters'!$H$10:$K$12,Optimal!D899,Optimal!E899))/31.1035</f>
        <v>735.25875319896</v>
      </c>
      <c r="M899" s="60" t="n">
        <f aca="false">+INDEX('Input Parameters'!$B$25:$B$27,Optimal!D899)*Optimal!H899*IF(Optimal!E899=1,IF(Optimal!H899&lt;='Input Parameters'!$O$25,'Input Parameters'!$O$26*Optimal!H899+'Input Parameters'!$O$27,'Input Parameters'!$O$25*'Input Parameters'!$O$26+'Input Parameters'!$O$27),INDEX('Input Parameters'!$H$25:$K$27,Optimal!D899,Optimal!E899))/31.1035</f>
        <v>317.01440599058</v>
      </c>
      <c r="N899" s="60" t="n">
        <f aca="false">+Optimal!J899*'Input Parameters'!$B$32+Optimal!L899*'Input Parameters'!$B$33/1000</f>
        <v>441.644630689797</v>
      </c>
      <c r="O899" s="60" t="n">
        <f aca="false">+Optimal!K899*'Input Parameters'!$B$32+Optimal!M899*'Input Parameters'!$B$33/1000</f>
        <v>190.419644306049</v>
      </c>
      <c r="P899" s="60" t="n">
        <f aca="false">+N899*U899</f>
        <v>506.587290501828</v>
      </c>
      <c r="Q899" s="60" t="n">
        <f aca="false">+O899*V899</f>
        <v>477.351125427044</v>
      </c>
      <c r="R899" s="60" t="n">
        <f aca="false">P899-Q899</f>
        <v>29.2361650747837</v>
      </c>
      <c r="S899" s="60" t="n">
        <f aca="false">R899/U899</f>
        <v>25.4881943730726</v>
      </c>
      <c r="T899" s="60" t="n">
        <f aca="false">+N899-R899</f>
        <v>412.408465615013</v>
      </c>
      <c r="U899" s="61" t="n">
        <f aca="false">+F899/INDEX('Input Parameters'!$B$10:$B$12,Optimal!D899)</f>
        <v>1.14704732107939</v>
      </c>
      <c r="V899" s="61" t="n">
        <f aca="false">+F899/INDEX('Input Parameters'!$B$25:$B$27,Optimal!D899)</f>
        <v>2.50683760683761</v>
      </c>
      <c r="W899" s="54" t="n">
        <f aca="false">+AVERAGE(P899:Q899)/U899</f>
        <v>428.90053350326</v>
      </c>
      <c r="X899" s="54" t="n">
        <v>0</v>
      </c>
      <c r="AA899" s="54" t="n">
        <f aca="false">SUM(Y899:Z899)</f>
        <v>0</v>
      </c>
    </row>
    <row r="900" customFormat="false" ht="12.75" hidden="false" customHeight="false" outlineLevel="0" collapsed="false">
      <c r="A900" s="1" t="n">
        <v>1</v>
      </c>
      <c r="B900" s="1" t="n">
        <v>1</v>
      </c>
      <c r="C900" s="1" t="n">
        <v>1</v>
      </c>
      <c r="D900" s="1" t="n">
        <v>2</v>
      </c>
      <c r="E900" s="1" t="n">
        <v>2</v>
      </c>
      <c r="F900" s="1" t="n">
        <v>8839</v>
      </c>
      <c r="G900" s="59" t="n">
        <v>0.0202</v>
      </c>
      <c r="H900" s="1" t="n">
        <v>3.737</v>
      </c>
      <c r="I900" s="59" t="n">
        <v>0.045</v>
      </c>
      <c r="J900" s="60" t="n">
        <f aca="false">+INDEX('Input Parameters'!$B$10:$B$12,Optimal!D900)*G900*INDEX('Input Parameters'!$H$10:$K$12,Optimal!D900,Optimal!E900)*2.2046</f>
        <v>303.827183619229</v>
      </c>
      <c r="K900" s="60" t="n">
        <f aca="false">+INDEX('Input Parameters'!$B$25:$B$27,Optimal!D900)*G900*INDEX('Input Parameters'!$H$25:$K$27,Optimal!D900,Optimal!E900)*2.2046</f>
        <v>130.998228473694</v>
      </c>
      <c r="L900" s="60" t="n">
        <f aca="false">+INDEX('Input Parameters'!$B$10:$B$12,Optimal!D900)*Optimal!H900*IF(Optimal!E900=1,IF(Optimal!H900&lt;='Input Parameters'!$O$10,'Input Parameters'!$O$11*Optimal!H900+'Input Parameters'!$O$12,'Input Parameters'!$O$11*'Input Parameters'!$O$10+'Input Parameters'!$O$12),INDEX('Input Parameters'!$H$10:$K$12,Optimal!D900,Optimal!E900))/31.1035</f>
        <v>819.708222167217</v>
      </c>
      <c r="M900" s="60" t="n">
        <f aca="false">+INDEX('Input Parameters'!$B$25:$B$27,Optimal!D900)*Optimal!H900*IF(Optimal!E900=1,IF(Optimal!H900&lt;='Input Parameters'!$O$25,'Input Parameters'!$O$26*Optimal!H900+'Input Parameters'!$O$27,'Input Parameters'!$O$25*'Input Parameters'!$O$26+'Input Parameters'!$O$27),INDEX('Input Parameters'!$H$25:$K$27,Optimal!D900,Optimal!E900))/31.1035</f>
        <v>353.425666821837</v>
      </c>
      <c r="N900" s="60" t="n">
        <f aca="false">+Optimal!J900*'Input Parameters'!$B$32+Optimal!L900*'Input Parameters'!$B$33/1000</f>
        <v>474.98565962697</v>
      </c>
      <c r="O900" s="60" t="n">
        <f aca="false">+Optimal!K900*'Input Parameters'!$B$32+Optimal!M900*'Input Parameters'!$B$33/1000</f>
        <v>204.794973314574</v>
      </c>
      <c r="P900" s="60" t="n">
        <f aca="false">+N900*U900</f>
        <v>547.307814553876</v>
      </c>
      <c r="Q900" s="60" t="n">
        <f aca="false">+O900*V900</f>
        <v>515.721586646016</v>
      </c>
      <c r="R900" s="60" t="n">
        <f aca="false">P900-Q900</f>
        <v>31.5862279078605</v>
      </c>
      <c r="S900" s="60" t="n">
        <f aca="false">R900/U900</f>
        <v>27.4123717933248</v>
      </c>
      <c r="T900" s="60" t="n">
        <f aca="false">+N900-R900</f>
        <v>443.399431719109</v>
      </c>
      <c r="U900" s="61" t="n">
        <f aca="false">+F900/INDEX('Input Parameters'!$B$10:$B$12,Optimal!D900)</f>
        <v>1.1522617650893</v>
      </c>
      <c r="V900" s="61" t="n">
        <f aca="false">+F900/INDEX('Input Parameters'!$B$25:$B$27,Optimal!D900)</f>
        <v>2.51823361823362</v>
      </c>
      <c r="W900" s="54" t="n">
        <f aca="false">+AVERAGE(P900:Q900)/U900</f>
        <v>461.279473730307</v>
      </c>
      <c r="X900" s="54" t="n">
        <v>0</v>
      </c>
      <c r="AA900" s="54" t="n">
        <f aca="false">SUM(Y900:Z900)</f>
        <v>0</v>
      </c>
    </row>
    <row r="901" customFormat="false" ht="12.75" hidden="false" customHeight="false" outlineLevel="0" collapsed="false">
      <c r="A901" s="1" t="n">
        <v>1</v>
      </c>
      <c r="B901" s="1" t="n">
        <v>1</v>
      </c>
      <c r="C901" s="1" t="n">
        <v>1</v>
      </c>
      <c r="D901" s="1" t="n">
        <v>2</v>
      </c>
      <c r="E901" s="1" t="n">
        <v>2</v>
      </c>
      <c r="F901" s="1" t="n">
        <v>8863</v>
      </c>
      <c r="G901" s="59" t="n">
        <v>0.0195</v>
      </c>
      <c r="H901" s="1" t="n">
        <v>3.791</v>
      </c>
      <c r="I901" s="59" t="n">
        <v>0.0447</v>
      </c>
      <c r="J901" s="60" t="n">
        <f aca="false">+INDEX('Input Parameters'!$B$10:$B$12,Optimal!D901)*G901*INDEX('Input Parameters'!$H$10:$K$12,Optimal!D901,Optimal!E901)*2.2046</f>
        <v>293.298518840344</v>
      </c>
      <c r="K901" s="60" t="n">
        <f aca="false">+INDEX('Input Parameters'!$B$25:$B$27,Optimal!D901)*G901*INDEX('Input Parameters'!$H$25:$K$27,Optimal!D901,Optimal!E901)*2.2046</f>
        <v>126.458685902823</v>
      </c>
      <c r="L901" s="60" t="n">
        <f aca="false">+INDEX('Input Parameters'!$B$10:$B$12,Optimal!D901)*Optimal!H901*IF(Optimal!E901=1,IF(Optimal!H901&lt;='Input Parameters'!$O$10,'Input Parameters'!$O$11*Optimal!H901+'Input Parameters'!$O$12,'Input Parameters'!$O$11*'Input Parameters'!$O$10+'Input Parameters'!$O$12),INDEX('Input Parameters'!$H$10:$K$12,Optimal!D901,Optimal!E901))/31.1035</f>
        <v>831.553082749778</v>
      </c>
      <c r="M901" s="60" t="n">
        <f aca="false">+INDEX('Input Parameters'!$B$25:$B$27,Optimal!D901)*Optimal!H901*IF(Optimal!E901=1,IF(Optimal!H901&lt;='Input Parameters'!$O$25,'Input Parameters'!$O$26*Optimal!H901+'Input Parameters'!$O$27,'Input Parameters'!$O$25*'Input Parameters'!$O$26+'Input Parameters'!$O$27),INDEX('Input Parameters'!$H$25:$K$27,Optimal!D901,Optimal!E901))/31.1035</f>
        <v>358.532700808559</v>
      </c>
      <c r="N901" s="60" t="n">
        <f aca="false">+Optimal!J901*'Input Parameters'!$B$32+Optimal!L901*'Input Parameters'!$B$33/1000</f>
        <v>471.40594966817</v>
      </c>
      <c r="O901" s="60" t="n">
        <f aca="false">+Optimal!K901*'Input Parameters'!$B$32+Optimal!M901*'Input Parameters'!$B$33/1000</f>
        <v>203.251544390715</v>
      </c>
      <c r="P901" s="60" t="n">
        <f aca="false">+N901*U901</f>
        <v>544.657923596531</v>
      </c>
      <c r="Q901" s="60" t="n">
        <f aca="false">+O901*V901</f>
        <v>513.224626192281</v>
      </c>
      <c r="R901" s="60" t="n">
        <f aca="false">P901-Q901</f>
        <v>31.43329740425</v>
      </c>
      <c r="S901" s="60" t="n">
        <f aca="false">R901/U901</f>
        <v>27.2057795766672</v>
      </c>
      <c r="T901" s="60" t="n">
        <f aca="false">+N901-R901</f>
        <v>439.97265226392</v>
      </c>
      <c r="U901" s="61" t="n">
        <f aca="false">+F901/INDEX('Input Parameters'!$B$10:$B$12,Optimal!D901)</f>
        <v>1.15539043149524</v>
      </c>
      <c r="V901" s="61" t="n">
        <f aca="false">+F901/INDEX('Input Parameters'!$B$25:$B$27,Optimal!D901)</f>
        <v>2.52507122507123</v>
      </c>
      <c r="W901" s="54" t="n">
        <f aca="false">+AVERAGE(P901:Q901)/U901</f>
        <v>457.803059879836</v>
      </c>
      <c r="X901" s="54" t="n">
        <v>0</v>
      </c>
      <c r="AA901" s="54" t="n">
        <f aca="false">SUM(Y901:Z901)</f>
        <v>0</v>
      </c>
    </row>
    <row r="902" customFormat="false" ht="12.75" hidden="false" customHeight="false" outlineLevel="0" collapsed="false">
      <c r="A902" s="1" t="n">
        <v>1</v>
      </c>
      <c r="B902" s="1" t="n">
        <v>1</v>
      </c>
      <c r="C902" s="1" t="n">
        <v>1</v>
      </c>
      <c r="D902" s="1" t="n">
        <v>2</v>
      </c>
      <c r="E902" s="1" t="n">
        <v>1</v>
      </c>
      <c r="F902" s="1" t="n">
        <v>8897</v>
      </c>
      <c r="G902" s="59" t="n">
        <v>0.0198</v>
      </c>
      <c r="H902" s="1" t="n">
        <v>4.145</v>
      </c>
      <c r="I902" s="59" t="n">
        <v>0.0473</v>
      </c>
      <c r="J902" s="60" t="n">
        <f aca="false">+INDEX('Input Parameters'!$B$10:$B$12,Optimal!D902)*G902*INDEX('Input Parameters'!$H$10:$K$12,Optimal!D902,Optimal!E902)*2.2046</f>
        <v>326.620032301452</v>
      </c>
      <c r="K902" s="60" t="n">
        <f aca="false">+INDEX('Input Parameters'!$B$25:$B$27,Optimal!D902)*G902*INDEX('Input Parameters'!$H$25:$K$27,Optimal!D902,Optimal!E902)*2.2046</f>
        <v>146.262457511141</v>
      </c>
      <c r="L902" s="60" t="n">
        <f aca="false">+INDEX('Input Parameters'!$B$10:$B$12,Optimal!D902)*Optimal!H902*IF(Optimal!E902=1,IF(Optimal!H902&lt;='Input Parameters'!$O$10,'Input Parameters'!$O$11*Optimal!H902+'Input Parameters'!$O$12,'Input Parameters'!$O$11*'Input Parameters'!$O$10+'Input Parameters'!$O$12),INDEX('Input Parameters'!$H$10:$K$12,Optimal!D902,Optimal!E902))/31.1035</f>
        <v>871.010552496905</v>
      </c>
      <c r="M902" s="60" t="n">
        <f aca="false">+INDEX('Input Parameters'!$B$25:$B$27,Optimal!D902)*Optimal!H902*IF(Optimal!E902=1,IF(Optimal!H902&lt;='Input Parameters'!$O$25,'Input Parameters'!$O$26*Optimal!H902+'Input Parameters'!$O$27,'Input Parameters'!$O$25*'Input Parameters'!$O$26+'Input Parameters'!$O$27),INDEX('Input Parameters'!$H$25:$K$27,Optimal!D902,Optimal!E902))/31.1035</f>
        <v>398.546087767454</v>
      </c>
      <c r="N902" s="60" t="n">
        <f aca="false">+Optimal!J902*'Input Parameters'!$B$32+Optimal!L902*'Input Parameters'!$B$33/1000</f>
        <v>507.357399410026</v>
      </c>
      <c r="O902" s="60" t="n">
        <f aca="false">+Optimal!K902*'Input Parameters'!$B$32+Optimal!M902*'Input Parameters'!$B$33/1000</f>
        <v>229.918468343384</v>
      </c>
      <c r="P902" s="60" t="n">
        <f aca="false">+N902*U902</f>
        <v>588.444633366054</v>
      </c>
      <c r="Q902" s="60" t="n">
        <f aca="false">+O902*V902</f>
        <v>582.787638988914</v>
      </c>
      <c r="R902" s="60" t="n">
        <f aca="false">P902-Q902</f>
        <v>5.65699437713965</v>
      </c>
      <c r="S902" s="60" t="n">
        <f aca="false">R902/U902</f>
        <v>4.87746474845884</v>
      </c>
      <c r="T902" s="60" t="n">
        <f aca="false">+N902-R902</f>
        <v>501.700405032886</v>
      </c>
      <c r="U902" s="61" t="n">
        <f aca="false">+F902/INDEX('Input Parameters'!$B$10:$B$12,Optimal!D902)</f>
        <v>1.15982270890366</v>
      </c>
      <c r="V902" s="61" t="n">
        <f aca="false">+F902/INDEX('Input Parameters'!$B$25:$B$27,Optimal!D902)</f>
        <v>2.53475783475784</v>
      </c>
      <c r="W902" s="54" t="n">
        <f aca="false">+AVERAGE(P902:Q902)/U902</f>
        <v>504.918667035797</v>
      </c>
      <c r="X902" s="54" t="n">
        <v>0</v>
      </c>
      <c r="AA902" s="54" t="n">
        <f aca="false">SUM(Y902:Z902)</f>
        <v>0</v>
      </c>
    </row>
    <row r="903" customFormat="false" ht="12.75" hidden="false" customHeight="false" outlineLevel="0" collapsed="false">
      <c r="A903" s="1" t="n">
        <v>1</v>
      </c>
      <c r="B903" s="1" t="n">
        <v>1</v>
      </c>
      <c r="C903" s="1" t="n">
        <v>1</v>
      </c>
      <c r="D903" s="1" t="n">
        <v>2</v>
      </c>
      <c r="E903" s="1" t="n">
        <v>1</v>
      </c>
      <c r="F903" s="1" t="n">
        <v>8930</v>
      </c>
      <c r="G903" s="59" t="n">
        <v>0.0206</v>
      </c>
      <c r="H903" s="1" t="n">
        <v>4.156</v>
      </c>
      <c r="I903" s="59" t="n">
        <v>0.0482</v>
      </c>
      <c r="J903" s="60" t="n">
        <f aca="false">+INDEX('Input Parameters'!$B$10:$B$12,Optimal!D903)*G903*INDEX('Input Parameters'!$H$10:$K$12,Optimal!D903,Optimal!E903)*2.2046</f>
        <v>339.816801283329</v>
      </c>
      <c r="K903" s="60" t="n">
        <f aca="false">+INDEX('Input Parameters'!$B$25:$B$27,Optimal!D903)*G903*INDEX('Input Parameters'!$H$25:$K$27,Optimal!D903,Optimal!E903)*2.2046</f>
        <v>152.172051754016</v>
      </c>
      <c r="L903" s="60" t="n">
        <f aca="false">+INDEX('Input Parameters'!$B$10:$B$12,Optimal!D903)*Optimal!H903*IF(Optimal!E903=1,IF(Optimal!H903&lt;='Input Parameters'!$O$10,'Input Parameters'!$O$11*Optimal!H903+'Input Parameters'!$O$12,'Input Parameters'!$O$11*'Input Parameters'!$O$10+'Input Parameters'!$O$12),INDEX('Input Parameters'!$H$10:$K$12,Optimal!D903,Optimal!E903))/31.1035</f>
        <v>873.868870532769</v>
      </c>
      <c r="M903" s="60" t="n">
        <f aca="false">+INDEX('Input Parameters'!$B$25:$B$27,Optimal!D903)*Optimal!H903*IF(Optimal!E903=1,IF(Optimal!H903&lt;='Input Parameters'!$O$25,'Input Parameters'!$O$26*Optimal!H903+'Input Parameters'!$O$27,'Input Parameters'!$O$25*'Input Parameters'!$O$26+'Input Parameters'!$O$27),INDEX('Input Parameters'!$H$25:$K$27,Optimal!D903,Optimal!E903))/31.1035</f>
        <v>399.85396109634</v>
      </c>
      <c r="N903" s="60" t="n">
        <f aca="false">+Optimal!J903*'Input Parameters'!$B$32+Optimal!L903*'Input Parameters'!$B$33/1000</f>
        <v>517.509799468816</v>
      </c>
      <c r="O903" s="60" t="n">
        <f aca="false">+Optimal!K903*'Input Parameters'!$B$32+Optimal!M903*'Input Parameters'!$B$33/1000</f>
        <v>234.47370377864</v>
      </c>
      <c r="P903" s="60" t="n">
        <f aca="false">+N903*U903</f>
        <v>602.445901350088</v>
      </c>
      <c r="Q903" s="60" t="n">
        <f aca="false">+O903*V903</f>
        <v>596.538511322864</v>
      </c>
      <c r="R903" s="60" t="n">
        <f aca="false">P903-Q903</f>
        <v>5.9073900272241</v>
      </c>
      <c r="S903" s="60" t="n">
        <f aca="false">R903/U903</f>
        <v>5.07453403122464</v>
      </c>
      <c r="T903" s="60" t="n">
        <f aca="false">+N903-R903</f>
        <v>511.602409441592</v>
      </c>
      <c r="U903" s="61" t="n">
        <f aca="false">+F903/INDEX('Input Parameters'!$B$10:$B$12,Optimal!D903)</f>
        <v>1.16412462521184</v>
      </c>
      <c r="V903" s="61" t="n">
        <f aca="false">+F903/INDEX('Input Parameters'!$B$25:$B$27,Optimal!D903)</f>
        <v>2.54415954415954</v>
      </c>
      <c r="W903" s="54" t="n">
        <f aca="false">+AVERAGE(P903:Q903)/U903</f>
        <v>514.972532453204</v>
      </c>
      <c r="X903" s="54" t="n">
        <v>0</v>
      </c>
      <c r="AA903" s="54" t="n">
        <f aca="false">SUM(Y903:Z903)</f>
        <v>0</v>
      </c>
    </row>
    <row r="904" customFormat="false" ht="12.75" hidden="false" customHeight="false" outlineLevel="0" collapsed="false">
      <c r="A904" s="1" t="n">
        <v>1</v>
      </c>
      <c r="B904" s="1" t="n">
        <v>1</v>
      </c>
      <c r="C904" s="1" t="n">
        <v>1</v>
      </c>
      <c r="D904" s="1" t="n">
        <v>2</v>
      </c>
      <c r="E904" s="1" t="n">
        <v>2</v>
      </c>
      <c r="F904" s="1" t="n">
        <v>8785</v>
      </c>
      <c r="G904" s="59" t="n">
        <v>0.0164</v>
      </c>
      <c r="H904" s="1" t="n">
        <v>1.501</v>
      </c>
      <c r="I904" s="59" t="n">
        <v>0.0265</v>
      </c>
      <c r="J904" s="60" t="n">
        <f aca="false">+INDEX('Input Parameters'!$B$10:$B$12,Optimal!D904)*G904*INDEX('Input Parameters'!$H$10:$K$12,Optimal!D904,Optimal!E904)*2.2046</f>
        <v>246.671574819572</v>
      </c>
      <c r="K904" s="60" t="n">
        <f aca="false">+INDEX('Input Parameters'!$B$25:$B$27,Optimal!D904)*G904*INDEX('Input Parameters'!$H$25:$K$27,Optimal!D904,Optimal!E904)*2.2046</f>
        <v>106.354997374682</v>
      </c>
      <c r="L904" s="60" t="n">
        <f aca="false">+INDEX('Input Parameters'!$B$10:$B$12,Optimal!D904)*Optimal!H904*IF(Optimal!E904=1,IF(Optimal!H904&lt;='Input Parameters'!$O$10,'Input Parameters'!$O$11*Optimal!H904+'Input Parameters'!$O$12,'Input Parameters'!$O$11*'Input Parameters'!$O$10+'Input Parameters'!$O$12),INDEX('Input Parameters'!$H$10:$K$12,Optimal!D904,Optimal!E904))/31.1035</f>
        <v>329.243254341181</v>
      </c>
      <c r="M904" s="60" t="n">
        <f aca="false">+INDEX('Input Parameters'!$B$25:$B$27,Optimal!D904)*Optimal!H904*IF(Optimal!E904=1,IF(Optimal!H904&lt;='Input Parameters'!$O$25,'Input Parameters'!$O$26*Optimal!H904+'Input Parameters'!$O$27,'Input Parameters'!$O$25*'Input Parameters'!$O$26+'Input Parameters'!$O$27),INDEX('Input Parameters'!$H$25:$K$27,Optimal!D904,Optimal!E904))/31.1035</f>
        <v>141.956629890173</v>
      </c>
      <c r="N904" s="60" t="n">
        <f aca="false">+Optimal!J904*'Input Parameters'!$B$32+Optimal!L904*'Input Parameters'!$B$33/1000</f>
        <v>278.027943762878</v>
      </c>
      <c r="O904" s="60" t="n">
        <f aca="false">+Optimal!K904*'Input Parameters'!$B$32+Optimal!M904*'Input Parameters'!$B$33/1000</f>
        <v>119.874619727133</v>
      </c>
      <c r="P904" s="60" t="n">
        <f aca="false">+N904*U904</f>
        <v>318.403791677341</v>
      </c>
      <c r="Q904" s="60" t="n">
        <f aca="false">+O904*V904</f>
        <v>300.028072450958</v>
      </c>
      <c r="R904" s="60" t="n">
        <f aca="false">P904-Q904</f>
        <v>18.3757192263832</v>
      </c>
      <c r="S904" s="60" t="n">
        <f aca="false">R904/U904</f>
        <v>16.045548342127</v>
      </c>
      <c r="T904" s="60" t="n">
        <f aca="false">+N904-R904</f>
        <v>259.652224536495</v>
      </c>
      <c r="U904" s="61" t="n">
        <f aca="false">+F904/INDEX('Input Parameters'!$B$10:$B$12,Optimal!D904)</f>
        <v>1.14522226567592</v>
      </c>
      <c r="V904" s="61" t="n">
        <f aca="false">+F904/INDEX('Input Parameters'!$B$25:$B$27,Optimal!D904)</f>
        <v>2.502849002849</v>
      </c>
      <c r="W904" s="54" t="n">
        <f aca="false">+AVERAGE(P904:Q904)/U904</f>
        <v>270.005169591815</v>
      </c>
      <c r="X904" s="54" t="n">
        <v>0</v>
      </c>
      <c r="AA904" s="54" t="n">
        <f aca="false">SUM(Y904:Z904)</f>
        <v>0</v>
      </c>
    </row>
    <row r="905" customFormat="false" ht="12.75" hidden="false" customHeight="false" outlineLevel="0" collapsed="false">
      <c r="A905" s="1" t="n">
        <v>1</v>
      </c>
      <c r="B905" s="1" t="n">
        <v>1</v>
      </c>
      <c r="C905" s="1" t="n">
        <v>1</v>
      </c>
      <c r="D905" s="1" t="n">
        <v>2</v>
      </c>
      <c r="E905" s="1" t="n">
        <v>2</v>
      </c>
      <c r="F905" s="1" t="n">
        <v>8758</v>
      </c>
      <c r="G905" s="59" t="n">
        <v>0.0164</v>
      </c>
      <c r="H905" s="1" t="n">
        <v>1.533</v>
      </c>
      <c r="I905" s="59" t="n">
        <v>0.0268</v>
      </c>
      <c r="J905" s="60" t="n">
        <f aca="false">+INDEX('Input Parameters'!$B$10:$B$12,Optimal!D905)*G905*INDEX('Input Parameters'!$H$10:$K$12,Optimal!D905,Optimal!E905)*2.2046</f>
        <v>246.671574819572</v>
      </c>
      <c r="K905" s="60" t="n">
        <f aca="false">+INDEX('Input Parameters'!$B$25:$B$27,Optimal!D905)*G905*INDEX('Input Parameters'!$H$25:$K$27,Optimal!D905,Optimal!E905)*2.2046</f>
        <v>106.354997374682</v>
      </c>
      <c r="L905" s="60" t="n">
        <f aca="false">+INDEX('Input Parameters'!$B$10:$B$12,Optimal!D905)*Optimal!H905*IF(Optimal!E905=1,IF(Optimal!H905&lt;='Input Parameters'!$O$10,'Input Parameters'!$O$11*Optimal!H905+'Input Parameters'!$O$12,'Input Parameters'!$O$11*'Input Parameters'!$O$10+'Input Parameters'!$O$12),INDEX('Input Parameters'!$H$10:$K$12,Optimal!D905,Optimal!E905))/31.1035</f>
        <v>336.262430982698</v>
      </c>
      <c r="M905" s="60" t="n">
        <f aca="false">+INDEX('Input Parameters'!$B$25:$B$27,Optimal!D905)*Optimal!H905*IF(Optimal!E905=1,IF(Optimal!H905&lt;='Input Parameters'!$O$25,'Input Parameters'!$O$26*Optimal!H905+'Input Parameters'!$O$27,'Input Parameters'!$O$25*'Input Parameters'!$O$26+'Input Parameters'!$O$27),INDEX('Input Parameters'!$H$25:$K$27,Optimal!D905,Optimal!E905))/31.1035</f>
        <v>144.983020400823</v>
      </c>
      <c r="N905" s="60" t="n">
        <f aca="false">+Optimal!J905*'Input Parameters'!$B$32+Optimal!L905*'Input Parameters'!$B$33/1000</f>
        <v>280.274080288164</v>
      </c>
      <c r="O905" s="60" t="n">
        <f aca="false">+Optimal!K905*'Input Parameters'!$B$32+Optimal!M905*'Input Parameters'!$B$33/1000</f>
        <v>120.843064690541</v>
      </c>
      <c r="P905" s="60" t="n">
        <f aca="false">+N905*U905</f>
        <v>319.98962262596</v>
      </c>
      <c r="Q905" s="60" t="n">
        <f aca="false">+O905*V905</f>
        <v>301.522381925857</v>
      </c>
      <c r="R905" s="60" t="n">
        <f aca="false">P905-Q905</f>
        <v>18.4672407001032</v>
      </c>
      <c r="S905" s="60" t="n">
        <f aca="false">R905/U905</f>
        <v>16.1751773704603</v>
      </c>
      <c r="T905" s="60" t="n">
        <f aca="false">+N905-R905</f>
        <v>261.806839588061</v>
      </c>
      <c r="U905" s="61" t="n">
        <f aca="false">+F905/INDEX('Input Parameters'!$B$10:$B$12,Optimal!D905)</f>
        <v>1.14170251596923</v>
      </c>
      <c r="V905" s="61" t="n">
        <f aca="false">+F905/INDEX('Input Parameters'!$B$25:$B$27,Optimal!D905)</f>
        <v>2.4951566951567</v>
      </c>
      <c r="W905" s="54" t="n">
        <f aca="false">+AVERAGE(P905:Q905)/U905</f>
        <v>272.186491602934</v>
      </c>
      <c r="X905" s="54" t="n">
        <v>0</v>
      </c>
      <c r="AA905" s="54" t="n">
        <f aca="false">SUM(Y905:Z905)</f>
        <v>0</v>
      </c>
    </row>
    <row r="906" customFormat="false" ht="12.75" hidden="false" customHeight="false" outlineLevel="0" collapsed="false">
      <c r="A906" s="1" t="n">
        <v>1</v>
      </c>
      <c r="B906" s="1" t="n">
        <v>1</v>
      </c>
      <c r="C906" s="1" t="n">
        <v>1</v>
      </c>
      <c r="D906" s="1" t="n">
        <v>2</v>
      </c>
      <c r="E906" s="1" t="n">
        <v>2</v>
      </c>
      <c r="F906" s="1" t="n">
        <v>8741</v>
      </c>
      <c r="G906" s="59" t="n">
        <v>0.0178</v>
      </c>
      <c r="H906" s="1" t="n">
        <v>1.946</v>
      </c>
      <c r="I906" s="59" t="n">
        <v>0.0308</v>
      </c>
      <c r="J906" s="60" t="n">
        <f aca="false">+INDEX('Input Parameters'!$B$10:$B$12,Optimal!D906)*G906*INDEX('Input Parameters'!$H$10:$K$12,Optimal!D906,Optimal!E906)*2.2046</f>
        <v>267.72890437734</v>
      </c>
      <c r="K906" s="60" t="n">
        <f aca="false">+INDEX('Input Parameters'!$B$25:$B$27,Optimal!D906)*G906*INDEX('Input Parameters'!$H$25:$K$27,Optimal!D906,Optimal!E906)*2.2046</f>
        <v>115.434082516423</v>
      </c>
      <c r="L906" s="60" t="n">
        <f aca="false">+INDEX('Input Parameters'!$B$10:$B$12,Optimal!D906)*Optimal!H906*IF(Optimal!E906=1,IF(Optimal!H906&lt;='Input Parameters'!$O$10,'Input Parameters'!$O$11*Optimal!H906+'Input Parameters'!$O$12,'Input Parameters'!$O$11*'Input Parameters'!$O$10+'Input Parameters'!$O$12),INDEX('Input Parameters'!$H$10:$K$12,Optimal!D906,Optimal!E906))/31.1035</f>
        <v>426.853679512284</v>
      </c>
      <c r="M906" s="60" t="n">
        <f aca="false">+INDEX('Input Parameters'!$B$25:$B$27,Optimal!D906)*Optimal!H906*IF(Optimal!E906=1,IF(Optimal!H906&lt;='Input Parameters'!$O$25,'Input Parameters'!$O$26*Optimal!H906+'Input Parameters'!$O$27,'Input Parameters'!$O$25*'Input Parameters'!$O$26+'Input Parameters'!$O$27),INDEX('Input Parameters'!$H$25:$K$27,Optimal!D906,Optimal!E906))/31.1035</f>
        <v>184.042372928899</v>
      </c>
      <c r="N906" s="60" t="n">
        <f aca="false">+Optimal!J906*'Input Parameters'!$B$32+Optimal!L906*'Input Parameters'!$B$33/1000</f>
        <v>324.003410508069</v>
      </c>
      <c r="O906" s="60" t="n">
        <f aca="false">+Optimal!K906*'Input Parameters'!$B$32+Optimal!M906*'Input Parameters'!$B$33/1000</f>
        <v>139.697417098744</v>
      </c>
      <c r="P906" s="60" t="n">
        <f aca="false">+N906*U906</f>
        <v>369.197472461352</v>
      </c>
      <c r="Q906" s="60" t="n">
        <f aca="false">+O906*V906</f>
        <v>347.890348393197</v>
      </c>
      <c r="R906" s="60" t="n">
        <f aca="false">P906-Q906</f>
        <v>21.3071240681551</v>
      </c>
      <c r="S906" s="60" t="n">
        <f aca="false">R906/U906</f>
        <v>18.6988844213269</v>
      </c>
      <c r="T906" s="60" t="n">
        <f aca="false">+N906-R906</f>
        <v>302.696286439914</v>
      </c>
      <c r="U906" s="61" t="n">
        <f aca="false">+F906/INDEX('Input Parameters'!$B$10:$B$12,Optimal!D906)</f>
        <v>1.13948637726502</v>
      </c>
      <c r="V906" s="61" t="n">
        <f aca="false">+F906/INDEX('Input Parameters'!$B$25:$B$27,Optimal!D906)</f>
        <v>2.49031339031339</v>
      </c>
      <c r="W906" s="54" t="n">
        <f aca="false">+AVERAGE(P906:Q906)/U906</f>
        <v>314.653968297406</v>
      </c>
      <c r="X906" s="54" t="n">
        <v>0</v>
      </c>
      <c r="AA906" s="54" t="n">
        <f aca="false">SUM(Y906:Z906)</f>
        <v>0</v>
      </c>
    </row>
    <row r="907" customFormat="false" ht="12.75" hidden="false" customHeight="false" outlineLevel="0" collapsed="false">
      <c r="A907" s="1" t="n">
        <v>1</v>
      </c>
      <c r="B907" s="1" t="n">
        <v>1</v>
      </c>
      <c r="C907" s="1" t="n">
        <v>1</v>
      </c>
      <c r="D907" s="1" t="n">
        <v>2</v>
      </c>
      <c r="E907" s="1" t="n">
        <v>2</v>
      </c>
      <c r="F907" s="1" t="n">
        <v>8883</v>
      </c>
      <c r="G907" s="59" t="n">
        <v>0.0191</v>
      </c>
      <c r="H907" s="1" t="n">
        <v>2.32</v>
      </c>
      <c r="I907" s="59" t="n">
        <v>0.0347</v>
      </c>
      <c r="J907" s="60" t="n">
        <f aca="false">+INDEX('Input Parameters'!$B$10:$B$12,Optimal!D907)*G907*INDEX('Input Parameters'!$H$10:$K$12,Optimal!D907,Optimal!E907)*2.2046</f>
        <v>287.282138966696</v>
      </c>
      <c r="K907" s="60" t="n">
        <f aca="false">+INDEX('Input Parameters'!$B$25:$B$27,Optimal!D907)*G907*INDEX('Input Parameters'!$H$25:$K$27,Optimal!D907,Optimal!E907)*2.2046</f>
        <v>123.864661576612</v>
      </c>
      <c r="L907" s="60" t="n">
        <f aca="false">+INDEX('Input Parameters'!$B$10:$B$12,Optimal!D907)*Optimal!H907*IF(Optimal!E907=1,IF(Optimal!H907&lt;='Input Parameters'!$O$10,'Input Parameters'!$O$11*Optimal!H907+'Input Parameters'!$O$12,'Input Parameters'!$O$11*'Input Parameters'!$O$10+'Input Parameters'!$O$12),INDEX('Input Parameters'!$H$10:$K$12,Optimal!D907,Optimal!E907))/31.1035</f>
        <v>508.89030651002</v>
      </c>
      <c r="M907" s="60" t="n">
        <f aca="false">+INDEX('Input Parameters'!$B$25:$B$27,Optimal!D907)*Optimal!H907*IF(Optimal!E907=1,IF(Optimal!H907&lt;='Input Parameters'!$O$25,'Input Parameters'!$O$26*Optimal!H907+'Input Parameters'!$O$27,'Input Parameters'!$O$25*'Input Parameters'!$O$26+'Input Parameters'!$O$27),INDEX('Input Parameters'!$H$25:$K$27,Optimal!D907,Optimal!E907))/31.1035</f>
        <v>219.41331202212</v>
      </c>
      <c r="N907" s="60" t="n">
        <f aca="false">+Optimal!J907*'Input Parameters'!$B$32+Optimal!L907*'Input Parameters'!$B$33/1000</f>
        <v>363.942395359894</v>
      </c>
      <c r="O907" s="60" t="n">
        <f aca="false">+Optimal!K907*'Input Parameters'!$B$32+Optimal!M907*'Input Parameters'!$B$33/1000</f>
        <v>156.917522950706</v>
      </c>
      <c r="P907" s="60" t="n">
        <f aca="false">+N907*U907</f>
        <v>421.444439835997</v>
      </c>
      <c r="Q907" s="60" t="n">
        <f aca="false">+O907*V907</f>
        <v>397.122038852172</v>
      </c>
      <c r="R907" s="60" t="n">
        <f aca="false">P907-Q907</f>
        <v>24.3224009838252</v>
      </c>
      <c r="S907" s="60" t="n">
        <f aca="false">R907/U907</f>
        <v>21.0038430650595</v>
      </c>
      <c r="T907" s="60" t="n">
        <f aca="false">+N907-R907</f>
        <v>339.619994376069</v>
      </c>
      <c r="U907" s="61" t="n">
        <f aca="false">+F907/INDEX('Input Parameters'!$B$10:$B$12,Optimal!D907)</f>
        <v>1.1579976535002</v>
      </c>
      <c r="V907" s="61" t="n">
        <f aca="false">+F907/INDEX('Input Parameters'!$B$25:$B$27,Optimal!D907)</f>
        <v>2.53076923076923</v>
      </c>
      <c r="W907" s="54" t="n">
        <f aca="false">+AVERAGE(P907:Q907)/U907</f>
        <v>353.440473827364</v>
      </c>
      <c r="X907" s="54" t="n">
        <v>0</v>
      </c>
      <c r="AA907" s="54" t="n">
        <f aca="false">SUM(Y907:Z907)</f>
        <v>0</v>
      </c>
    </row>
    <row r="908" customFormat="false" ht="12.75" hidden="false" customHeight="false" outlineLevel="0" collapsed="false">
      <c r="A908" s="1" t="n">
        <v>1</v>
      </c>
      <c r="B908" s="1" t="n">
        <v>1</v>
      </c>
      <c r="C908" s="1" t="n">
        <v>1</v>
      </c>
      <c r="D908" s="1" t="n">
        <v>2</v>
      </c>
      <c r="E908" s="1" t="n">
        <v>2</v>
      </c>
      <c r="F908" s="1" t="n">
        <v>8816</v>
      </c>
      <c r="G908" s="59" t="n">
        <v>0.0222</v>
      </c>
      <c r="H908" s="1" t="n">
        <v>3.949</v>
      </c>
      <c r="I908" s="59" t="n">
        <v>0.0485</v>
      </c>
      <c r="J908" s="60" t="n">
        <f aca="false">+INDEX('Input Parameters'!$B$10:$B$12,Optimal!D908)*G908*INDEX('Input Parameters'!$H$10:$K$12,Optimal!D908,Optimal!E908)*2.2046</f>
        <v>333.909082987469</v>
      </c>
      <c r="K908" s="60" t="n">
        <f aca="false">+INDEX('Input Parameters'!$B$25:$B$27,Optimal!D908)*G908*INDEX('Input Parameters'!$H$25:$K$27,Optimal!D908,Optimal!E908)*2.2046</f>
        <v>143.968350104753</v>
      </c>
      <c r="L908" s="60" t="n">
        <f aca="false">+INDEX('Input Parameters'!$B$10:$B$12,Optimal!D908)*Optimal!H908*IF(Optimal!E908=1,IF(Optimal!H908&lt;='Input Parameters'!$O$10,'Input Parameters'!$O$11*Optimal!H908+'Input Parameters'!$O$12,'Input Parameters'!$O$11*'Input Parameters'!$O$10+'Input Parameters'!$O$12),INDEX('Input Parameters'!$H$10:$K$12,Optimal!D908,Optimal!E908))/31.1035</f>
        <v>866.210267417271</v>
      </c>
      <c r="M908" s="60" t="n">
        <f aca="false">+INDEX('Input Parameters'!$B$25:$B$27,Optimal!D908)*Optimal!H908*IF(Optimal!E908=1,IF(Optimal!H908&lt;='Input Parameters'!$O$25,'Input Parameters'!$O$26*Optimal!H908+'Input Parameters'!$O$27,'Input Parameters'!$O$25*'Input Parameters'!$O$26+'Input Parameters'!$O$27),INDEX('Input Parameters'!$H$25:$K$27,Optimal!D908,Optimal!E908))/31.1035</f>
        <v>373.475503954893</v>
      </c>
      <c r="N908" s="60" t="n">
        <f aca="false">+Optimal!J908*'Input Parameters'!$B$32+Optimal!L908*'Input Parameters'!$B$33/1000</f>
        <v>510.923643664755</v>
      </c>
      <c r="O908" s="60" t="n">
        <f aca="false">+Optimal!K908*'Input Parameters'!$B$32+Optimal!M908*'Input Parameters'!$B$33/1000</f>
        <v>220.290006338892</v>
      </c>
      <c r="P908" s="60" t="n">
        <f aca="false">+N908*U908</f>
        <v>587.1858744034</v>
      </c>
      <c r="Q908" s="60" t="n">
        <f aca="false">+O908*V908</f>
        <v>553.298203955463</v>
      </c>
      <c r="R908" s="60" t="n">
        <f aca="false">P908-Q908</f>
        <v>33.8876704479366</v>
      </c>
      <c r="S908" s="60" t="n">
        <f aca="false">R908/U908</f>
        <v>29.48642468309</v>
      </c>
      <c r="T908" s="60" t="n">
        <f aca="false">+N908-R908</f>
        <v>477.035973216819</v>
      </c>
      <c r="U908" s="61" t="n">
        <f aca="false">+F908/INDEX('Input Parameters'!$B$10:$B$12,Optimal!D908)</f>
        <v>1.1492634597836</v>
      </c>
      <c r="V908" s="61" t="n">
        <f aca="false">+F908/INDEX('Input Parameters'!$B$25:$B$27,Optimal!D908)</f>
        <v>2.51168091168091</v>
      </c>
      <c r="W908" s="54" t="n">
        <f aca="false">+AVERAGE(P908:Q908)/U908</f>
        <v>496.18043132321</v>
      </c>
      <c r="X908" s="54" t="n">
        <v>0</v>
      </c>
      <c r="AA908" s="54" t="n">
        <f aca="false">SUM(Y908:Z908)</f>
        <v>0</v>
      </c>
    </row>
    <row r="909" customFormat="false" ht="12.75" hidden="false" customHeight="false" outlineLevel="0" collapsed="false">
      <c r="A909" s="1" t="n">
        <v>1</v>
      </c>
      <c r="B909" s="1" t="n">
        <v>1</v>
      </c>
      <c r="C909" s="1" t="n">
        <v>1</v>
      </c>
      <c r="D909" s="1" t="n">
        <v>2</v>
      </c>
      <c r="E909" s="1" t="n">
        <v>1</v>
      </c>
      <c r="F909" s="1" t="n">
        <v>8893</v>
      </c>
      <c r="G909" s="59" t="n">
        <v>0.0214</v>
      </c>
      <c r="H909" s="1" t="n">
        <v>4.348</v>
      </c>
      <c r="I909" s="59" t="n">
        <v>0.0503</v>
      </c>
      <c r="J909" s="60" t="n">
        <f aca="false">+INDEX('Input Parameters'!$B$10:$B$12,Optimal!D909)*G909*INDEX('Input Parameters'!$H$10:$K$12,Optimal!D909,Optimal!E909)*2.2046</f>
        <v>353.013570265205</v>
      </c>
      <c r="K909" s="60" t="n">
        <f aca="false">+INDEX('Input Parameters'!$B$25:$B$27,Optimal!D909)*G909*INDEX('Input Parameters'!$H$25:$K$27,Optimal!D909,Optimal!E909)*2.2046</f>
        <v>158.08164599689</v>
      </c>
      <c r="L909" s="60" t="n">
        <f aca="false">+INDEX('Input Parameters'!$B$10:$B$12,Optimal!D909)*Optimal!H909*IF(Optimal!E909=1,IF(Optimal!H909&lt;='Input Parameters'!$O$10,'Input Parameters'!$O$11*Optimal!H909+'Input Parameters'!$O$12,'Input Parameters'!$O$11*'Input Parameters'!$O$10+'Input Parameters'!$O$12),INDEX('Input Parameters'!$H$10:$K$12,Optimal!D909,Optimal!E909))/31.1035</f>
        <v>924.225722765091</v>
      </c>
      <c r="M909" s="60" t="n">
        <f aca="false">+INDEX('Input Parameters'!$B$25:$B$27,Optimal!D909)*Optimal!H909*IF(Optimal!E909=1,IF(Optimal!H909&lt;='Input Parameters'!$O$25,'Input Parameters'!$O$26*Optimal!H909+'Input Parameters'!$O$27,'Input Parameters'!$O$25*'Input Parameters'!$O$26+'Input Parameters'!$O$27),INDEX('Input Parameters'!$H$25:$K$27,Optimal!D909,Optimal!E909))/31.1035</f>
        <v>422.895618160014</v>
      </c>
      <c r="N909" s="60" t="n">
        <f aca="false">+Optimal!J909*'Input Parameters'!$B$32+Optimal!L909*'Input Parameters'!$B$33/1000</f>
        <v>542.861730470473</v>
      </c>
      <c r="O909" s="60" t="n">
        <f aca="false">+Optimal!K909*'Input Parameters'!$B$32+Optimal!M909*'Input Parameters'!$B$33/1000</f>
        <v>245.983750009028</v>
      </c>
      <c r="P909" s="60" t="n">
        <f aca="false">+N909*U909</f>
        <v>629.340290584528</v>
      </c>
      <c r="Q909" s="60" t="n">
        <f aca="false">+O909*V909</f>
        <v>623.228914196662</v>
      </c>
      <c r="R909" s="60" t="n">
        <f aca="false">P909-Q909</f>
        <v>6.11137638786613</v>
      </c>
      <c r="S909" s="60" t="n">
        <f aca="false">R909/U909</f>
        <v>5.2716033139909</v>
      </c>
      <c r="T909" s="60" t="n">
        <f aca="false">+N909-R909</f>
        <v>536.750354082607</v>
      </c>
      <c r="U909" s="61" t="n">
        <f aca="false">+F909/INDEX('Input Parameters'!$B$10:$B$12,Optimal!D909)</f>
        <v>1.15930126450267</v>
      </c>
      <c r="V909" s="61" t="n">
        <f aca="false">+F909/INDEX('Input Parameters'!$B$25:$B$27,Optimal!D909)</f>
        <v>2.53361823361823</v>
      </c>
      <c r="W909" s="54" t="n">
        <f aca="false">+AVERAGE(P909:Q909)/U909</f>
        <v>540.225928813477</v>
      </c>
      <c r="X909" s="54" t="n">
        <v>0</v>
      </c>
      <c r="AA909" s="54" t="n">
        <f aca="false">SUM(Y909:Z909)</f>
        <v>0</v>
      </c>
    </row>
    <row r="910" customFormat="false" ht="12.75" hidden="false" customHeight="false" outlineLevel="0" collapsed="false">
      <c r="A910" s="1" t="n">
        <v>1</v>
      </c>
      <c r="B910" s="1" t="n">
        <v>1</v>
      </c>
      <c r="C910" s="1" t="n">
        <v>1</v>
      </c>
      <c r="D910" s="1" t="n">
        <v>2</v>
      </c>
      <c r="E910" s="1" t="n">
        <v>1</v>
      </c>
      <c r="F910" s="1" t="n">
        <v>8897</v>
      </c>
      <c r="G910" s="59" t="n">
        <v>0.0219</v>
      </c>
      <c r="H910" s="1" t="n">
        <v>5.14</v>
      </c>
      <c r="I910" s="59" t="n">
        <v>0.0561</v>
      </c>
      <c r="J910" s="60" t="n">
        <f aca="false">+INDEX('Input Parameters'!$B$10:$B$12,Optimal!D910)*G910*INDEX('Input Parameters'!$H$10:$K$12,Optimal!D910,Optimal!E910)*2.2046</f>
        <v>361.261550878878</v>
      </c>
      <c r="K910" s="60" t="n">
        <f aca="false">+INDEX('Input Parameters'!$B$25:$B$27,Optimal!D910)*G910*INDEX('Input Parameters'!$H$25:$K$27,Optimal!D910,Optimal!E910)*2.2046</f>
        <v>161.775142398687</v>
      </c>
      <c r="L910" s="60" t="n">
        <f aca="false">+INDEX('Input Parameters'!$B$10:$B$12,Optimal!D910)*Optimal!H910*IF(Optimal!E910=1,IF(Optimal!H910&lt;='Input Parameters'!$O$10,'Input Parameters'!$O$11*Optimal!H910+'Input Parameters'!$O$12,'Input Parameters'!$O$11*'Input Parameters'!$O$10+'Input Parameters'!$O$12),INDEX('Input Parameters'!$H$10:$K$12,Optimal!D910,Optimal!E910))/31.1035</f>
        <v>1141.26964465735</v>
      </c>
      <c r="M910" s="60" t="n">
        <f aca="false">+INDEX('Input Parameters'!$B$25:$B$27,Optimal!D910)*Optimal!H910*IF(Optimal!E910=1,IF(Optimal!H910&lt;='Input Parameters'!$O$25,'Input Parameters'!$O$26*Optimal!H910+'Input Parameters'!$O$27,'Input Parameters'!$O$25*'Input Parameters'!$O$26+'Input Parameters'!$O$27),INDEX('Input Parameters'!$H$25:$K$27,Optimal!D910,Optimal!E910))/31.1035</f>
        <v>522.207854614432</v>
      </c>
      <c r="N910" s="60" t="n">
        <f aca="false">+Optimal!J910*'Input Parameters'!$B$32+Optimal!L910*'Input Parameters'!$B$33/1000</f>
        <v>618.089371905568</v>
      </c>
      <c r="O910" s="60" t="n">
        <f aca="false">+Optimal!K910*'Input Parameters'!$B$32+Optimal!M910*'Input Parameters'!$B$33/1000</f>
        <v>280.349113155699</v>
      </c>
      <c r="P910" s="60" t="n">
        <f aca="false">+N910*U910</f>
        <v>716.87408966808</v>
      </c>
      <c r="Q910" s="60" t="n">
        <f aca="false">+O910*V910</f>
        <v>710.617111038819</v>
      </c>
      <c r="R910" s="60" t="n">
        <f aca="false">P910-Q910</f>
        <v>6.25697862926052</v>
      </c>
      <c r="S910" s="60" t="n">
        <f aca="false">R910/U910</f>
        <v>5.39477161571962</v>
      </c>
      <c r="T910" s="60" t="n">
        <f aca="false">+N910-R910</f>
        <v>611.832393276307</v>
      </c>
      <c r="U910" s="61" t="n">
        <f aca="false">+F910/INDEX('Input Parameters'!$B$10:$B$12,Optimal!D910)</f>
        <v>1.15982270890366</v>
      </c>
      <c r="V910" s="61" t="n">
        <f aca="false">+F910/INDEX('Input Parameters'!$B$25:$B$27,Optimal!D910)</f>
        <v>2.53475783475784</v>
      </c>
      <c r="W910" s="54" t="n">
        <f aca="false">+AVERAGE(P910:Q910)/U910</f>
        <v>615.391986097708</v>
      </c>
      <c r="X910" s="54" t="n">
        <v>0</v>
      </c>
      <c r="AA910" s="54" t="n">
        <f aca="false">SUM(Y910:Z910)</f>
        <v>0</v>
      </c>
    </row>
    <row r="911" customFormat="false" ht="12.75" hidden="false" customHeight="false" outlineLevel="0" collapsed="false">
      <c r="A911" s="1" t="n">
        <v>1</v>
      </c>
      <c r="B911" s="1" t="n">
        <v>1</v>
      </c>
      <c r="C911" s="1" t="n">
        <v>1</v>
      </c>
      <c r="D911" s="1" t="n">
        <v>2</v>
      </c>
      <c r="E911" s="1" t="n">
        <v>1</v>
      </c>
      <c r="F911" s="1" t="n">
        <v>8893</v>
      </c>
      <c r="G911" s="59" t="n">
        <v>0.0208</v>
      </c>
      <c r="H911" s="1" t="n">
        <v>5.238</v>
      </c>
      <c r="I911" s="59" t="n">
        <v>0.0555</v>
      </c>
      <c r="J911" s="60" t="n">
        <f aca="false">+INDEX('Input Parameters'!$B$10:$B$12,Optimal!D911)*G911*INDEX('Input Parameters'!$H$10:$K$12,Optimal!D911,Optimal!E911)*2.2046</f>
        <v>343.115993528798</v>
      </c>
      <c r="K911" s="60" t="n">
        <f aca="false">+INDEX('Input Parameters'!$B$25:$B$27,Optimal!D911)*G911*INDEX('Input Parameters'!$H$25:$K$27,Optimal!D911,Optimal!E911)*2.2046</f>
        <v>153.649450314734</v>
      </c>
      <c r="L911" s="60" t="n">
        <f aca="false">+INDEX('Input Parameters'!$B$10:$B$12,Optimal!D911)*Optimal!H911*IF(Optimal!E911=1,IF(Optimal!H911&lt;='Input Parameters'!$O$10,'Input Parameters'!$O$11*Optimal!H911+'Input Parameters'!$O$12,'Input Parameters'!$O$11*'Input Parameters'!$O$10+'Input Parameters'!$O$12),INDEX('Input Parameters'!$H$10:$K$12,Optimal!D911,Optimal!E911))/31.1035</f>
        <v>1169.16936872101</v>
      </c>
      <c r="M911" s="60" t="n">
        <f aca="false">+INDEX('Input Parameters'!$B$25:$B$27,Optimal!D911)*Optimal!H911*IF(Optimal!E911=1,IF(Optimal!H911&lt;='Input Parameters'!$O$25,'Input Parameters'!$O$26*Optimal!H911+'Input Parameters'!$O$27,'Input Parameters'!$O$25*'Input Parameters'!$O$26+'Input Parameters'!$O$27),INDEX('Input Parameters'!$H$25:$K$27,Optimal!D911,Optimal!E911))/31.1035</f>
        <v>534.973860541097</v>
      </c>
      <c r="N911" s="60" t="n">
        <f aca="false">+Optimal!J911*'Input Parameters'!$B$32+Optimal!L911*'Input Parameters'!$B$33/1000</f>
        <v>614.315393460882</v>
      </c>
      <c r="O911" s="60" t="n">
        <f aca="false">+Optimal!K911*'Input Parameters'!$B$32+Optimal!M911*'Input Parameters'!$B$33/1000</f>
        <v>278.746250593465</v>
      </c>
      <c r="P911" s="60" t="n">
        <f aca="false">+N911*U911</f>
        <v>712.176612442657</v>
      </c>
      <c r="Q911" s="60" t="n">
        <f aca="false">+O911*V911</f>
        <v>706.23658305632</v>
      </c>
      <c r="R911" s="60" t="n">
        <f aca="false">P911-Q911</f>
        <v>5.94002938633696</v>
      </c>
      <c r="S911" s="60" t="n">
        <f aca="false">R911/U911</f>
        <v>5.12380135191621</v>
      </c>
      <c r="T911" s="60" t="n">
        <f aca="false">+N911-R911</f>
        <v>608.375364074545</v>
      </c>
      <c r="U911" s="61" t="n">
        <f aca="false">+F911/INDEX('Input Parameters'!$B$10:$B$12,Optimal!D911)</f>
        <v>1.15930126450267</v>
      </c>
      <c r="V911" s="61" t="n">
        <f aca="false">+F911/INDEX('Input Parameters'!$B$25:$B$27,Optimal!D911)</f>
        <v>2.53361823361823</v>
      </c>
      <c r="W911" s="54" t="n">
        <f aca="false">+AVERAGE(P911:Q911)/U911</f>
        <v>611.753492784924</v>
      </c>
      <c r="X911" s="54" t="n">
        <v>0</v>
      </c>
      <c r="AA911" s="54" t="n">
        <f aca="false">SUM(Y911:Z911)</f>
        <v>0</v>
      </c>
    </row>
    <row r="912" customFormat="false" ht="12.75" hidden="false" customHeight="false" outlineLevel="0" collapsed="false">
      <c r="A912" s="1" t="n">
        <v>1</v>
      </c>
      <c r="B912" s="1" t="n">
        <v>1</v>
      </c>
      <c r="C912" s="1" t="n">
        <v>1</v>
      </c>
      <c r="D912" s="1" t="n">
        <v>2</v>
      </c>
      <c r="E912" s="1" t="n">
        <v>2</v>
      </c>
      <c r="F912" s="1" t="n">
        <v>8785</v>
      </c>
      <c r="G912" s="59" t="n">
        <v>0.0185</v>
      </c>
      <c r="H912" s="1" t="n">
        <v>1.663</v>
      </c>
      <c r="I912" s="59" t="n">
        <v>0.0298</v>
      </c>
      <c r="J912" s="60" t="n">
        <f aca="false">+INDEX('Input Parameters'!$B$10:$B$12,Optimal!D912)*G912*INDEX('Input Parameters'!$H$10:$K$12,Optimal!D912,Optimal!E912)*2.2046</f>
        <v>278.257569156224</v>
      </c>
      <c r="K912" s="60" t="n">
        <f aca="false">+INDEX('Input Parameters'!$B$25:$B$27,Optimal!D912)*G912*INDEX('Input Parameters'!$H$25:$K$27,Optimal!D912,Optimal!E912)*2.2046</f>
        <v>119.973625087294</v>
      </c>
      <c r="L912" s="60" t="n">
        <f aca="false">+INDEX('Input Parameters'!$B$10:$B$12,Optimal!D912)*Optimal!H912*IF(Optimal!E912=1,IF(Optimal!H912&lt;='Input Parameters'!$O$10,'Input Parameters'!$O$11*Optimal!H912+'Input Parameters'!$O$12,'Input Parameters'!$O$11*'Input Parameters'!$O$10+'Input Parameters'!$O$12),INDEX('Input Parameters'!$H$10:$K$12,Optimal!D912,Optimal!E912))/31.1035</f>
        <v>364.777836088863</v>
      </c>
      <c r="M912" s="60" t="n">
        <f aca="false">+INDEX('Input Parameters'!$B$25:$B$27,Optimal!D912)*Optimal!H912*IF(Optimal!E912=1,IF(Optimal!H912&lt;='Input Parameters'!$O$25,'Input Parameters'!$O$26*Optimal!H912+'Input Parameters'!$O$27,'Input Parameters'!$O$25*'Input Parameters'!$O$26+'Input Parameters'!$O$27),INDEX('Input Parameters'!$H$25:$K$27,Optimal!D912,Optimal!E912))/31.1035</f>
        <v>157.277731850338</v>
      </c>
      <c r="N912" s="60" t="n">
        <f aca="false">+Optimal!J912*'Input Parameters'!$B$32+Optimal!L912*'Input Parameters'!$B$33/1000</f>
        <v>311.509205957793</v>
      </c>
      <c r="O912" s="60" t="n">
        <f aca="false">+Optimal!K912*'Input Parameters'!$B$32+Optimal!M912*'Input Parameters'!$B$33/1000</f>
        <v>134.310411753214</v>
      </c>
      <c r="P912" s="60" t="n">
        <f aca="false">+N912*U912</f>
        <v>356.747278625892</v>
      </c>
      <c r="Q912" s="60" t="n">
        <f aca="false">+O912*V912</f>
        <v>336.158680128771</v>
      </c>
      <c r="R912" s="60" t="n">
        <f aca="false">P912-Q912</f>
        <v>20.5885984971209</v>
      </c>
      <c r="S912" s="60" t="n">
        <f aca="false">R912/U912</f>
        <v>17.9778189039743</v>
      </c>
      <c r="T912" s="60" t="n">
        <f aca="false">+N912-R912</f>
        <v>290.920607460672</v>
      </c>
      <c r="U912" s="61" t="n">
        <f aca="false">+F912/INDEX('Input Parameters'!$B$10:$B$12,Optimal!D912)</f>
        <v>1.14522226567592</v>
      </c>
      <c r="V912" s="61" t="n">
        <f aca="false">+F912/INDEX('Input Parameters'!$B$25:$B$27,Optimal!D912)</f>
        <v>2.502849002849</v>
      </c>
      <c r="W912" s="54" t="n">
        <f aca="false">+AVERAGE(P912:Q912)/U912</f>
        <v>302.520296505806</v>
      </c>
      <c r="X912" s="54" t="n">
        <v>0</v>
      </c>
      <c r="AA912" s="54" t="n">
        <f aca="false">SUM(Y912:Z912)</f>
        <v>0</v>
      </c>
    </row>
    <row r="913" customFormat="false" ht="12.75" hidden="false" customHeight="false" outlineLevel="0" collapsed="false">
      <c r="A913" s="1" t="n">
        <v>1</v>
      </c>
      <c r="B913" s="1" t="n">
        <v>1</v>
      </c>
      <c r="C913" s="1" t="n">
        <v>1</v>
      </c>
      <c r="D913" s="1" t="n">
        <v>2</v>
      </c>
      <c r="E913" s="1" t="n">
        <v>2</v>
      </c>
      <c r="F913" s="1" t="n">
        <v>8755</v>
      </c>
      <c r="G913" s="59" t="n">
        <v>0.0177</v>
      </c>
      <c r="H913" s="1" t="n">
        <v>1.666</v>
      </c>
      <c r="I913" s="59" t="n">
        <v>0.029</v>
      </c>
      <c r="J913" s="60" t="n">
        <f aca="false">+INDEX('Input Parameters'!$B$10:$B$12,Optimal!D913)*G913*INDEX('Input Parameters'!$H$10:$K$12,Optimal!D913,Optimal!E913)*2.2046</f>
        <v>266.224809408928</v>
      </c>
      <c r="K913" s="60" t="n">
        <f aca="false">+INDEX('Input Parameters'!$B$25:$B$27,Optimal!D913)*G913*INDEX('Input Parameters'!$H$25:$K$27,Optimal!D913,Optimal!E913)*2.2046</f>
        <v>114.78557643487</v>
      </c>
      <c r="L913" s="60" t="n">
        <f aca="false">+INDEX('Input Parameters'!$B$10:$B$12,Optimal!D913)*Optimal!H913*IF(Optimal!E913=1,IF(Optimal!H913&lt;='Input Parameters'!$O$10,'Input Parameters'!$O$11*Optimal!H913+'Input Parameters'!$O$12,'Input Parameters'!$O$11*'Input Parameters'!$O$10+'Input Parameters'!$O$12),INDEX('Input Parameters'!$H$10:$K$12,Optimal!D913,Optimal!E913))/31.1035</f>
        <v>365.435883899006</v>
      </c>
      <c r="M913" s="60" t="n">
        <f aca="false">+INDEX('Input Parameters'!$B$25:$B$27,Optimal!D913)*Optimal!H913*IF(Optimal!E913=1,IF(Optimal!H913&lt;='Input Parameters'!$O$25,'Input Parameters'!$O$26*Optimal!H913+'Input Parameters'!$O$27,'Input Parameters'!$O$25*'Input Parameters'!$O$26+'Input Parameters'!$O$27),INDEX('Input Parameters'!$H$25:$K$27,Optimal!D913,Optimal!E913))/31.1035</f>
        <v>157.561455960712</v>
      </c>
      <c r="N913" s="60" t="n">
        <f aca="false">+Optimal!J913*'Input Parameters'!$B$32+Optimal!L913*'Input Parameters'!$B$33/1000</f>
        <v>303.296849433931</v>
      </c>
      <c r="O913" s="60" t="n">
        <f aca="false">+Optimal!K913*'Input Parameters'!$B$32+Optimal!M913*'Input Parameters'!$B$33/1000</f>
        <v>130.769569411837</v>
      </c>
      <c r="P913" s="60" t="n">
        <f aca="false">+N913*U913</f>
        <v>346.15616175128</v>
      </c>
      <c r="Q913" s="60" t="n">
        <f aca="false">+O913*V913</f>
        <v>326.178797777958</v>
      </c>
      <c r="R913" s="60" t="n">
        <f aca="false">P913-Q913</f>
        <v>19.9773639733219</v>
      </c>
      <c r="S913" s="60" t="n">
        <f aca="false">R913/U913</f>
        <v>17.5038673945577</v>
      </c>
      <c r="T913" s="60" t="n">
        <f aca="false">+N913-R913</f>
        <v>283.31948546061</v>
      </c>
      <c r="U913" s="61" t="n">
        <f aca="false">+F913/INDEX('Input Parameters'!$B$10:$B$12,Optimal!D913)</f>
        <v>1.14131143266849</v>
      </c>
      <c r="V913" s="61" t="n">
        <f aca="false">+F913/INDEX('Input Parameters'!$B$25:$B$27,Optimal!D913)</f>
        <v>2.49430199430199</v>
      </c>
      <c r="W913" s="54" t="n">
        <f aca="false">+AVERAGE(P913:Q913)/U913</f>
        <v>294.544915736653</v>
      </c>
      <c r="X913" s="54" t="n">
        <v>0</v>
      </c>
      <c r="AA913" s="54" t="n">
        <f aca="false">SUM(Y913:Z913)</f>
        <v>0</v>
      </c>
    </row>
    <row r="914" customFormat="false" ht="12.75" hidden="false" customHeight="false" outlineLevel="0" collapsed="false">
      <c r="A914" s="1" t="n">
        <v>1</v>
      </c>
      <c r="B914" s="1" t="n">
        <v>1</v>
      </c>
      <c r="C914" s="1" t="n">
        <v>1</v>
      </c>
      <c r="D914" s="1" t="n">
        <v>2</v>
      </c>
      <c r="E914" s="1" t="n">
        <v>2</v>
      </c>
      <c r="F914" s="1" t="n">
        <v>8782</v>
      </c>
      <c r="G914" s="59" t="n">
        <v>0.018</v>
      </c>
      <c r="H914" s="1" t="n">
        <v>1.875</v>
      </c>
      <c r="I914" s="59" t="n">
        <v>0.0306</v>
      </c>
      <c r="J914" s="60" t="n">
        <f aca="false">+INDEX('Input Parameters'!$B$10:$B$12,Optimal!D914)*G914*INDEX('Input Parameters'!$H$10:$K$12,Optimal!D914,Optimal!E914)*2.2046</f>
        <v>270.737094314164</v>
      </c>
      <c r="K914" s="60" t="n">
        <f aca="false">+INDEX('Input Parameters'!$B$25:$B$27,Optimal!D914)*G914*INDEX('Input Parameters'!$H$25:$K$27,Optimal!D914,Optimal!E914)*2.2046</f>
        <v>116.731094679529</v>
      </c>
      <c r="L914" s="60" t="n">
        <f aca="false">+INDEX('Input Parameters'!$B$10:$B$12,Optimal!D914)*Optimal!H914*IF(Optimal!E914=1,IF(Optimal!H914&lt;='Input Parameters'!$O$10,'Input Parameters'!$O$11*Optimal!H914+'Input Parameters'!$O$12,'Input Parameters'!$O$11*'Input Parameters'!$O$10+'Input Parameters'!$O$12),INDEX('Input Parameters'!$H$10:$K$12,Optimal!D914,Optimal!E914))/31.1035</f>
        <v>411.279881338917</v>
      </c>
      <c r="M914" s="60" t="n">
        <f aca="false">+INDEX('Input Parameters'!$B$25:$B$27,Optimal!D914)*Optimal!H914*IF(Optimal!E914=1,IF(Optimal!H914&lt;='Input Parameters'!$O$25,'Input Parameters'!$O$26*Optimal!H914+'Input Parameters'!$O$27,'Input Parameters'!$O$25*'Input Parameters'!$O$26+'Input Parameters'!$O$27),INDEX('Input Parameters'!$H$25:$K$27,Optimal!D914,Optimal!E914))/31.1035</f>
        <v>177.327568983394</v>
      </c>
      <c r="N914" s="60" t="n">
        <f aca="false">+Optimal!J914*'Input Parameters'!$B$32+Optimal!L914*'Input Parameters'!$B$33/1000</f>
        <v>321.125528048368</v>
      </c>
      <c r="O914" s="60" t="n">
        <f aca="false">+Optimal!K914*'Input Parameters'!$B$32+Optimal!M914*'Input Parameters'!$B$33/1000</f>
        <v>138.456588350357</v>
      </c>
      <c r="P914" s="60" t="n">
        <f aca="false">+N914*U914</f>
        <v>367.634517966467</v>
      </c>
      <c r="Q914" s="60" t="n">
        <f aca="false">+O914*V914</f>
        <v>346.417595126163</v>
      </c>
      <c r="R914" s="60" t="n">
        <f aca="false">P914-Q914</f>
        <v>21.2169228403045</v>
      </c>
      <c r="S914" s="60" t="n">
        <f aca="false">R914/U914</f>
        <v>18.5327960724181</v>
      </c>
      <c r="T914" s="60" t="n">
        <f aca="false">+N914-R914</f>
        <v>299.908605208064</v>
      </c>
      <c r="U914" s="61" t="n">
        <f aca="false">+F914/INDEX('Input Parameters'!$B$10:$B$12,Optimal!D914)</f>
        <v>1.14483118237518</v>
      </c>
      <c r="V914" s="61" t="n">
        <f aca="false">+F914/INDEX('Input Parameters'!$B$25:$B$27,Optimal!D914)</f>
        <v>2.5019943019943</v>
      </c>
      <c r="W914" s="54" t="n">
        <f aca="false">+AVERAGE(P914:Q914)/U914</f>
        <v>311.859130012159</v>
      </c>
      <c r="X914" s="54" t="n">
        <v>0</v>
      </c>
      <c r="AA914" s="54" t="n">
        <f aca="false">SUM(Y914:Z914)</f>
        <v>0</v>
      </c>
    </row>
    <row r="915" customFormat="false" ht="12.75" hidden="false" customHeight="false" outlineLevel="0" collapsed="false">
      <c r="A915" s="1" t="n">
        <v>1</v>
      </c>
      <c r="B915" s="1" t="n">
        <v>1</v>
      </c>
      <c r="C915" s="1" t="n">
        <v>1</v>
      </c>
      <c r="D915" s="1" t="n">
        <v>2</v>
      </c>
      <c r="E915" s="1" t="n">
        <v>2</v>
      </c>
      <c r="F915" s="1" t="n">
        <v>8832</v>
      </c>
      <c r="G915" s="59" t="n">
        <v>0.0201</v>
      </c>
      <c r="H915" s="1" t="n">
        <v>2.412</v>
      </c>
      <c r="I915" s="59" t="n">
        <v>0.0362</v>
      </c>
      <c r="J915" s="60" t="n">
        <f aca="false">+INDEX('Input Parameters'!$B$10:$B$12,Optimal!D915)*G915*INDEX('Input Parameters'!$H$10:$K$12,Optimal!D915,Optimal!E915)*2.2046</f>
        <v>302.323088650817</v>
      </c>
      <c r="K915" s="60" t="n">
        <f aca="false">+INDEX('Input Parameters'!$B$25:$B$27,Optimal!D915)*G915*INDEX('Input Parameters'!$H$25:$K$27,Optimal!D915,Optimal!E915)*2.2046</f>
        <v>130.349722392141</v>
      </c>
      <c r="L915" s="60" t="n">
        <f aca="false">+INDEX('Input Parameters'!$B$10:$B$12,Optimal!D915)*Optimal!H915*IF(Optimal!E915=1,IF(Optimal!H915&lt;='Input Parameters'!$O$10,'Input Parameters'!$O$11*Optimal!H915+'Input Parameters'!$O$12,'Input Parameters'!$O$11*'Input Parameters'!$O$10+'Input Parameters'!$O$12),INDEX('Input Parameters'!$H$10:$K$12,Optimal!D915,Optimal!E915))/31.1035</f>
        <v>529.070439354383</v>
      </c>
      <c r="M915" s="60" t="n">
        <f aca="false">+INDEX('Input Parameters'!$B$25:$B$27,Optimal!D915)*Optimal!H915*IF(Optimal!E915=1,IF(Optimal!H915&lt;='Input Parameters'!$O$25,'Input Parameters'!$O$26*Optimal!H915+'Input Parameters'!$O$27,'Input Parameters'!$O$25*'Input Parameters'!$O$26+'Input Parameters'!$O$27),INDEX('Input Parameters'!$H$25:$K$27,Optimal!D915,Optimal!E915))/31.1035</f>
        <v>228.114184740238</v>
      </c>
      <c r="N915" s="60" t="n">
        <f aca="false">+Optimal!J915*'Input Parameters'!$B$32+Optimal!L915*'Input Parameters'!$B$33/1000</f>
        <v>380.928702648974</v>
      </c>
      <c r="O915" s="60" t="n">
        <f aca="false">+Optimal!K915*'Input Parameters'!$B$32+Optimal!M915*'Input Parameters'!$B$33/1000</f>
        <v>164.241344791375</v>
      </c>
      <c r="P915" s="60" t="n">
        <f aca="false">+N915*U915</f>
        <v>438.58197129393</v>
      </c>
      <c r="Q915" s="60" t="n">
        <f aca="false">+O915*V915</f>
        <v>413.270529116075</v>
      </c>
      <c r="R915" s="60" t="n">
        <f aca="false">P915-Q915</f>
        <v>25.3114421778554</v>
      </c>
      <c r="S915" s="60" t="n">
        <f aca="false">R915/U915</f>
        <v>21.9841568100463</v>
      </c>
      <c r="T915" s="60" t="n">
        <f aca="false">+N915-R915</f>
        <v>355.617260471119</v>
      </c>
      <c r="U915" s="61" t="n">
        <f aca="false">+F915/INDEX('Input Parameters'!$B$10:$B$12,Optimal!D915)</f>
        <v>1.15134923738756</v>
      </c>
      <c r="V915" s="61" t="n">
        <f aca="false">+F915/INDEX('Input Parameters'!$B$25:$B$27,Optimal!D915)</f>
        <v>2.51623931623932</v>
      </c>
      <c r="W915" s="54" t="n">
        <f aca="false">+AVERAGE(P915:Q915)/U915</f>
        <v>369.936624243951</v>
      </c>
      <c r="X915" s="54" t="n">
        <v>0</v>
      </c>
      <c r="AA915" s="54" t="n">
        <f aca="false">SUM(Y915:Z915)</f>
        <v>0</v>
      </c>
    </row>
    <row r="916" customFormat="false" ht="12.75" hidden="false" customHeight="false" outlineLevel="0" collapsed="false">
      <c r="A916" s="1" t="n">
        <v>1</v>
      </c>
      <c r="B916" s="1" t="n">
        <v>1</v>
      </c>
      <c r="C916" s="1" t="n">
        <v>1</v>
      </c>
      <c r="D916" s="1" t="n">
        <v>2</v>
      </c>
      <c r="E916" s="1" t="n">
        <v>1</v>
      </c>
      <c r="F916" s="1" t="n">
        <v>8978</v>
      </c>
      <c r="G916" s="59" t="n">
        <v>0.0215</v>
      </c>
      <c r="H916" s="1" t="n">
        <v>3.18</v>
      </c>
      <c r="I916" s="59" t="n">
        <v>0.0428</v>
      </c>
      <c r="J916" s="60" t="n">
        <f aca="false">+INDEX('Input Parameters'!$B$10:$B$12,Optimal!D916)*G916*INDEX('Input Parameters'!$H$10:$K$12,Optimal!D916,Optimal!E916)*2.2046</f>
        <v>354.66316638794</v>
      </c>
      <c r="K916" s="60" t="n">
        <f aca="false">+INDEX('Input Parameters'!$B$25:$B$27,Optimal!D916)*G916*INDEX('Input Parameters'!$H$25:$K$27,Optimal!D916,Optimal!E916)*2.2046</f>
        <v>158.820345277249</v>
      </c>
      <c r="L916" s="60" t="n">
        <f aca="false">+INDEX('Input Parameters'!$B$10:$B$12,Optimal!D916)*Optimal!H916*IF(Optimal!E916=1,IF(Optimal!H916&lt;='Input Parameters'!$O$10,'Input Parameters'!$O$11*Optimal!H916+'Input Parameters'!$O$12,'Input Parameters'!$O$11*'Input Parameters'!$O$10+'Input Parameters'!$O$12),INDEX('Input Parameters'!$H$10:$K$12,Optimal!D916,Optimal!E916))/31.1035</f>
        <v>631.523895040751</v>
      </c>
      <c r="M916" s="60" t="n">
        <f aca="false">+INDEX('Input Parameters'!$B$25:$B$27,Optimal!D916)*Optimal!H916*IF(Optimal!E916=1,IF(Optimal!H916&lt;='Input Parameters'!$O$25,'Input Parameters'!$O$26*Optimal!H916+'Input Parameters'!$O$27,'Input Parameters'!$O$25*'Input Parameters'!$O$26+'Input Parameters'!$O$27),INDEX('Input Parameters'!$H$25:$K$27,Optimal!D916,Optimal!E916))/31.1035</f>
        <v>288.96478576366</v>
      </c>
      <c r="N916" s="60" t="n">
        <f aca="false">+Optimal!J916*'Input Parameters'!$B$32+Optimal!L916*'Input Parameters'!$B$33/1000</f>
        <v>450.351862884598</v>
      </c>
      <c r="O916" s="60" t="n">
        <f aca="false">+Optimal!K916*'Input Parameters'!$B$32+Optimal!M916*'Input Parameters'!$B$33/1000</f>
        <v>203.642973138446</v>
      </c>
      <c r="P916" s="60" t="n">
        <f aca="false">+N916*U916</f>
        <v>527.083695082509</v>
      </c>
      <c r="Q916" s="60" t="n">
        <f aca="false">+O916*V916</f>
        <v>520.885074882327</v>
      </c>
      <c r="R916" s="60" t="n">
        <f aca="false">P916-Q916</f>
        <v>6.19862020018184</v>
      </c>
      <c r="S916" s="60" t="n">
        <f aca="false">R916/U916</f>
        <v>5.2962369743367</v>
      </c>
      <c r="T916" s="60" t="n">
        <f aca="false">+N916-R916</f>
        <v>444.153242684416</v>
      </c>
      <c r="U916" s="61" t="n">
        <f aca="false">+F916/INDEX('Input Parameters'!$B$10:$B$12,Optimal!D916)</f>
        <v>1.17038195802373</v>
      </c>
      <c r="V916" s="61" t="n">
        <f aca="false">+F916/INDEX('Input Parameters'!$B$25:$B$27,Optimal!D916)</f>
        <v>2.55783475783476</v>
      </c>
      <c r="W916" s="54" t="n">
        <f aca="false">+AVERAGE(P916:Q916)/U916</f>
        <v>447.70374439743</v>
      </c>
      <c r="X916" s="54" t="n">
        <v>0</v>
      </c>
      <c r="AA916" s="54" t="n">
        <f aca="false">SUM(Y916:Z916)</f>
        <v>0</v>
      </c>
    </row>
    <row r="917" customFormat="false" ht="12.75" hidden="false" customHeight="false" outlineLevel="0" collapsed="false">
      <c r="A917" s="1" t="n">
        <v>1</v>
      </c>
      <c r="B917" s="1" t="n">
        <v>1</v>
      </c>
      <c r="C917" s="1" t="n">
        <v>1</v>
      </c>
      <c r="D917" s="1" t="n">
        <v>2</v>
      </c>
      <c r="E917" s="1" t="n">
        <v>1</v>
      </c>
      <c r="F917" s="1" t="n">
        <v>9011</v>
      </c>
      <c r="G917" s="59" t="n">
        <v>0.0254</v>
      </c>
      <c r="H917" s="1" t="n">
        <v>4.32</v>
      </c>
      <c r="I917" s="59" t="n">
        <v>0.0541</v>
      </c>
      <c r="J917" s="60" t="n">
        <f aca="false">+INDEX('Input Parameters'!$B$10:$B$12,Optimal!D917)*G917*INDEX('Input Parameters'!$H$10:$K$12,Optimal!D917,Optimal!E917)*2.2046</f>
        <v>418.997415174589</v>
      </c>
      <c r="K917" s="60" t="n">
        <f aca="false">+INDEX('Input Parameters'!$B$25:$B$27,Optimal!D917)*G917*INDEX('Input Parameters'!$H$25:$K$27,Optimal!D917,Optimal!E917)*2.2046</f>
        <v>187.629617211262</v>
      </c>
      <c r="L917" s="60" t="n">
        <f aca="false">+INDEX('Input Parameters'!$B$10:$B$12,Optimal!D917)*Optimal!H917*IF(Optimal!E917=1,IF(Optimal!H917&lt;='Input Parameters'!$O$10,'Input Parameters'!$O$11*Optimal!H917+'Input Parameters'!$O$12,'Input Parameters'!$O$11*'Input Parameters'!$O$10+'Input Parameters'!$O$12),INDEX('Input Parameters'!$H$10:$K$12,Optimal!D917,Optimal!E917))/31.1035</f>
        <v>916.827088089765</v>
      </c>
      <c r="M917" s="60" t="n">
        <f aca="false">+INDEX('Input Parameters'!$B$25:$B$27,Optimal!D917)*Optimal!H917*IF(Optimal!E917=1,IF(Optimal!H917&lt;='Input Parameters'!$O$25,'Input Parameters'!$O$26*Optimal!H917+'Input Parameters'!$O$27,'Input Parameters'!$O$25*'Input Parameters'!$O$26+'Input Parameters'!$O$27),INDEX('Input Parameters'!$H$25:$K$27,Optimal!D917,Optimal!E917))/31.1035</f>
        <v>419.510243670327</v>
      </c>
      <c r="N917" s="60" t="n">
        <f aca="false">+Optimal!J917*'Input Parameters'!$B$32+Optimal!L917*'Input Parameters'!$B$33/1000</f>
        <v>586.682858810937</v>
      </c>
      <c r="O917" s="60" t="n">
        <f aca="false">+Optimal!K917*'Input Parameters'!$B$32+Optimal!M917*'Input Parameters'!$B$33/1000</f>
        <v>265.584010022388</v>
      </c>
      <c r="P917" s="60" t="n">
        <f aca="false">+N917*U917</f>
        <v>689.166893592147</v>
      </c>
      <c r="Q917" s="60" t="n">
        <f aca="false">+O917*V917</f>
        <v>681.81695564437</v>
      </c>
      <c r="R917" s="60" t="n">
        <f aca="false">P917-Q917</f>
        <v>7.34993794777665</v>
      </c>
      <c r="S917" s="60" t="n">
        <f aca="false">R917/U917</f>
        <v>6.25694972782096</v>
      </c>
      <c r="T917" s="60" t="n">
        <f aca="false">+N917-R917</f>
        <v>579.332920863161</v>
      </c>
      <c r="U917" s="61" t="n">
        <f aca="false">+F917/INDEX('Input Parameters'!$B$10:$B$12,Optimal!D917)</f>
        <v>1.1746838743319</v>
      </c>
      <c r="V917" s="61" t="n">
        <f aca="false">+F917/INDEX('Input Parameters'!$B$25:$B$27,Optimal!D917)</f>
        <v>2.56723646723647</v>
      </c>
      <c r="W917" s="54" t="n">
        <f aca="false">+AVERAGE(P917:Q917)/U917</f>
        <v>583.554383947027</v>
      </c>
      <c r="X917" s="54" t="n">
        <v>0</v>
      </c>
      <c r="AA917" s="54" t="n">
        <f aca="false">SUM(Y917:Z917)</f>
        <v>0</v>
      </c>
    </row>
    <row r="918" customFormat="false" ht="12.75" hidden="false" customHeight="false" outlineLevel="0" collapsed="false">
      <c r="A918" s="1" t="n">
        <v>1</v>
      </c>
      <c r="B918" s="1" t="n">
        <v>1</v>
      </c>
      <c r="C918" s="1" t="n">
        <v>1</v>
      </c>
      <c r="D918" s="1" t="n">
        <v>2</v>
      </c>
      <c r="E918" s="1" t="n">
        <v>1</v>
      </c>
      <c r="F918" s="1" t="n">
        <v>9042</v>
      </c>
      <c r="G918" s="59" t="n">
        <v>0.026</v>
      </c>
      <c r="H918" s="1" t="n">
        <v>5.269</v>
      </c>
      <c r="I918" s="59" t="n">
        <v>0.061</v>
      </c>
      <c r="J918" s="60" t="n">
        <f aca="false">+INDEX('Input Parameters'!$B$10:$B$12,Optimal!D918)*G918*INDEX('Input Parameters'!$H$10:$K$12,Optimal!D918,Optimal!E918)*2.2046</f>
        <v>428.894991910997</v>
      </c>
      <c r="K918" s="60" t="n">
        <f aca="false">+INDEX('Input Parameters'!$B$25:$B$27,Optimal!D918)*G918*INDEX('Input Parameters'!$H$25:$K$27,Optimal!D918,Optimal!E918)*2.2046</f>
        <v>192.061812893418</v>
      </c>
      <c r="L918" s="60" t="n">
        <f aca="false">+INDEX('Input Parameters'!$B$10:$B$12,Optimal!D918)*Optimal!H918*IF(Optimal!E918=1,IF(Optimal!H918&lt;='Input Parameters'!$O$10,'Input Parameters'!$O$11*Optimal!H918+'Input Parameters'!$O$12,'Input Parameters'!$O$11*'Input Parameters'!$O$10+'Input Parameters'!$O$12),INDEX('Input Parameters'!$H$10:$K$12,Optimal!D918,Optimal!E918))/31.1035</f>
        <v>1178.04262554708</v>
      </c>
      <c r="M918" s="60" t="n">
        <f aca="false">+INDEX('Input Parameters'!$B$25:$B$27,Optimal!D918)*Optimal!H918*IF(Optimal!E918=1,IF(Optimal!H918&lt;='Input Parameters'!$O$25,'Input Parameters'!$O$26*Optimal!H918+'Input Parameters'!$O$27,'Input Parameters'!$O$25*'Input Parameters'!$O$26+'Input Parameters'!$O$27),INDEX('Input Parameters'!$H$25:$K$27,Optimal!D918,Optimal!E918))/31.1035</f>
        <v>539.033974145514</v>
      </c>
      <c r="N918" s="60" t="n">
        <f aca="false">+Optimal!J918*'Input Parameters'!$B$32+Optimal!L918*'Input Parameters'!$B$33/1000</f>
        <v>677.200134512763</v>
      </c>
      <c r="O918" s="60" t="n">
        <f aca="false">+Optimal!K918*'Input Parameters'!$B$32+Optimal!M918*'Input Parameters'!$B$33/1000</f>
        <v>306.934140751957</v>
      </c>
      <c r="P918" s="60" t="n">
        <f aca="false">+N918*U918</f>
        <v>798.232774900847</v>
      </c>
      <c r="Q918" s="60" t="n">
        <f aca="false">+O918*V918</f>
        <v>790.683333526837</v>
      </c>
      <c r="R918" s="60" t="n">
        <f aca="false">P918-Q918</f>
        <v>7.5494413740106</v>
      </c>
      <c r="S918" s="60" t="n">
        <f aca="false">R918/U918</f>
        <v>6.40475168989552</v>
      </c>
      <c r="T918" s="60" t="n">
        <f aca="false">+N918-R918</f>
        <v>669.650693138752</v>
      </c>
      <c r="U918" s="61" t="n">
        <f aca="false">+F918/INDEX('Input Parameters'!$B$10:$B$12,Optimal!D918)</f>
        <v>1.17872506843958</v>
      </c>
      <c r="V918" s="61" t="n">
        <f aca="false">+F918/INDEX('Input Parameters'!$B$25:$B$27,Optimal!D918)</f>
        <v>2.57606837606838</v>
      </c>
      <c r="W918" s="54" t="n">
        <f aca="false">+AVERAGE(P918:Q918)/U918</f>
        <v>673.997758667815</v>
      </c>
      <c r="X918" s="54" t="n">
        <v>0</v>
      </c>
      <c r="AA918" s="54" t="n">
        <f aca="false">SUM(Y918:Z918)</f>
        <v>0</v>
      </c>
    </row>
    <row r="919" customFormat="false" ht="12.75" hidden="false" customHeight="false" outlineLevel="0" collapsed="false">
      <c r="A919" s="1" t="n">
        <v>1</v>
      </c>
      <c r="B919" s="1" t="n">
        <v>1</v>
      </c>
      <c r="C919" s="1" t="n">
        <v>1</v>
      </c>
      <c r="D919" s="1" t="n">
        <v>2</v>
      </c>
      <c r="E919" s="1" t="n">
        <v>1</v>
      </c>
      <c r="F919" s="1" t="n">
        <v>8937</v>
      </c>
      <c r="G919" s="59" t="n">
        <v>0.0228</v>
      </c>
      <c r="H919" s="1" t="n">
        <v>5.765</v>
      </c>
      <c r="I919" s="59" t="n">
        <v>0.0611</v>
      </c>
      <c r="J919" s="60" t="n">
        <f aca="false">+INDEX('Input Parameters'!$B$10:$B$12,Optimal!D919)*G919*INDEX('Input Parameters'!$H$10:$K$12,Optimal!D919,Optimal!E919)*2.2046</f>
        <v>376.10791598349</v>
      </c>
      <c r="K919" s="60" t="n">
        <f aca="false">+INDEX('Input Parameters'!$B$25:$B$27,Optimal!D919)*G919*INDEX('Input Parameters'!$H$25:$K$27,Optimal!D919,Optimal!E919)*2.2046</f>
        <v>168.42343592192</v>
      </c>
      <c r="L919" s="60" t="n">
        <f aca="false">+INDEX('Input Parameters'!$B$10:$B$12,Optimal!D919)*Optimal!H919*IF(Optimal!E919=1,IF(Optimal!H919&lt;='Input Parameters'!$O$10,'Input Parameters'!$O$11*Optimal!H919+'Input Parameters'!$O$12,'Input Parameters'!$O$11*'Input Parameters'!$O$10+'Input Parameters'!$O$12),INDEX('Input Parameters'!$H$10:$K$12,Optimal!D919,Optimal!E919))/31.1035</f>
        <v>1323.14136664001</v>
      </c>
      <c r="M919" s="60" t="n">
        <f aca="false">+INDEX('Input Parameters'!$B$25:$B$27,Optimal!D919)*Optimal!H919*IF(Optimal!E919=1,IF(Optimal!H919&lt;='Input Parameters'!$O$25,'Input Parameters'!$O$26*Optimal!H919+'Input Parameters'!$O$27,'Input Parameters'!$O$25*'Input Parameters'!$O$26+'Input Parameters'!$O$27),INDEX('Input Parameters'!$H$25:$K$27,Optimal!D919,Optimal!E919))/31.1035</f>
        <v>605.426436827849</v>
      </c>
      <c r="N919" s="60" t="n">
        <f aca="false">+Optimal!J919*'Input Parameters'!$B$32+Optimal!L919*'Input Parameters'!$B$33/1000</f>
        <v>686.680778513245</v>
      </c>
      <c r="O919" s="60" t="n">
        <f aca="false">+Optimal!K919*'Input Parameters'!$B$32+Optimal!M919*'Input Parameters'!$B$33/1000</f>
        <v>311.632864930256</v>
      </c>
      <c r="P919" s="60" t="n">
        <f aca="false">+N919*U919</f>
        <v>800.008619159545</v>
      </c>
      <c r="Q919" s="60" t="n">
        <f aca="false">+O919*V919</f>
        <v>793.465217630113</v>
      </c>
      <c r="R919" s="60" t="n">
        <f aca="false">P919-Q919</f>
        <v>6.54340152943223</v>
      </c>
      <c r="S919" s="60" t="n">
        <f aca="false">R919/U919</f>
        <v>5.61647455883122</v>
      </c>
      <c r="T919" s="60" t="n">
        <f aca="false">+N919-R919</f>
        <v>680.137376983813</v>
      </c>
      <c r="U919" s="61" t="n">
        <f aca="false">+F919/INDEX('Input Parameters'!$B$10:$B$12,Optimal!D919)</f>
        <v>1.16503715291357</v>
      </c>
      <c r="V919" s="61" t="n">
        <f aca="false">+F919/INDEX('Input Parameters'!$B$25:$B$27,Optimal!D919)</f>
        <v>2.54615384615385</v>
      </c>
      <c r="W919" s="54" t="n">
        <f aca="false">+AVERAGE(P919:Q919)/U919</f>
        <v>683.87254123383</v>
      </c>
      <c r="X919" s="54" t="n">
        <v>0</v>
      </c>
      <c r="AA919" s="54" t="n">
        <f aca="false">SUM(Y919:Z919)</f>
        <v>0</v>
      </c>
    </row>
    <row r="920" customFormat="false" ht="12.75" hidden="false" customHeight="false" outlineLevel="0" collapsed="false">
      <c r="A920" s="1" t="n">
        <v>1</v>
      </c>
      <c r="B920" s="1" t="n">
        <v>1</v>
      </c>
      <c r="C920" s="1" t="n">
        <v>1</v>
      </c>
      <c r="D920" s="1" t="n">
        <v>2</v>
      </c>
      <c r="E920" s="1" t="n">
        <v>2</v>
      </c>
      <c r="F920" s="1" t="n">
        <v>8809</v>
      </c>
      <c r="G920" s="59" t="n">
        <v>0.0181</v>
      </c>
      <c r="H920" s="1" t="n">
        <v>1.836</v>
      </c>
      <c r="I920" s="59" t="n">
        <v>0.0304</v>
      </c>
      <c r="J920" s="60" t="n">
        <f aca="false">+INDEX('Input Parameters'!$B$10:$B$12,Optimal!D920)*G920*INDEX('Input Parameters'!$H$10:$K$12,Optimal!D920,Optimal!E920)*2.2046</f>
        <v>272.241189282576</v>
      </c>
      <c r="K920" s="60" t="n">
        <f aca="false">+INDEX('Input Parameters'!$B$25:$B$27,Optimal!D920)*G920*INDEX('Input Parameters'!$H$25:$K$27,Optimal!D920,Optimal!E920)*2.2046</f>
        <v>117.379600761082</v>
      </c>
      <c r="L920" s="60" t="n">
        <f aca="false">+INDEX('Input Parameters'!$B$10:$B$12,Optimal!D920)*Optimal!H920*IF(Optimal!E920=1,IF(Optimal!H920&lt;='Input Parameters'!$O$10,'Input Parameters'!$O$11*Optimal!H920+'Input Parameters'!$O$12,'Input Parameters'!$O$11*'Input Parameters'!$O$10+'Input Parameters'!$O$12),INDEX('Input Parameters'!$H$10:$K$12,Optimal!D920,Optimal!E920))/31.1035</f>
        <v>402.725259807067</v>
      </c>
      <c r="M920" s="60" t="n">
        <f aca="false">+INDEX('Input Parameters'!$B$25:$B$27,Optimal!D920)*Optimal!H920*IF(Optimal!E920=1,IF(Optimal!H920&lt;='Input Parameters'!$O$25,'Input Parameters'!$O$26*Optimal!H920+'Input Parameters'!$O$27,'Input Parameters'!$O$25*'Input Parameters'!$O$26+'Input Parameters'!$O$27),INDEX('Input Parameters'!$H$25:$K$27,Optimal!D920,Optimal!E920))/31.1035</f>
        <v>173.63915554854</v>
      </c>
      <c r="N920" s="60" t="n">
        <f aca="false">+Optimal!J920*'Input Parameters'!$B$32+Optimal!L920*'Input Parameters'!$B$33/1000</f>
        <v>319.440915636065</v>
      </c>
      <c r="O920" s="60" t="n">
        <f aca="false">+Optimal!K920*'Input Parameters'!$B$32+Optimal!M920*'Input Parameters'!$B$33/1000</f>
        <v>137.73025030829</v>
      </c>
      <c r="P920" s="60" t="n">
        <f aca="false">+N920*U920</f>
        <v>366.83027321576</v>
      </c>
      <c r="Q920" s="60" t="n">
        <f aca="false">+O920*V920</f>
        <v>345.659764947501</v>
      </c>
      <c r="R920" s="60" t="n">
        <f aca="false">P920-Q920</f>
        <v>21.1705082682591</v>
      </c>
      <c r="S920" s="60" t="n">
        <f aca="false">R920/U920</f>
        <v>18.4355737229897</v>
      </c>
      <c r="T920" s="60" t="n">
        <f aca="false">+N920-R920</f>
        <v>298.270407367806</v>
      </c>
      <c r="U920" s="61" t="n">
        <f aca="false">+F920/INDEX('Input Parameters'!$B$10:$B$12,Optimal!D920)</f>
        <v>1.14835093208187</v>
      </c>
      <c r="V920" s="61" t="n">
        <f aca="false">+F920/INDEX('Input Parameters'!$B$25:$B$27,Optimal!D920)</f>
        <v>2.50968660968661</v>
      </c>
      <c r="W920" s="54" t="n">
        <f aca="false">+AVERAGE(P920:Q920)/U920</f>
        <v>310.22312877457</v>
      </c>
      <c r="X920" s="54" t="n">
        <v>0</v>
      </c>
      <c r="AA920" s="54" t="n">
        <f aca="false">SUM(Y920:Z920)</f>
        <v>0</v>
      </c>
    </row>
    <row r="921" customFormat="false" ht="12.75" hidden="false" customHeight="false" outlineLevel="0" collapsed="false">
      <c r="A921" s="1" t="n">
        <v>1</v>
      </c>
      <c r="B921" s="1" t="n">
        <v>1</v>
      </c>
      <c r="C921" s="1" t="n">
        <v>1</v>
      </c>
      <c r="D921" s="1" t="n">
        <v>2</v>
      </c>
      <c r="E921" s="1" t="n">
        <v>2</v>
      </c>
      <c r="F921" s="1" t="n">
        <v>8765</v>
      </c>
      <c r="G921" s="59" t="n">
        <v>0.0173</v>
      </c>
      <c r="H921" s="1" t="n">
        <v>1.728</v>
      </c>
      <c r="I921" s="59" t="n">
        <v>0.029</v>
      </c>
      <c r="J921" s="60" t="n">
        <f aca="false">+INDEX('Input Parameters'!$B$10:$B$12,Optimal!D921)*G921*INDEX('Input Parameters'!$H$10:$K$12,Optimal!D921,Optimal!E921)*2.2046</f>
        <v>260.20842953528</v>
      </c>
      <c r="K921" s="60" t="n">
        <f aca="false">+INDEX('Input Parameters'!$B$25:$B$27,Optimal!D921)*G921*INDEX('Input Parameters'!$H$25:$K$27,Optimal!D921,Optimal!E921)*2.2046</f>
        <v>112.191552108659</v>
      </c>
      <c r="L921" s="60" t="n">
        <f aca="false">+INDEX('Input Parameters'!$B$10:$B$12,Optimal!D921)*Optimal!H921*IF(Optimal!E921=1,IF(Optimal!H921&lt;='Input Parameters'!$O$10,'Input Parameters'!$O$11*Optimal!H921+'Input Parameters'!$O$12,'Input Parameters'!$O$11*'Input Parameters'!$O$10+'Input Parameters'!$O$12),INDEX('Input Parameters'!$H$10:$K$12,Optimal!D921,Optimal!E921))/31.1035</f>
        <v>379.035538641946</v>
      </c>
      <c r="M921" s="60" t="n">
        <f aca="false">+INDEX('Input Parameters'!$B$25:$B$27,Optimal!D921)*Optimal!H921*IF(Optimal!E921=1,IF(Optimal!H921&lt;='Input Parameters'!$O$25,'Input Parameters'!$O$26*Optimal!H921+'Input Parameters'!$O$27,'Input Parameters'!$O$25*'Input Parameters'!$O$26+'Input Parameters'!$O$27),INDEX('Input Parameters'!$H$25:$K$27,Optimal!D921,Optimal!E921))/31.1035</f>
        <v>163.425087575096</v>
      </c>
      <c r="N921" s="60" t="n">
        <f aca="false">+Optimal!J921*'Input Parameters'!$B$32+Optimal!L921*'Input Parameters'!$B$33/1000</f>
        <v>303.437273040119</v>
      </c>
      <c r="O921" s="60" t="n">
        <f aca="false">+Optimal!K921*'Input Parameters'!$B$32+Optimal!M921*'Input Parameters'!$B$33/1000</f>
        <v>130.830114500092</v>
      </c>
      <c r="P921" s="60" t="n">
        <f aca="false">+N921*U921</f>
        <v>346.711992986135</v>
      </c>
      <c r="Q921" s="60" t="n">
        <f aca="false">+O921*V921</f>
        <v>326.702550881283</v>
      </c>
      <c r="R921" s="60" t="n">
        <f aca="false">P921-Q921</f>
        <v>20.0094421048514</v>
      </c>
      <c r="S921" s="60" t="n">
        <f aca="false">R921/U921</f>
        <v>17.511971521542</v>
      </c>
      <c r="T921" s="60" t="n">
        <f aca="false">+N921-R921</f>
        <v>283.427830935267</v>
      </c>
      <c r="U921" s="61" t="n">
        <f aca="false">+F921/INDEX('Input Parameters'!$B$10:$B$12,Optimal!D921)</f>
        <v>1.14261504367097</v>
      </c>
      <c r="V921" s="61" t="n">
        <f aca="false">+F921/INDEX('Input Parameters'!$B$25:$B$27,Optimal!D921)</f>
        <v>2.497150997151</v>
      </c>
      <c r="W921" s="54" t="n">
        <f aca="false">+AVERAGE(P921:Q921)/U921</f>
        <v>294.681287279348</v>
      </c>
      <c r="X921" s="54" t="n">
        <v>0</v>
      </c>
      <c r="AA921" s="54" t="n">
        <f aca="false">SUM(Y921:Z921)</f>
        <v>0</v>
      </c>
    </row>
    <row r="922" customFormat="false" ht="12.75" hidden="false" customHeight="false" outlineLevel="0" collapsed="false">
      <c r="A922" s="1" t="n">
        <v>1</v>
      </c>
      <c r="B922" s="1" t="n">
        <v>1</v>
      </c>
      <c r="C922" s="1" t="n">
        <v>1</v>
      </c>
      <c r="D922" s="1" t="n">
        <v>2</v>
      </c>
      <c r="E922" s="1" t="n">
        <v>2</v>
      </c>
      <c r="F922" s="1" t="n">
        <v>8802</v>
      </c>
      <c r="G922" s="59" t="n">
        <v>0.0172</v>
      </c>
      <c r="H922" s="1" t="n">
        <v>1.975</v>
      </c>
      <c r="I922" s="59" t="n">
        <v>0.0305</v>
      </c>
      <c r="J922" s="60" t="n">
        <f aca="false">+INDEX('Input Parameters'!$B$10:$B$12,Optimal!D922)*G922*INDEX('Input Parameters'!$H$10:$K$12,Optimal!D922,Optimal!E922)*2.2046</f>
        <v>258.704334566868</v>
      </c>
      <c r="K922" s="60" t="n">
        <f aca="false">+INDEX('Input Parameters'!$B$25:$B$27,Optimal!D922)*G922*INDEX('Input Parameters'!$H$25:$K$27,Optimal!D922,Optimal!E922)*2.2046</f>
        <v>111.543046027106</v>
      </c>
      <c r="L922" s="60" t="n">
        <f aca="false">+INDEX('Input Parameters'!$B$10:$B$12,Optimal!D922)*Optimal!H922*IF(Optimal!E922=1,IF(Optimal!H922&lt;='Input Parameters'!$O$10,'Input Parameters'!$O$11*Optimal!H922+'Input Parameters'!$O$12,'Input Parameters'!$O$11*'Input Parameters'!$O$10+'Input Parameters'!$O$12),INDEX('Input Parameters'!$H$10:$K$12,Optimal!D922,Optimal!E922))/31.1035</f>
        <v>433.214808343659</v>
      </c>
      <c r="M922" s="60" t="n">
        <f aca="false">+INDEX('Input Parameters'!$B$25:$B$27,Optimal!D922)*Optimal!H922*IF(Optimal!E922=1,IF(Optimal!H922&lt;='Input Parameters'!$O$25,'Input Parameters'!$O$26*Optimal!H922+'Input Parameters'!$O$27,'Input Parameters'!$O$25*'Input Parameters'!$O$26+'Input Parameters'!$O$27),INDEX('Input Parameters'!$H$25:$K$27,Optimal!D922,Optimal!E922))/31.1035</f>
        <v>186.785039329175</v>
      </c>
      <c r="N922" s="60" t="n">
        <f aca="false">+Optimal!J922*'Input Parameters'!$B$32+Optimal!L922*'Input Parameters'!$B$33/1000</f>
        <v>319.721772866778</v>
      </c>
      <c r="O922" s="60" t="n">
        <f aca="false">+Optimal!K922*'Input Parameters'!$B$32+Optimal!M922*'Input Parameters'!$B$33/1000</f>
        <v>137.85134480431</v>
      </c>
      <c r="P922" s="60" t="n">
        <f aca="false">+N922*U922</f>
        <v>366.861040903844</v>
      </c>
      <c r="Q922" s="60" t="n">
        <f aca="false">+O922*V922</f>
        <v>345.688756970808</v>
      </c>
      <c r="R922" s="60" t="n">
        <f aca="false">P922-Q922</f>
        <v>21.1722839330353</v>
      </c>
      <c r="S922" s="60" t="n">
        <f aca="false">R922/U922</f>
        <v>18.4517825551368</v>
      </c>
      <c r="T922" s="60" t="n">
        <f aca="false">+N922-R922</f>
        <v>298.549488933743</v>
      </c>
      <c r="U922" s="61" t="n">
        <f aca="false">+F922/INDEX('Input Parameters'!$B$10:$B$12,Optimal!D922)</f>
        <v>1.14743840438013</v>
      </c>
      <c r="V922" s="61" t="n">
        <f aca="false">+F922/INDEX('Input Parameters'!$B$25:$B$27,Optimal!D922)</f>
        <v>2.50769230769231</v>
      </c>
      <c r="W922" s="54" t="n">
        <f aca="false">+AVERAGE(P922:Q922)/U922</f>
        <v>310.49588158921</v>
      </c>
      <c r="X922" s="54" t="n">
        <v>0</v>
      </c>
      <c r="AA922" s="54" t="n">
        <f aca="false">SUM(Y922:Z922)</f>
        <v>0</v>
      </c>
    </row>
    <row r="923" customFormat="false" ht="12.75" hidden="false" customHeight="false" outlineLevel="0" collapsed="false">
      <c r="A923" s="1" t="n">
        <v>1</v>
      </c>
      <c r="B923" s="1" t="n">
        <v>1</v>
      </c>
      <c r="C923" s="1" t="n">
        <v>1</v>
      </c>
      <c r="D923" s="1" t="n">
        <v>2</v>
      </c>
      <c r="E923" s="1" t="n">
        <v>1</v>
      </c>
      <c r="F923" s="1" t="n">
        <v>8876</v>
      </c>
      <c r="G923" s="59" t="n">
        <v>0.0195</v>
      </c>
      <c r="H923" s="1" t="n">
        <v>2.589</v>
      </c>
      <c r="I923" s="59" t="n">
        <v>0.0368</v>
      </c>
      <c r="J923" s="60" t="n">
        <f aca="false">+INDEX('Input Parameters'!$B$10:$B$12,Optimal!D923)*G923*INDEX('Input Parameters'!$H$10:$K$12,Optimal!D923,Optimal!E923)*2.2046</f>
        <v>321.671243933248</v>
      </c>
      <c r="K923" s="60" t="n">
        <f aca="false">+INDEX('Input Parameters'!$B$25:$B$27,Optimal!D923)*G923*INDEX('Input Parameters'!$H$25:$K$27,Optimal!D923,Optimal!E923)*2.2046</f>
        <v>144.046359670064</v>
      </c>
      <c r="L923" s="60" t="n">
        <f aca="false">+INDEX('Input Parameters'!$B$10:$B$12,Optimal!D923)*Optimal!H923*IF(Optimal!E923=1,IF(Optimal!H923&lt;='Input Parameters'!$O$10,'Input Parameters'!$O$11*Optimal!H923+'Input Parameters'!$O$12,'Input Parameters'!$O$11*'Input Parameters'!$O$10+'Input Parameters'!$O$12),INDEX('Input Parameters'!$H$10:$K$12,Optimal!D923,Optimal!E923))/31.1035</f>
        <v>495.853545680181</v>
      </c>
      <c r="M923" s="60" t="n">
        <f aca="false">+INDEX('Input Parameters'!$B$25:$B$27,Optimal!D923)*Optimal!H923*IF(Optimal!E923=1,IF(Optimal!H923&lt;='Input Parameters'!$O$25,'Input Parameters'!$O$26*Optimal!H923+'Input Parameters'!$O$27,'Input Parameters'!$O$25*'Input Parameters'!$O$26+'Input Parameters'!$O$27),INDEX('Input Parameters'!$H$25:$K$27,Optimal!D923,Optimal!E923))/31.1035</f>
        <v>226.886448355812</v>
      </c>
      <c r="N923" s="60" t="n">
        <f aca="false">+Optimal!J923*'Input Parameters'!$B$32+Optimal!L923*'Input Parameters'!$B$33/1000</f>
        <v>383.843005370931</v>
      </c>
      <c r="O923" s="60" t="n">
        <f aca="false">+Optimal!K923*'Input Parameters'!$B$32+Optimal!M923*'Input Parameters'!$B$33/1000</f>
        <v>173.436115242904</v>
      </c>
      <c r="P923" s="60" t="n">
        <f aca="false">+N923*U923</f>
        <v>444.139032156484</v>
      </c>
      <c r="Q923" s="60" t="n">
        <f aca="false">+O923*V923</f>
        <v>438.580899970376</v>
      </c>
      <c r="R923" s="60" t="n">
        <f aca="false">P923-Q923</f>
        <v>5.55813218610791</v>
      </c>
      <c r="S923" s="60" t="n">
        <f aca="false">R923/U923</f>
        <v>4.80356376742156</v>
      </c>
      <c r="T923" s="60" t="n">
        <f aca="false">+N923-R923</f>
        <v>378.284873184823</v>
      </c>
      <c r="U923" s="61" t="n">
        <f aca="false">+F923/INDEX('Input Parameters'!$B$10:$B$12,Optimal!D923)</f>
        <v>1.15708512579846</v>
      </c>
      <c r="V923" s="61" t="n">
        <f aca="false">+F923/INDEX('Input Parameters'!$B$25:$B$27,Optimal!D923)</f>
        <v>2.52877492877493</v>
      </c>
      <c r="W923" s="54" t="n">
        <f aca="false">+AVERAGE(P923:Q923)/U923</f>
        <v>381.44122348722</v>
      </c>
      <c r="X923" s="54" t="n">
        <v>0</v>
      </c>
      <c r="AA923" s="54" t="n">
        <f aca="false">SUM(Y923:Z923)</f>
        <v>0</v>
      </c>
    </row>
    <row r="924" customFormat="false" ht="12.75" hidden="false" customHeight="false" outlineLevel="0" collapsed="false">
      <c r="A924" s="1" t="n">
        <v>1</v>
      </c>
      <c r="B924" s="1" t="n">
        <v>1</v>
      </c>
      <c r="C924" s="1" t="n">
        <v>1</v>
      </c>
      <c r="D924" s="1" t="n">
        <v>2</v>
      </c>
      <c r="E924" s="1" t="n">
        <v>1</v>
      </c>
      <c r="F924" s="1" t="n">
        <v>9072</v>
      </c>
      <c r="G924" s="59" t="n">
        <v>0.0237</v>
      </c>
      <c r="H924" s="1" t="n">
        <v>3.76</v>
      </c>
      <c r="I924" s="59" t="n">
        <v>0.0488</v>
      </c>
      <c r="J924" s="60" t="n">
        <f aca="false">+INDEX('Input Parameters'!$B$10:$B$12,Optimal!D924)*G924*INDEX('Input Parameters'!$H$10:$K$12,Optimal!D924,Optimal!E924)*2.2046</f>
        <v>390.954281088101</v>
      </c>
      <c r="K924" s="60" t="n">
        <f aca="false">+INDEX('Input Parameters'!$B$25:$B$27,Optimal!D924)*G924*INDEX('Input Parameters'!$H$25:$K$27,Optimal!D924,Optimal!E924)*2.2046</f>
        <v>175.071729445154</v>
      </c>
      <c r="L924" s="60" t="n">
        <f aca="false">+INDEX('Input Parameters'!$B$10:$B$12,Optimal!D924)*Optimal!H924*IF(Optimal!E924=1,IF(Optimal!H924&lt;='Input Parameters'!$O$10,'Input Parameters'!$O$11*Optimal!H924+'Input Parameters'!$O$12,'Input Parameters'!$O$11*'Input Parameters'!$O$10+'Input Parameters'!$O$12),INDEX('Input Parameters'!$H$10:$K$12,Optimal!D924,Optimal!E924))/31.1035</f>
        <v>772.793066555211</v>
      </c>
      <c r="M924" s="60" t="n">
        <f aca="false">+INDEX('Input Parameters'!$B$25:$B$27,Optimal!D924)*Optimal!H924*IF(Optimal!E924=1,IF(Optimal!H924&lt;='Input Parameters'!$O$25,'Input Parameters'!$O$26*Optimal!H924+'Input Parameters'!$O$27,'Input Parameters'!$O$25*'Input Parameters'!$O$26+'Input Parameters'!$O$27),INDEX('Input Parameters'!$H$25:$K$27,Optimal!D924,Optimal!E924))/31.1035</f>
        <v>353.604962013921</v>
      </c>
      <c r="N924" s="60" t="n">
        <f aca="false">+Optimal!J924*'Input Parameters'!$B$32+Optimal!L924*'Input Parameters'!$B$33/1000</f>
        <v>520.961778059338</v>
      </c>
      <c r="O924" s="60" t="n">
        <f aca="false">+Optimal!K924*'Input Parameters'!$B$32+Optimal!M924*'Input Parameters'!$B$33/1000</f>
        <v>235.703798456063</v>
      </c>
      <c r="P924" s="60" t="n">
        <f aca="false">+N924*U924</f>
        <v>616.108102014642</v>
      </c>
      <c r="Q924" s="60" t="n">
        <f aca="false">+O924*V924</f>
        <v>609.203663701824</v>
      </c>
      <c r="R924" s="60" t="n">
        <f aca="false">P924-Q924</f>
        <v>6.90443831281823</v>
      </c>
      <c r="S924" s="60" t="n">
        <f aca="false">R924/U924</f>
        <v>5.83817750194319</v>
      </c>
      <c r="T924" s="60" t="n">
        <f aca="false">+N924-R924</f>
        <v>514.05733974652</v>
      </c>
      <c r="U924" s="61" t="n">
        <f aca="false">+F924/INDEX('Input Parameters'!$B$10:$B$12,Optimal!D924)</f>
        <v>1.18263590144701</v>
      </c>
      <c r="V924" s="61" t="n">
        <f aca="false">+F924/INDEX('Input Parameters'!$B$25:$B$27,Optimal!D924)</f>
        <v>2.58461538461538</v>
      </c>
      <c r="W924" s="54" t="n">
        <f aca="false">+AVERAGE(P924:Q924)/U924</f>
        <v>518.042689308367</v>
      </c>
      <c r="X924" s="54" t="n">
        <v>0</v>
      </c>
      <c r="AA924" s="54" t="n">
        <f aca="false">SUM(Y924:Z924)</f>
        <v>0</v>
      </c>
    </row>
    <row r="925" customFormat="false" ht="12.75" hidden="false" customHeight="false" outlineLevel="0" collapsed="false">
      <c r="A925" s="1" t="n">
        <v>1</v>
      </c>
      <c r="B925" s="1" t="n">
        <v>1</v>
      </c>
      <c r="C925" s="1" t="n">
        <v>1</v>
      </c>
      <c r="D925" s="1" t="n">
        <v>2</v>
      </c>
      <c r="E925" s="1" t="n">
        <v>1</v>
      </c>
      <c r="F925" s="1" t="n">
        <v>9210</v>
      </c>
      <c r="G925" s="59" t="n">
        <v>0.0269</v>
      </c>
      <c r="H925" s="1" t="n">
        <v>4.812</v>
      </c>
      <c r="I925" s="59" t="n">
        <v>0.0588</v>
      </c>
      <c r="J925" s="60" t="n">
        <f aca="false">+INDEX('Input Parameters'!$B$10:$B$12,Optimal!D925)*G925*INDEX('Input Parameters'!$H$10:$K$12,Optimal!D925,Optimal!E925)*2.2046</f>
        <v>443.741357015608</v>
      </c>
      <c r="K925" s="60" t="n">
        <f aca="false">+INDEX('Input Parameters'!$B$25:$B$27,Optimal!D925)*G925*INDEX('Input Parameters'!$H$25:$K$27,Optimal!D925,Optimal!E925)*2.2046</f>
        <v>198.710106416652</v>
      </c>
      <c r="L925" s="60" t="n">
        <f aca="false">+INDEX('Input Parameters'!$B$10:$B$12,Optimal!D925)*Optimal!H925*IF(Optimal!E925=1,IF(Optimal!H925&lt;='Input Parameters'!$O$10,'Input Parameters'!$O$11*Optimal!H925+'Input Parameters'!$O$12,'Input Parameters'!$O$11*'Input Parameters'!$O$10+'Input Parameters'!$O$12),INDEX('Input Parameters'!$H$10:$K$12,Optimal!D925,Optimal!E925))/31.1035</f>
        <v>1049.5623282738</v>
      </c>
      <c r="M925" s="60" t="n">
        <f aca="false">+INDEX('Input Parameters'!$B$25:$B$27,Optimal!D925)*Optimal!H925*IF(Optimal!E925=1,IF(Optimal!H925&lt;='Input Parameters'!$O$25,'Input Parameters'!$O$26*Optimal!H925+'Input Parameters'!$O$27,'Input Parameters'!$O$25*'Input Parameters'!$O$26+'Input Parameters'!$O$27),INDEX('Input Parameters'!$H$25:$K$27,Optimal!D925,Optimal!E925))/31.1035</f>
        <v>480.245570621956</v>
      </c>
      <c r="N925" s="60" t="n">
        <f aca="false">+Optimal!J925*'Input Parameters'!$B$32+Optimal!L925*'Input Parameters'!$B$33/1000</f>
        <v>646.47889495854</v>
      </c>
      <c r="O925" s="60" t="n">
        <f aca="false">+Optimal!K925*'Input Parameters'!$B$32+Optimal!M925*'Input Parameters'!$B$33/1000</f>
        <v>292.775657090682</v>
      </c>
      <c r="P925" s="60" t="n">
        <f aca="false">+N925*U925</f>
        <v>776.17919731041</v>
      </c>
      <c r="Q925" s="60" t="n">
        <f aca="false">+O925*V925</f>
        <v>768.223305357602</v>
      </c>
      <c r="R925" s="60" t="n">
        <f aca="false">P925-Q925</f>
        <v>7.95589195280877</v>
      </c>
      <c r="S925" s="60" t="n">
        <f aca="false">R925/U925</f>
        <v>6.62645463300717</v>
      </c>
      <c r="T925" s="60" t="n">
        <f aca="false">+N925-R925</f>
        <v>638.523003005732</v>
      </c>
      <c r="U925" s="61" t="n">
        <f aca="false">+F925/INDEX('Input Parameters'!$B$10:$B$12,Optimal!D925)</f>
        <v>1.20062573328119</v>
      </c>
      <c r="V925" s="61" t="n">
        <f aca="false">+F925/INDEX('Input Parameters'!$B$25:$B$27,Optimal!D925)</f>
        <v>2.62393162393162</v>
      </c>
      <c r="W925" s="54" t="n">
        <f aca="false">+AVERAGE(P925:Q925)/U925</f>
        <v>643.165667642037</v>
      </c>
      <c r="X925" s="54" t="n">
        <v>0</v>
      </c>
      <c r="AA925" s="54" t="n">
        <f aca="false">SUM(Y925:Z925)</f>
        <v>0</v>
      </c>
    </row>
    <row r="926" customFormat="false" ht="12.75" hidden="false" customHeight="false" outlineLevel="0" collapsed="false">
      <c r="A926" s="1" t="n">
        <v>1</v>
      </c>
      <c r="B926" s="1" t="n">
        <v>1</v>
      </c>
      <c r="C926" s="1" t="n">
        <v>1</v>
      </c>
      <c r="D926" s="1" t="n">
        <v>2</v>
      </c>
      <c r="E926" s="1" t="n">
        <v>1</v>
      </c>
      <c r="F926" s="1" t="n">
        <v>9113</v>
      </c>
      <c r="G926" s="59" t="n">
        <v>0.0238</v>
      </c>
      <c r="H926" s="1" t="n">
        <v>4.676</v>
      </c>
      <c r="I926" s="59" t="n">
        <v>0.0549</v>
      </c>
      <c r="J926" s="60" t="n">
        <f aca="false">+INDEX('Input Parameters'!$B$10:$B$12,Optimal!D926)*G926*INDEX('Input Parameters'!$H$10:$K$12,Optimal!D926,Optimal!E926)*2.2046</f>
        <v>392.603877210836</v>
      </c>
      <c r="K926" s="60" t="n">
        <f aca="false">+INDEX('Input Parameters'!$B$25:$B$27,Optimal!D926)*G926*INDEX('Input Parameters'!$H$25:$K$27,Optimal!D926,Optimal!E926)*2.2046</f>
        <v>175.810428725513</v>
      </c>
      <c r="L926" s="60" t="n">
        <f aca="false">+INDEX('Input Parameters'!$B$10:$B$12,Optimal!D926)*Optimal!H926*IF(Optimal!E926=1,IF(Optimal!H926&lt;='Input Parameters'!$O$10,'Input Parameters'!$O$11*Optimal!H926+'Input Parameters'!$O$12,'Input Parameters'!$O$11*'Input Parameters'!$O$10+'Input Parameters'!$O$12),INDEX('Input Parameters'!$H$10:$K$12,Optimal!D926,Optimal!E926))/31.1035</f>
        <v>1012.29215986805</v>
      </c>
      <c r="M926" s="60" t="n">
        <f aca="false">+INDEX('Input Parameters'!$B$25:$B$27,Optimal!D926)*Optimal!H926*IF(Optimal!E926=1,IF(Optimal!H926&lt;='Input Parameters'!$O$25,'Input Parameters'!$O$26*Optimal!H926+'Input Parameters'!$O$27,'Input Parameters'!$O$25*'Input Parameters'!$O$26+'Input Parameters'!$O$27),INDEX('Input Parameters'!$H$25:$K$27,Optimal!D926,Optimal!E926))/31.1035</f>
        <v>463.191954261096</v>
      </c>
      <c r="N926" s="60" t="n">
        <f aca="false">+Optimal!J926*'Input Parameters'!$B$32+Optimal!L926*'Input Parameters'!$B$33/1000</f>
        <v>598.756205205362</v>
      </c>
      <c r="O926" s="60" t="n">
        <f aca="false">+Optimal!K926*'Input Parameters'!$B$32+Optimal!M926*'Input Parameters'!$B$33/1000</f>
        <v>271.28872547141</v>
      </c>
      <c r="P926" s="60" t="n">
        <f aca="false">+N926*U926</f>
        <v>711.310819715352</v>
      </c>
      <c r="Q926" s="60" t="n">
        <f aca="false">+O926*V926</f>
        <v>704.345913168365</v>
      </c>
      <c r="R926" s="60" t="n">
        <f aca="false">P926-Q926</f>
        <v>6.96490654698744</v>
      </c>
      <c r="S926" s="60" t="n">
        <f aca="false">R926/U926</f>
        <v>5.86281116228911</v>
      </c>
      <c r="T926" s="60" t="n">
        <f aca="false">+N926-R926</f>
        <v>591.791298658375</v>
      </c>
      <c r="U926" s="61" t="n">
        <f aca="false">+F926/INDEX('Input Parameters'!$B$10:$B$12,Optimal!D926)</f>
        <v>1.18798070655716</v>
      </c>
      <c r="V926" s="61" t="n">
        <f aca="false">+F926/INDEX('Input Parameters'!$B$25:$B$27,Optimal!D926)</f>
        <v>2.5962962962963</v>
      </c>
      <c r="W926" s="54" t="n">
        <f aca="false">+AVERAGE(P926:Q926)/U926</f>
        <v>595.824799624218</v>
      </c>
      <c r="X926" s="54" t="n">
        <v>0</v>
      </c>
      <c r="AA926" s="54" t="n">
        <f aca="false">SUM(Y926:Z926)</f>
        <v>0</v>
      </c>
    </row>
    <row r="927" customFormat="false" ht="12.75" hidden="false" customHeight="false" outlineLevel="0" collapsed="false">
      <c r="A927" s="1" t="n">
        <v>1</v>
      </c>
      <c r="B927" s="1" t="n">
        <v>1</v>
      </c>
      <c r="C927" s="1" t="n">
        <v>1</v>
      </c>
      <c r="D927" s="1" t="n">
        <v>2</v>
      </c>
      <c r="E927" s="1" t="n">
        <v>2</v>
      </c>
      <c r="F927" s="1" t="n">
        <v>8816</v>
      </c>
      <c r="G927" s="59" t="n">
        <v>0.0168</v>
      </c>
      <c r="H927" s="1" t="n">
        <v>2.031</v>
      </c>
      <c r="I927" s="59" t="n">
        <v>0.0304</v>
      </c>
      <c r="J927" s="60" t="n">
        <f aca="false">+INDEX('Input Parameters'!$B$10:$B$12,Optimal!D927)*G927*INDEX('Input Parameters'!$H$10:$K$12,Optimal!D927,Optimal!E927)*2.2046</f>
        <v>252.68795469322</v>
      </c>
      <c r="K927" s="60" t="n">
        <f aca="false">+INDEX('Input Parameters'!$B$25:$B$27,Optimal!D927)*G927*INDEX('Input Parameters'!$H$25:$K$27,Optimal!D927,Optimal!E927)*2.2046</f>
        <v>108.949021700894</v>
      </c>
      <c r="L927" s="60" t="n">
        <f aca="false">+INDEX('Input Parameters'!$B$10:$B$12,Optimal!D927)*Optimal!H927*IF(Optimal!E927=1,IF(Optimal!H927&lt;='Input Parameters'!$O$10,'Input Parameters'!$O$11*Optimal!H927+'Input Parameters'!$O$12,'Input Parameters'!$O$11*'Input Parameters'!$O$10+'Input Parameters'!$O$12),INDEX('Input Parameters'!$H$10:$K$12,Optimal!D927,Optimal!E927))/31.1035</f>
        <v>445.498367466315</v>
      </c>
      <c r="M927" s="60" t="n">
        <f aca="false">+INDEX('Input Parameters'!$B$25:$B$27,Optimal!D927)*Optimal!H927*IF(Optimal!E927=1,IF(Optimal!H927&lt;='Input Parameters'!$O$25,'Input Parameters'!$O$26*Optimal!H927+'Input Parameters'!$O$27,'Input Parameters'!$O$25*'Input Parameters'!$O$26+'Input Parameters'!$O$27),INDEX('Input Parameters'!$H$25:$K$27,Optimal!D927,Optimal!E927))/31.1035</f>
        <v>192.081222722813</v>
      </c>
      <c r="N927" s="60" t="n">
        <f aca="false">+Optimal!J927*'Input Parameters'!$B$32+Optimal!L927*'Input Parameters'!$B$33/1000</f>
        <v>319.441045874475</v>
      </c>
      <c r="O927" s="60" t="n">
        <f aca="false">+Optimal!K927*'Input Parameters'!$B$32+Optimal!M927*'Input Parameters'!$B$33/1000</f>
        <v>137.730306461926</v>
      </c>
      <c r="P927" s="60" t="n">
        <f aca="false">+N927*U927</f>
        <v>367.121921578591</v>
      </c>
      <c r="Q927" s="60" t="n">
        <f aca="false">+O927*V927</f>
        <v>345.934581700381</v>
      </c>
      <c r="R927" s="60" t="n">
        <f aca="false">P927-Q927</f>
        <v>21.1873398782095</v>
      </c>
      <c r="S927" s="60" t="n">
        <f aca="false">R927/U927</f>
        <v>18.4355812393086</v>
      </c>
      <c r="T927" s="60" t="n">
        <f aca="false">+N927-R927</f>
        <v>298.253705996265</v>
      </c>
      <c r="U927" s="61" t="n">
        <f aca="false">+F927/INDEX('Input Parameters'!$B$10:$B$12,Optimal!D927)</f>
        <v>1.1492634597836</v>
      </c>
      <c r="V927" s="61" t="n">
        <f aca="false">+F927/INDEX('Input Parameters'!$B$25:$B$27,Optimal!D927)</f>
        <v>2.51168091168091</v>
      </c>
      <c r="W927" s="54" t="n">
        <f aca="false">+AVERAGE(P927:Q927)/U927</f>
        <v>310.22325525482</v>
      </c>
      <c r="X927" s="54" t="n">
        <v>0</v>
      </c>
      <c r="AA927" s="54" t="n">
        <f aca="false">SUM(Y927:Z927)</f>
        <v>0</v>
      </c>
    </row>
    <row r="928" customFormat="false" ht="12.75" hidden="false" customHeight="false" outlineLevel="0" collapsed="false">
      <c r="A928" s="1" t="n">
        <v>1</v>
      </c>
      <c r="B928" s="1" t="n">
        <v>1</v>
      </c>
      <c r="C928" s="1" t="n">
        <v>1</v>
      </c>
      <c r="D928" s="1" t="n">
        <v>2</v>
      </c>
      <c r="E928" s="1" t="n">
        <v>2</v>
      </c>
      <c r="F928" s="1" t="n">
        <v>8822</v>
      </c>
      <c r="G928" s="59" t="n">
        <v>0.0179</v>
      </c>
      <c r="H928" s="1" t="n">
        <v>2.092</v>
      </c>
      <c r="I928" s="59" t="n">
        <v>0.032</v>
      </c>
      <c r="J928" s="60" t="n">
        <f aca="false">+INDEX('Input Parameters'!$B$10:$B$12,Optimal!D928)*G928*INDEX('Input Parameters'!$H$10:$K$12,Optimal!D928,Optimal!E928)*2.2046</f>
        <v>269.232999345752</v>
      </c>
      <c r="K928" s="60" t="n">
        <f aca="false">+INDEX('Input Parameters'!$B$25:$B$27,Optimal!D928)*G928*INDEX('Input Parameters'!$H$25:$K$27,Optimal!D928,Optimal!E928)*2.2046</f>
        <v>116.082588597976</v>
      </c>
      <c r="L928" s="60" t="n">
        <f aca="false">+INDEX('Input Parameters'!$B$10:$B$12,Optimal!D928)*Optimal!H928*IF(Optimal!E928=1,IF(Optimal!H928&lt;='Input Parameters'!$O$10,'Input Parameters'!$O$11*Optimal!H928+'Input Parameters'!$O$12,'Input Parameters'!$O$11*'Input Parameters'!$O$10+'Input Parameters'!$O$12),INDEX('Input Parameters'!$H$10:$K$12,Optimal!D928,Optimal!E928))/31.1035</f>
        <v>458.878672939207</v>
      </c>
      <c r="M928" s="60" t="n">
        <f aca="false">+INDEX('Input Parameters'!$B$25:$B$27,Optimal!D928)*Optimal!H928*IF(Optimal!E928=1,IF(Optimal!H928&lt;='Input Parameters'!$O$25,'Input Parameters'!$O$26*Optimal!H928+'Input Parameters'!$O$27,'Input Parameters'!$O$25*'Input Parameters'!$O$26+'Input Parameters'!$O$27),INDEX('Input Parameters'!$H$25:$K$27,Optimal!D928,Optimal!E928))/31.1035</f>
        <v>197.850279633739</v>
      </c>
      <c r="N928" s="60" t="n">
        <f aca="false">+Optimal!J928*'Input Parameters'!$B$32+Optimal!L928*'Input Parameters'!$B$33/1000</f>
        <v>335.304274882573</v>
      </c>
      <c r="O928" s="60" t="n">
        <f aca="false">+Optimal!K928*'Input Parameters'!$B$32+Optimal!M928*'Input Parameters'!$B$33/1000</f>
        <v>144.56990150138</v>
      </c>
      <c r="P928" s="60" t="n">
        <f aca="false">+N928*U928</f>
        <v>385.615214836926</v>
      </c>
      <c r="Q928" s="60" t="n">
        <f aca="false">+O928*V928</f>
        <v>363.36059004136</v>
      </c>
      <c r="R928" s="60" t="n">
        <f aca="false">P928-Q928</f>
        <v>22.254624795566</v>
      </c>
      <c r="S928" s="60" t="n">
        <f aca="false">R928/U928</f>
        <v>19.3510798919505</v>
      </c>
      <c r="T928" s="60" t="n">
        <f aca="false">+N928-R928</f>
        <v>313.049650087007</v>
      </c>
      <c r="U928" s="61" t="n">
        <f aca="false">+F928/INDEX('Input Parameters'!$B$10:$B$12,Optimal!D928)</f>
        <v>1.15004562638509</v>
      </c>
      <c r="V928" s="61" t="n">
        <f aca="false">+F928/INDEX('Input Parameters'!$B$25:$B$27,Optimal!D928)</f>
        <v>2.51339031339031</v>
      </c>
      <c r="W928" s="54" t="n">
        <f aca="false">+AVERAGE(P928:Q928)/U928</f>
        <v>325.628734936598</v>
      </c>
      <c r="X928" s="54" t="n">
        <v>0</v>
      </c>
      <c r="AA928" s="54" t="n">
        <f aca="false">SUM(Y928:Z928)</f>
        <v>0</v>
      </c>
    </row>
    <row r="929" customFormat="false" ht="12.75" hidden="false" customHeight="false" outlineLevel="0" collapsed="false">
      <c r="A929" s="1" t="n">
        <v>1</v>
      </c>
      <c r="B929" s="1" t="n">
        <v>1</v>
      </c>
      <c r="C929" s="1" t="n">
        <v>1</v>
      </c>
      <c r="D929" s="1" t="n">
        <v>2</v>
      </c>
      <c r="E929" s="1" t="n">
        <v>1</v>
      </c>
      <c r="F929" s="1" t="n">
        <v>8876</v>
      </c>
      <c r="G929" s="59" t="n">
        <v>0.0189</v>
      </c>
      <c r="H929" s="1" t="n">
        <v>2.525</v>
      </c>
      <c r="I929" s="59" t="n">
        <v>0.0358</v>
      </c>
      <c r="J929" s="60" t="n">
        <f aca="false">+INDEX('Input Parameters'!$B$10:$B$12,Optimal!D929)*G929*INDEX('Input Parameters'!$H$10:$K$12,Optimal!D929,Optimal!E929)*2.2046</f>
        <v>311.77366719684</v>
      </c>
      <c r="K929" s="60" t="n">
        <f aca="false">+INDEX('Input Parameters'!$B$25:$B$27,Optimal!D929)*G929*INDEX('Input Parameters'!$H$25:$K$27,Optimal!D929,Optimal!E929)*2.2046</f>
        <v>139.614163987908</v>
      </c>
      <c r="L929" s="60" t="n">
        <f aca="false">+INDEX('Input Parameters'!$B$10:$B$12,Optimal!D929)*Optimal!H929*IF(Optimal!E929=1,IF(Optimal!H929&lt;='Input Parameters'!$O$10,'Input Parameters'!$O$11*Optimal!H929+'Input Parameters'!$O$12,'Input Parameters'!$O$11*'Input Parameters'!$O$10+'Input Parameters'!$O$12),INDEX('Input Parameters'!$H$10:$K$12,Optimal!D929,Optimal!E929))/31.1035</f>
        <v>481.663088227611</v>
      </c>
      <c r="M929" s="60" t="n">
        <f aca="false">+INDEX('Input Parameters'!$B$25:$B$27,Optimal!D929)*Optimal!H929*IF(Optimal!E929=1,IF(Optimal!H929&lt;='Input Parameters'!$O$25,'Input Parameters'!$O$26*Optimal!H929+'Input Parameters'!$O$27,'Input Parameters'!$O$25*'Input Parameters'!$O$26+'Input Parameters'!$O$27),INDEX('Input Parameters'!$H$25:$K$27,Optimal!D929,Optimal!E929))/31.1035</f>
        <v>220.393356756474</v>
      </c>
      <c r="N929" s="60" t="n">
        <f aca="false">+Optimal!J929*'Input Parameters'!$B$32+Optimal!L929*'Input Parameters'!$B$33/1000</f>
        <v>372.373755270624</v>
      </c>
      <c r="O929" s="60" t="n">
        <f aca="false">+Optimal!K929*'Input Parameters'!$B$32+Optimal!M929*'Input Parameters'!$B$33/1000</f>
        <v>168.255788953607</v>
      </c>
      <c r="P929" s="60" t="n">
        <f aca="false">+N929*U929</f>
        <v>430.868133461355</v>
      </c>
      <c r="Q929" s="60" t="n">
        <f aca="false">+O929*V929</f>
        <v>425.481020727127</v>
      </c>
      <c r="R929" s="60" t="n">
        <f aca="false">P929-Q929</f>
        <v>5.38711273422763</v>
      </c>
      <c r="S929" s="60" t="n">
        <f aca="false">R929/U929</f>
        <v>4.65576180534702</v>
      </c>
      <c r="T929" s="60" t="n">
        <f aca="false">+N929-R929</f>
        <v>366.986642536396</v>
      </c>
      <c r="U929" s="61" t="n">
        <f aca="false">+F929/INDEX('Input Parameters'!$B$10:$B$12,Optimal!D929)</f>
        <v>1.15708512579846</v>
      </c>
      <c r="V929" s="61" t="n">
        <f aca="false">+F929/INDEX('Input Parameters'!$B$25:$B$27,Optimal!D929)</f>
        <v>2.52877492877493</v>
      </c>
      <c r="W929" s="54" t="n">
        <f aca="false">+AVERAGE(P929:Q929)/U929</f>
        <v>370.04587436795</v>
      </c>
      <c r="X929" s="54" t="n">
        <v>0</v>
      </c>
      <c r="AA929" s="54" t="n">
        <f aca="false">SUM(Y929:Z929)</f>
        <v>0</v>
      </c>
    </row>
    <row r="930" customFormat="false" ht="12.75" hidden="false" customHeight="false" outlineLevel="0" collapsed="false">
      <c r="A930" s="1" t="n">
        <v>1</v>
      </c>
      <c r="B930" s="1" t="n">
        <v>1</v>
      </c>
      <c r="C930" s="1" t="n">
        <v>1</v>
      </c>
      <c r="D930" s="1" t="n">
        <v>2</v>
      </c>
      <c r="E930" s="1" t="n">
        <v>1</v>
      </c>
      <c r="F930" s="1" t="n">
        <v>8981</v>
      </c>
      <c r="G930" s="59" t="n">
        <v>0.0219</v>
      </c>
      <c r="H930" s="1" t="n">
        <v>3.275</v>
      </c>
      <c r="I930" s="59" t="n">
        <v>0.0437</v>
      </c>
      <c r="J930" s="60" t="n">
        <f aca="false">+INDEX('Input Parameters'!$B$10:$B$12,Optimal!D930)*G930*INDEX('Input Parameters'!$H$10:$K$12,Optimal!D930,Optimal!E930)*2.2046</f>
        <v>361.261550878878</v>
      </c>
      <c r="K930" s="60" t="n">
        <f aca="false">+INDEX('Input Parameters'!$B$25:$B$27,Optimal!D930)*G930*INDEX('Input Parameters'!$H$25:$K$27,Optimal!D930,Optimal!E930)*2.2046</f>
        <v>161.775142398687</v>
      </c>
      <c r="L930" s="60" t="n">
        <f aca="false">+INDEX('Input Parameters'!$B$10:$B$12,Optimal!D930)*Optimal!H930*IF(Optimal!E930=1,IF(Optimal!H930&lt;='Input Parameters'!$O$10,'Input Parameters'!$O$11*Optimal!H930+'Input Parameters'!$O$12,'Input Parameters'!$O$11*'Input Parameters'!$O$10+'Input Parameters'!$O$12),INDEX('Input Parameters'!$H$10:$K$12,Optimal!D930,Optimal!E930))/31.1035</f>
        <v>654.111686456106</v>
      </c>
      <c r="M930" s="60" t="n">
        <f aca="false">+INDEX('Input Parameters'!$B$25:$B$27,Optimal!D930)*Optimal!H930*IF(Optimal!E930=1,IF(Optimal!H930&lt;='Input Parameters'!$O$25,'Input Parameters'!$O$26*Optimal!H930+'Input Parameters'!$O$27,'Input Parameters'!$O$25*'Input Parameters'!$O$26+'Input Parameters'!$O$27),INDEX('Input Parameters'!$H$25:$K$27,Optimal!D930,Optimal!E930))/31.1035</f>
        <v>299.300224150819</v>
      </c>
      <c r="N930" s="60" t="n">
        <f aca="false">+Optimal!J930*'Input Parameters'!$B$32+Optimal!L930*'Input Parameters'!$B$33/1000</f>
        <v>462.198825281169</v>
      </c>
      <c r="O930" s="60" t="n">
        <f aca="false">+Optimal!K930*'Input Parameters'!$B$32+Optimal!M930*'Input Parameters'!$B$33/1000</f>
        <v>209.018671407343</v>
      </c>
      <c r="P930" s="60" t="n">
        <f aca="false">+N930*U930</f>
        <v>541.129924371031</v>
      </c>
      <c r="Q930" s="60" t="n">
        <f aca="false">+O930*V930</f>
        <v>534.813871199244</v>
      </c>
      <c r="R930" s="60" t="n">
        <f aca="false">P930-Q930</f>
        <v>6.31605317178708</v>
      </c>
      <c r="S930" s="60" t="n">
        <f aca="false">R930/U930</f>
        <v>5.3947716157197</v>
      </c>
      <c r="T930" s="60" t="n">
        <f aca="false">+N930-R930</f>
        <v>455.882772109382</v>
      </c>
      <c r="U930" s="61" t="n">
        <f aca="false">+F930/INDEX('Input Parameters'!$B$10:$B$12,Optimal!D930)</f>
        <v>1.17077304132447</v>
      </c>
      <c r="V930" s="61" t="n">
        <f aca="false">+F930/INDEX('Input Parameters'!$B$25:$B$27,Optimal!D930)</f>
        <v>2.55868945868946</v>
      </c>
      <c r="W930" s="54" t="n">
        <f aca="false">+AVERAGE(P930:Q930)/U930</f>
        <v>459.501439473309</v>
      </c>
      <c r="X930" s="54" t="n">
        <v>0</v>
      </c>
      <c r="AA930" s="54" t="n">
        <f aca="false">SUM(Y930:Z930)</f>
        <v>0</v>
      </c>
    </row>
    <row r="931" customFormat="false" ht="12.75" hidden="false" customHeight="false" outlineLevel="0" collapsed="false">
      <c r="A931" s="1" t="n">
        <v>1</v>
      </c>
      <c r="B931" s="1" t="n">
        <v>1</v>
      </c>
      <c r="C931" s="1" t="n">
        <v>1</v>
      </c>
      <c r="D931" s="1" t="n">
        <v>2</v>
      </c>
      <c r="E931" s="1" t="n">
        <v>1</v>
      </c>
      <c r="F931" s="1" t="n">
        <v>9163</v>
      </c>
      <c r="G931" s="59" t="n">
        <v>0.0257</v>
      </c>
      <c r="H931" s="1" t="n">
        <v>4.532</v>
      </c>
      <c r="I931" s="59" t="n">
        <v>0.0558</v>
      </c>
      <c r="J931" s="60" t="n">
        <f aca="false">+INDEX('Input Parameters'!$B$10:$B$12,Optimal!D931)*G931*INDEX('Input Parameters'!$H$10:$K$12,Optimal!D931,Optimal!E931)*2.2046</f>
        <v>423.946203542793</v>
      </c>
      <c r="K931" s="60" t="n">
        <f aca="false">+INDEX('Input Parameters'!$B$25:$B$27,Optimal!D931)*G931*INDEX('Input Parameters'!$H$25:$K$27,Optimal!D931,Optimal!E931)*2.2046</f>
        <v>189.84571505234</v>
      </c>
      <c r="L931" s="60" t="n">
        <f aca="false">+INDEX('Input Parameters'!$B$10:$B$12,Optimal!D931)*Optimal!H931*IF(Optimal!E931=1,IF(Optimal!H931&lt;='Input Parameters'!$O$10,'Input Parameters'!$O$11*Optimal!H931+'Input Parameters'!$O$12,'Input Parameters'!$O$11*'Input Parameters'!$O$10+'Input Parameters'!$O$12),INDEX('Input Parameters'!$H$10:$K$12,Optimal!D931,Optimal!E931))/31.1035</f>
        <v>973.311914978829</v>
      </c>
      <c r="M931" s="60" t="n">
        <f aca="false">+INDEX('Input Parameters'!$B$25:$B$27,Optimal!D931)*Optimal!H931*IF(Optimal!E931=1,IF(Optimal!H931&lt;='Input Parameters'!$O$25,'Input Parameters'!$O$26*Optimal!H931+'Input Parameters'!$O$27,'Input Parameters'!$O$25*'Input Parameters'!$O$26+'Input Parameters'!$O$27),INDEX('Input Parameters'!$H$25:$K$27,Optimal!D931,Optimal!E931))/31.1035</f>
        <v>445.355862544087</v>
      </c>
      <c r="N931" s="60" t="n">
        <f aca="false">+Optimal!J931*'Input Parameters'!$B$32+Optimal!L931*'Input Parameters'!$B$33/1000</f>
        <v>608.222155273181</v>
      </c>
      <c r="O931" s="60" t="n">
        <f aca="false">+Optimal!K931*'Input Parameters'!$B$32+Optimal!M931*'Input Parameters'!$B$33/1000</f>
        <v>275.405876550746</v>
      </c>
      <c r="P931" s="60" t="n">
        <f aca="false">+N931*U931</f>
        <v>726.520611232975</v>
      </c>
      <c r="Q931" s="60" t="n">
        <f aca="false">+O931*V931</f>
        <v>718.958417901562</v>
      </c>
      <c r="R931" s="60" t="n">
        <f aca="false">P931-Q931</f>
        <v>7.56219333141303</v>
      </c>
      <c r="S931" s="60" t="n">
        <f aca="false">R931/U931</f>
        <v>6.33085070885838</v>
      </c>
      <c r="T931" s="60" t="n">
        <f aca="false">+N931-R931</f>
        <v>600.659961941768</v>
      </c>
      <c r="U931" s="61" t="n">
        <f aca="false">+F931/INDEX('Input Parameters'!$B$10:$B$12,Optimal!D931)</f>
        <v>1.19449876156955</v>
      </c>
      <c r="V931" s="61" t="n">
        <f aca="false">+F931/INDEX('Input Parameters'!$B$25:$B$27,Optimal!D931)</f>
        <v>2.61054131054131</v>
      </c>
      <c r="W931" s="54" t="n">
        <f aca="false">+AVERAGE(P931:Q931)/U931</f>
        <v>605.056729918751</v>
      </c>
      <c r="X931" s="54" t="n">
        <v>0</v>
      </c>
      <c r="AA931" s="54" t="n">
        <f aca="false">SUM(Y931:Z931)</f>
        <v>0</v>
      </c>
    </row>
    <row r="932" customFormat="false" ht="12.75" hidden="false" customHeight="false" outlineLevel="0" collapsed="false">
      <c r="A932" s="1" t="n">
        <v>1</v>
      </c>
      <c r="B932" s="1" t="n">
        <v>1</v>
      </c>
      <c r="C932" s="1" t="n">
        <v>1</v>
      </c>
      <c r="D932" s="1" t="n">
        <v>2</v>
      </c>
      <c r="E932" s="1" t="n">
        <v>1</v>
      </c>
      <c r="F932" s="1" t="n">
        <v>9278</v>
      </c>
      <c r="G932" s="59" t="n">
        <v>0.0251</v>
      </c>
      <c r="H932" s="1" t="n">
        <v>5.094</v>
      </c>
      <c r="I932" s="59" t="n">
        <v>0.059</v>
      </c>
      <c r="J932" s="60" t="n">
        <f aca="false">+INDEX('Input Parameters'!$B$10:$B$12,Optimal!D932)*G932*INDEX('Input Parameters'!$H$10:$K$12,Optimal!D932,Optimal!E932)*2.2046</f>
        <v>414.048626806386</v>
      </c>
      <c r="K932" s="60" t="n">
        <f aca="false">+INDEX('Input Parameters'!$B$25:$B$27,Optimal!D932)*G932*INDEX('Input Parameters'!$H$25:$K$27,Optimal!D932,Optimal!E932)*2.2046</f>
        <v>185.413519370184</v>
      </c>
      <c r="L932" s="60" t="n">
        <f aca="false">+INDEX('Input Parameters'!$B$10:$B$12,Optimal!D932)*Optimal!H932*IF(Optimal!E932=1,IF(Optimal!H932&lt;='Input Parameters'!$O$10,'Input Parameters'!$O$11*Optimal!H932+'Input Parameters'!$O$12,'Input Parameters'!$O$11*'Input Parameters'!$O$10+'Input Parameters'!$O$12),INDEX('Input Parameters'!$H$10:$K$12,Optimal!D932,Optimal!E932))/31.1035</f>
        <v>1128.25308857093</v>
      </c>
      <c r="M932" s="60" t="n">
        <f aca="false">+INDEX('Input Parameters'!$B$25:$B$27,Optimal!D932)*Optimal!H932*IF(Optimal!E932=1,IF(Optimal!H932&lt;='Input Parameters'!$O$25,'Input Parameters'!$O$26*Optimal!H932+'Input Parameters'!$O$27,'Input Parameters'!$O$25*'Input Parameters'!$O$26+'Input Parameters'!$O$27),INDEX('Input Parameters'!$H$25:$K$27,Optimal!D932,Optimal!E932))/31.1035</f>
        <v>516.251902083689</v>
      </c>
      <c r="N932" s="60" t="n">
        <f aca="false">+Optimal!J932*'Input Parameters'!$B$32+Optimal!L932*'Input Parameters'!$B$33/1000</f>
        <v>650.875027107168</v>
      </c>
      <c r="O932" s="60" t="n">
        <f aca="false">+Optimal!K932*'Input Parameters'!$B$32+Optimal!M932*'Input Parameters'!$B$33/1000</f>
        <v>294.990072225909</v>
      </c>
      <c r="P932" s="60" t="n">
        <f aca="false">+N932*U932</f>
        <v>787.227024051663</v>
      </c>
      <c r="Q932" s="60" t="n">
        <f aca="false">+O932*V932</f>
        <v>779.748686641592</v>
      </c>
      <c r="R932" s="60" t="n">
        <f aca="false">P932-Q932</f>
        <v>7.47833741007139</v>
      </c>
      <c r="S932" s="60" t="n">
        <f aca="false">R932/U932</f>
        <v>6.18304874678353</v>
      </c>
      <c r="T932" s="60" t="n">
        <f aca="false">+N932-R932</f>
        <v>643.396689697097</v>
      </c>
      <c r="U932" s="61" t="n">
        <f aca="false">+F932/INDEX('Input Parameters'!$B$10:$B$12,Optimal!D932)</f>
        <v>1.20949028809803</v>
      </c>
      <c r="V932" s="61" t="n">
        <f aca="false">+F932/INDEX('Input Parameters'!$B$25:$B$27,Optimal!D932)</f>
        <v>2.64330484330484</v>
      </c>
      <c r="W932" s="54" t="n">
        <f aca="false">+AVERAGE(P932:Q932)/U932</f>
        <v>647.783502733777</v>
      </c>
      <c r="X932" s="54" t="n">
        <v>0</v>
      </c>
      <c r="AA932" s="54" t="n">
        <f aca="false">SUM(Y932:Z932)</f>
        <v>0</v>
      </c>
    </row>
    <row r="933" customFormat="false" ht="12.75" hidden="false" customHeight="false" outlineLevel="0" collapsed="false">
      <c r="A933" s="1" t="n">
        <v>1</v>
      </c>
      <c r="B933" s="1" t="n">
        <v>1</v>
      </c>
      <c r="C933" s="1" t="n">
        <v>1</v>
      </c>
      <c r="D933" s="1" t="n">
        <v>2</v>
      </c>
      <c r="E933" s="1" t="n">
        <v>1</v>
      </c>
      <c r="F933" s="1" t="n">
        <v>9329</v>
      </c>
      <c r="G933" s="59" t="n">
        <v>0.0226</v>
      </c>
      <c r="H933" s="1" t="n">
        <v>5.015</v>
      </c>
      <c r="I933" s="59" t="n">
        <v>0.056</v>
      </c>
      <c r="J933" s="60" t="n">
        <f aca="false">+INDEX('Input Parameters'!$B$10:$B$12,Optimal!D933)*G933*INDEX('Input Parameters'!$H$10:$K$12,Optimal!D933,Optimal!E933)*2.2046</f>
        <v>372.808723738021</v>
      </c>
      <c r="K933" s="60" t="n">
        <f aca="false">+INDEX('Input Parameters'!$B$25:$B$27,Optimal!D933)*G933*INDEX('Input Parameters'!$H$25:$K$27,Optimal!D933,Optimal!E933)*2.2046</f>
        <v>166.946037361202</v>
      </c>
      <c r="L933" s="60" t="n">
        <f aca="false">+INDEX('Input Parameters'!$B$10:$B$12,Optimal!D933)*Optimal!H933*IF(Optimal!E933=1,IF(Optimal!H933&lt;='Input Parameters'!$O$10,'Input Parameters'!$O$11*Optimal!H933+'Input Parameters'!$O$12,'Input Parameters'!$O$11*'Input Parameters'!$O$10+'Input Parameters'!$O$12),INDEX('Input Parameters'!$H$10:$K$12,Optimal!D933,Optimal!E933))/31.1035</f>
        <v>1106.01668782573</v>
      </c>
      <c r="M933" s="60" t="n">
        <f aca="false">+INDEX('Input Parameters'!$B$25:$B$27,Optimal!D933)*Optimal!H933*IF(Optimal!E933=1,IF(Optimal!H933&lt;='Input Parameters'!$O$25,'Input Parameters'!$O$26*Optimal!H933+'Input Parameters'!$O$27,'Input Parameters'!$O$25*'Input Parameters'!$O$26+'Input Parameters'!$O$27),INDEX('Input Parameters'!$H$25:$K$27,Optimal!D933,Optimal!E933))/31.1035</f>
        <v>506.077248633594</v>
      </c>
      <c r="N933" s="60" t="n">
        <f aca="false">+Optimal!J933*'Input Parameters'!$B$32+Optimal!L933*'Input Parameters'!$B$33/1000</f>
        <v>614.891446720847</v>
      </c>
      <c r="O933" s="60" t="n">
        <f aca="false">+Optimal!K933*'Input Parameters'!$B$32+Optimal!M933*'Input Parameters'!$B$33/1000</f>
        <v>278.806945715591</v>
      </c>
      <c r="P933" s="60" t="n">
        <f aca="false">+N933*U933</f>
        <v>747.793287245311</v>
      </c>
      <c r="Q933" s="60" t="n">
        <f aca="false">+O933*V933</f>
        <v>741.022791048647</v>
      </c>
      <c r="R933" s="60" t="n">
        <f aca="false">P933-Q933</f>
        <v>6.77049619666377</v>
      </c>
      <c r="S933" s="60" t="n">
        <f aca="false">R933/U933</f>
        <v>5.56720723813997</v>
      </c>
      <c r="T933" s="60" t="n">
        <f aca="false">+N933-R933</f>
        <v>608.120950524183</v>
      </c>
      <c r="U933" s="61" t="n">
        <f aca="false">+F933/INDEX('Input Parameters'!$B$10:$B$12,Optimal!D933)</f>
        <v>1.21613870421066</v>
      </c>
      <c r="V933" s="61" t="n">
        <f aca="false">+F933/INDEX('Input Parameters'!$B$25:$B$27,Optimal!D933)</f>
        <v>2.65783475783476</v>
      </c>
      <c r="W933" s="54" t="n">
        <f aca="false">+AVERAGE(P933:Q933)/U933</f>
        <v>612.107843101777</v>
      </c>
      <c r="X933" s="54" t="n">
        <v>0</v>
      </c>
      <c r="AA933" s="54" t="n">
        <f aca="false">SUM(Y933:Z933)</f>
        <v>0</v>
      </c>
    </row>
    <row r="934" customFormat="false" ht="12.75" hidden="false" customHeight="false" outlineLevel="0" collapsed="false">
      <c r="A934" s="1" t="n">
        <v>1</v>
      </c>
      <c r="B934" s="1" t="n">
        <v>1</v>
      </c>
      <c r="C934" s="1" t="n">
        <v>1</v>
      </c>
      <c r="D934" s="1" t="n">
        <v>2</v>
      </c>
      <c r="E934" s="1" t="n">
        <v>2</v>
      </c>
      <c r="F934" s="1" t="n">
        <v>8856</v>
      </c>
      <c r="G934" s="59" t="n">
        <v>0.0174</v>
      </c>
      <c r="H934" s="1" t="n">
        <v>2.005</v>
      </c>
      <c r="I934" s="59" t="n">
        <v>0.0309</v>
      </c>
      <c r="J934" s="60" t="n">
        <f aca="false">+INDEX('Input Parameters'!$B$10:$B$12,Optimal!D934)*G934*INDEX('Input Parameters'!$H$10:$K$12,Optimal!D934,Optimal!E934)*2.2046</f>
        <v>261.712524503692</v>
      </c>
      <c r="K934" s="60" t="n">
        <f aca="false">+INDEX('Input Parameters'!$B$25:$B$27,Optimal!D934)*G934*INDEX('Input Parameters'!$H$25:$K$27,Optimal!D934,Optimal!E934)*2.2046</f>
        <v>112.840058190212</v>
      </c>
      <c r="L934" s="60" t="n">
        <f aca="false">+INDEX('Input Parameters'!$B$10:$B$12,Optimal!D934)*Optimal!H934*IF(Optimal!E934=1,IF(Optimal!H934&lt;='Input Parameters'!$O$10,'Input Parameters'!$O$11*Optimal!H934+'Input Parameters'!$O$12,'Input Parameters'!$O$11*'Input Parameters'!$O$10+'Input Parameters'!$O$12),INDEX('Input Parameters'!$H$10:$K$12,Optimal!D934,Optimal!E934))/31.1035</f>
        <v>439.795286445082</v>
      </c>
      <c r="M934" s="60" t="n">
        <f aca="false">+INDEX('Input Parameters'!$B$25:$B$27,Optimal!D934)*Optimal!H934*IF(Optimal!E934=1,IF(Optimal!H934&lt;='Input Parameters'!$O$25,'Input Parameters'!$O$26*Optimal!H934+'Input Parameters'!$O$27,'Input Parameters'!$O$25*'Input Parameters'!$O$26+'Input Parameters'!$O$27),INDEX('Input Parameters'!$H$25:$K$27,Optimal!D934,Optimal!E934))/31.1035</f>
        <v>189.622280432909</v>
      </c>
      <c r="N934" s="60" t="n">
        <f aca="false">+Optimal!J934*'Input Parameters'!$B$32+Optimal!L934*'Input Parameters'!$B$33/1000</f>
        <v>323.933258815011</v>
      </c>
      <c r="O934" s="60" t="n">
        <f aca="false">+Optimal!K934*'Input Parameters'!$B$32+Optimal!M934*'Input Parameters'!$B$33/1000</f>
        <v>139.667170471679</v>
      </c>
      <c r="P934" s="60" t="n">
        <f aca="false">+N934*U934</f>
        <v>373.973789605753</v>
      </c>
      <c r="Q934" s="60" t="n">
        <f aca="false">+O934*V934</f>
        <v>352.391014728544</v>
      </c>
      <c r="R934" s="60" t="n">
        <f aca="false">P934-Q934</f>
        <v>21.582774877209</v>
      </c>
      <c r="S934" s="60" t="n">
        <f aca="false">R934/U934</f>
        <v>18.6948358269049</v>
      </c>
      <c r="T934" s="60" t="n">
        <f aca="false">+N934-R934</f>
        <v>302.350483937802</v>
      </c>
      <c r="U934" s="61" t="n">
        <f aca="false">+F934/INDEX('Input Parameters'!$B$10:$B$12,Optimal!D934)</f>
        <v>1.15447790379351</v>
      </c>
      <c r="V934" s="61" t="n">
        <f aca="false">+F934/INDEX('Input Parameters'!$B$25:$B$27,Optimal!D934)</f>
        <v>2.52307692307692</v>
      </c>
      <c r="W934" s="54" t="n">
        <f aca="false">+AVERAGE(P934:Q934)/U934</f>
        <v>314.585840901558</v>
      </c>
      <c r="X934" s="54" t="n">
        <v>0</v>
      </c>
      <c r="AA934" s="54" t="n">
        <f aca="false">SUM(Y934:Z934)</f>
        <v>0</v>
      </c>
    </row>
    <row r="935" customFormat="false" ht="12.75" hidden="false" customHeight="false" outlineLevel="0" collapsed="false">
      <c r="A935" s="1" t="n">
        <v>1</v>
      </c>
      <c r="B935" s="1" t="n">
        <v>1</v>
      </c>
      <c r="C935" s="1" t="n">
        <v>1</v>
      </c>
      <c r="D935" s="1" t="n">
        <v>2</v>
      </c>
      <c r="E935" s="1" t="n">
        <v>2</v>
      </c>
      <c r="F935" s="1" t="n">
        <v>8893</v>
      </c>
      <c r="G935" s="59" t="n">
        <v>0.0193</v>
      </c>
      <c r="H935" s="1" t="n">
        <v>2.527</v>
      </c>
      <c r="I935" s="59" t="n">
        <v>0.0362</v>
      </c>
      <c r="J935" s="60" t="n">
        <f aca="false">+INDEX('Input Parameters'!$B$10:$B$12,Optimal!D935)*G935*INDEX('Input Parameters'!$H$10:$K$12,Optimal!D935,Optimal!E935)*2.2046</f>
        <v>290.290328903521</v>
      </c>
      <c r="K935" s="60" t="n">
        <f aca="false">+INDEX('Input Parameters'!$B$25:$B$27,Optimal!D935)*G935*INDEX('Input Parameters'!$H$25:$K$27,Optimal!D935,Optimal!E935)*2.2046</f>
        <v>125.161673739717</v>
      </c>
      <c r="L935" s="60" t="n">
        <f aca="false">+INDEX('Input Parameters'!$B$10:$B$12,Optimal!D935)*Optimal!H935*IF(Optimal!E935=1,IF(Optimal!H935&lt;='Input Parameters'!$O$10,'Input Parameters'!$O$11*Optimal!H935+'Input Parameters'!$O$12,'Input Parameters'!$O$11*'Input Parameters'!$O$10+'Input Parameters'!$O$12),INDEX('Input Parameters'!$H$10:$K$12,Optimal!D935,Optimal!E935))/31.1035</f>
        <v>554.295605409836</v>
      </c>
      <c r="M935" s="60" t="n">
        <f aca="false">+INDEX('Input Parameters'!$B$25:$B$27,Optimal!D935)*Optimal!H935*IF(Optimal!E935=1,IF(Optimal!H935&lt;='Input Parameters'!$O$25,'Input Parameters'!$O$26*Optimal!H935+'Input Parameters'!$O$27,'Input Parameters'!$O$25*'Input Parameters'!$O$26+'Input Parameters'!$O$27),INDEX('Input Parameters'!$H$25:$K$27,Optimal!D935,Optimal!E935))/31.1035</f>
        <v>238.990275637886</v>
      </c>
      <c r="N935" s="60" t="n">
        <f aca="false">+Optimal!J935*'Input Parameters'!$B$32+Optimal!L935*'Input Parameters'!$B$33/1000</f>
        <v>380.577823963612</v>
      </c>
      <c r="O935" s="60" t="n">
        <f aca="false">+Optimal!K935*'Input Parameters'!$B$32+Optimal!M935*'Input Parameters'!$B$33/1000</f>
        <v>164.090059821926</v>
      </c>
      <c r="P935" s="60" t="n">
        <f aca="false">+N935*U935</f>
        <v>441.204352562691</v>
      </c>
      <c r="Q935" s="60" t="n">
        <f aca="false">+O935*V935</f>
        <v>415.741567520338</v>
      </c>
      <c r="R935" s="60" t="n">
        <f aca="false">P935-Q935</f>
        <v>25.4627850423526</v>
      </c>
      <c r="S935" s="60" t="n">
        <f aca="false">R935/U935</f>
        <v>21.9639068997961</v>
      </c>
      <c r="T935" s="60" t="n">
        <f aca="false">+N935-R935</f>
        <v>355.115038921259</v>
      </c>
      <c r="U935" s="61" t="n">
        <f aca="false">+F935/INDEX('Input Parameters'!$B$10:$B$12,Optimal!D935)</f>
        <v>1.15930126450267</v>
      </c>
      <c r="V935" s="61" t="n">
        <f aca="false">+F935/INDEX('Input Parameters'!$B$25:$B$27,Optimal!D935)</f>
        <v>2.53361823361823</v>
      </c>
      <c r="W935" s="54" t="n">
        <f aca="false">+AVERAGE(P935:Q935)/U935</f>
        <v>369.595870513714</v>
      </c>
      <c r="X935" s="54" t="n">
        <v>0</v>
      </c>
      <c r="AA935" s="54" t="n">
        <f aca="false">SUM(Y935:Z935)</f>
        <v>0</v>
      </c>
    </row>
    <row r="936" customFormat="false" ht="12.75" hidden="false" customHeight="false" outlineLevel="0" collapsed="false">
      <c r="A936" s="1" t="n">
        <v>1</v>
      </c>
      <c r="B936" s="1" t="n">
        <v>1</v>
      </c>
      <c r="C936" s="1" t="n">
        <v>1</v>
      </c>
      <c r="D936" s="1" t="n">
        <v>2</v>
      </c>
      <c r="E936" s="1" t="n">
        <v>1</v>
      </c>
      <c r="F936" s="1" t="n">
        <v>8978</v>
      </c>
      <c r="G936" s="59" t="n">
        <v>0.0211</v>
      </c>
      <c r="H936" s="1" t="n">
        <v>3.022</v>
      </c>
      <c r="I936" s="59" t="n">
        <v>0.0413</v>
      </c>
      <c r="J936" s="60" t="n">
        <f aca="false">+INDEX('Input Parameters'!$B$10:$B$12,Optimal!D936)*G936*INDEX('Input Parameters'!$H$10:$K$12,Optimal!D936,Optimal!E936)*2.2046</f>
        <v>348.064781897001</v>
      </c>
      <c r="K936" s="60" t="n">
        <f aca="false">+INDEX('Input Parameters'!$B$25:$B$27,Optimal!D936)*G936*INDEX('Input Parameters'!$H$25:$K$27,Optimal!D936,Optimal!E936)*2.2046</f>
        <v>155.865548155812</v>
      </c>
      <c r="L936" s="60" t="n">
        <f aca="false">+INDEX('Input Parameters'!$B$10:$B$12,Optimal!D936)*Optimal!H936*IF(Optimal!E936=1,IF(Optimal!H936&lt;='Input Parameters'!$O$10,'Input Parameters'!$O$11*Optimal!H936+'Input Parameters'!$O$12,'Input Parameters'!$O$11*'Input Parameters'!$O$10+'Input Parameters'!$O$12),INDEX('Input Parameters'!$H$10:$K$12,Optimal!D936,Optimal!E936))/31.1035</f>
        <v>594.434979119842</v>
      </c>
      <c r="M936" s="60" t="n">
        <f aca="false">+INDEX('Input Parameters'!$B$25:$B$27,Optimal!D936)*Optimal!H936*IF(Optimal!E936=1,IF(Optimal!H936&lt;='Input Parameters'!$O$25,'Input Parameters'!$O$26*Optimal!H936+'Input Parameters'!$O$27,'Input Parameters'!$O$25*'Input Parameters'!$O$26+'Input Parameters'!$O$27),INDEX('Input Parameters'!$H$25:$K$27,Optimal!D936,Optimal!E936))/31.1035</f>
        <v>271.994104642243</v>
      </c>
      <c r="N936" s="60" t="n">
        <f aca="false">+Optimal!J936*'Input Parameters'!$B$32+Optimal!L936*'Input Parameters'!$B$33/1000</f>
        <v>433.86454064625</v>
      </c>
      <c r="O936" s="60" t="n">
        <f aca="false">+Optimal!K936*'Input Parameters'!$B$32+Optimal!M936*'Input Parameters'!$B$33/1000</f>
        <v>196.143997194586</v>
      </c>
      <c r="P936" s="60" t="n">
        <f aca="false">+N936*U936</f>
        <v>507.787230598623</v>
      </c>
      <c r="Q936" s="60" t="n">
        <f aca="false">+O936*V936</f>
        <v>501.703933564956</v>
      </c>
      <c r="R936" s="60" t="n">
        <f aca="false">P936-Q936</f>
        <v>6.08329703366672</v>
      </c>
      <c r="S936" s="60" t="n">
        <f aca="false">R936/U936</f>
        <v>5.1977023329536</v>
      </c>
      <c r="T936" s="60" t="n">
        <f aca="false">+N936-R936</f>
        <v>427.781243612584</v>
      </c>
      <c r="U936" s="61" t="n">
        <f aca="false">+F936/INDEX('Input Parameters'!$B$10:$B$12,Optimal!D936)</f>
        <v>1.17038195802373</v>
      </c>
      <c r="V936" s="61" t="n">
        <f aca="false">+F936/INDEX('Input Parameters'!$B$25:$B$27,Optimal!D936)</f>
        <v>2.55783475783476</v>
      </c>
      <c r="W936" s="54" t="n">
        <f aca="false">+AVERAGE(P936:Q936)/U936</f>
        <v>431.265689479774</v>
      </c>
      <c r="X936" s="54" t="n">
        <v>0</v>
      </c>
      <c r="AA936" s="54" t="n">
        <f aca="false">SUM(Y936:Z936)</f>
        <v>0</v>
      </c>
    </row>
    <row r="937" customFormat="false" ht="12.75" hidden="false" customHeight="false" outlineLevel="0" collapsed="false">
      <c r="A937" s="1" t="n">
        <v>1</v>
      </c>
      <c r="B937" s="1" t="n">
        <v>1</v>
      </c>
      <c r="C937" s="1" t="n">
        <v>1</v>
      </c>
      <c r="D937" s="1" t="n">
        <v>2</v>
      </c>
      <c r="E937" s="1" t="n">
        <v>1</v>
      </c>
      <c r="F937" s="1" t="n">
        <v>9089</v>
      </c>
      <c r="G937" s="59" t="n">
        <v>0.0247</v>
      </c>
      <c r="H937" s="1" t="n">
        <v>4.054</v>
      </c>
      <c r="I937" s="59" t="n">
        <v>0.0517</v>
      </c>
      <c r="J937" s="60" t="n">
        <f aca="false">+INDEX('Input Parameters'!$B$10:$B$12,Optimal!D937)*G937*INDEX('Input Parameters'!$H$10:$K$12,Optimal!D937,Optimal!E937)*2.2046</f>
        <v>407.450242315447</v>
      </c>
      <c r="K937" s="60" t="n">
        <f aca="false">+INDEX('Input Parameters'!$B$25:$B$27,Optimal!D937)*G937*INDEX('Input Parameters'!$H$25:$K$27,Optimal!D937,Optimal!E937)*2.2046</f>
        <v>182.458722248747</v>
      </c>
      <c r="L937" s="60" t="n">
        <f aca="false">+INDEX('Input Parameters'!$B$10:$B$12,Optimal!D937)*Optimal!H937*IF(Optimal!E937=1,IF(Optimal!H937&lt;='Input Parameters'!$O$10,'Input Parameters'!$O$11*Optimal!H937+'Input Parameters'!$O$12,'Input Parameters'!$O$11*'Input Parameters'!$O$10+'Input Parameters'!$O$12),INDEX('Input Parameters'!$H$10:$K$12,Optimal!D937,Optimal!E937))/31.1035</f>
        <v>847.47549326751</v>
      </c>
      <c r="M937" s="60" t="n">
        <f aca="false">+INDEX('Input Parameters'!$B$25:$B$27,Optimal!D937)*Optimal!H937*IF(Optimal!E937=1,IF(Optimal!H937&lt;='Input Parameters'!$O$25,'Input Parameters'!$O$26*Optimal!H937+'Input Parameters'!$O$27,'Input Parameters'!$O$25*'Input Parameters'!$O$26+'Input Parameters'!$O$27),INDEX('Input Parameters'!$H$25:$K$27,Optimal!D937,Optimal!E937))/31.1035</f>
        <v>387.777210450914</v>
      </c>
      <c r="N937" s="60" t="n">
        <f aca="false">+Optimal!J937*'Input Parameters'!$B$32+Optimal!L937*'Input Parameters'!$B$33/1000</f>
        <v>556.407327466416</v>
      </c>
      <c r="O937" s="60" t="n">
        <f aca="false">+Optimal!K937*'Input Parameters'!$B$32+Optimal!M937*'Input Parameters'!$B$33/1000</f>
        <v>251.809812918415</v>
      </c>
      <c r="P937" s="60" t="n">
        <f aca="false">+N937*U937</f>
        <v>659.260357103671</v>
      </c>
      <c r="Q937" s="60" t="n">
        <f aca="false">+O937*V937</f>
        <v>652.051108152558</v>
      </c>
      <c r="R937" s="60" t="n">
        <f aca="false">P937-Q937</f>
        <v>7.20924895111261</v>
      </c>
      <c r="S937" s="60" t="n">
        <f aca="false">R937/U937</f>
        <v>6.08451410540047</v>
      </c>
      <c r="T937" s="60" t="n">
        <f aca="false">+N937-R937</f>
        <v>549.198078515304</v>
      </c>
      <c r="U937" s="61" t="n">
        <f aca="false">+F937/INDEX('Input Parameters'!$B$10:$B$12,Optimal!D937)</f>
        <v>1.18485204015122</v>
      </c>
      <c r="V937" s="61" t="n">
        <f aca="false">+F937/INDEX('Input Parameters'!$B$25:$B$27,Optimal!D937)</f>
        <v>2.58945868945869</v>
      </c>
      <c r="W937" s="54" t="n">
        <f aca="false">+AVERAGE(P937:Q937)/U937</f>
        <v>553.365070413716</v>
      </c>
      <c r="X937" s="54" t="n">
        <v>0</v>
      </c>
      <c r="AA937" s="54" t="n">
        <f aca="false">SUM(Y937:Z937)</f>
        <v>0</v>
      </c>
    </row>
    <row r="938" customFormat="false" ht="12.75" hidden="false" customHeight="false" outlineLevel="0" collapsed="false">
      <c r="A938" s="1" t="n">
        <v>1</v>
      </c>
      <c r="B938" s="1" t="n">
        <v>1</v>
      </c>
      <c r="C938" s="1" t="n">
        <v>1</v>
      </c>
      <c r="D938" s="1" t="n">
        <v>2</v>
      </c>
      <c r="E938" s="1" t="n">
        <v>1</v>
      </c>
      <c r="F938" s="1" t="n">
        <v>9224</v>
      </c>
      <c r="G938" s="59" t="n">
        <v>0.0274</v>
      </c>
      <c r="H938" s="1" t="n">
        <v>5.133</v>
      </c>
      <c r="I938" s="59" t="n">
        <v>0.0616</v>
      </c>
      <c r="J938" s="60" t="n">
        <f aca="false">+INDEX('Input Parameters'!$B$10:$B$12,Optimal!D938)*G938*INDEX('Input Parameters'!$H$10:$K$12,Optimal!D938,Optimal!E938)*2.2046</f>
        <v>451.989337629282</v>
      </c>
      <c r="K938" s="60" t="n">
        <f aca="false">+INDEX('Input Parameters'!$B$25:$B$27,Optimal!D938)*G938*INDEX('Input Parameters'!$H$25:$K$27,Optimal!D938,Optimal!E938)*2.2046</f>
        <v>202.403602818448</v>
      </c>
      <c r="L938" s="60" t="n">
        <f aca="false">+INDEX('Input Parameters'!$B$10:$B$12,Optimal!D938)*Optimal!H938*IF(Optimal!E938=1,IF(Optimal!H938&lt;='Input Parameters'!$O$10,'Input Parameters'!$O$11*Optimal!H938+'Input Parameters'!$O$12,'Input Parameters'!$O$11*'Input Parameters'!$O$10+'Input Parameters'!$O$12),INDEX('Input Parameters'!$H$10:$K$12,Optimal!D938,Optimal!E938))/31.1035</f>
        <v>1139.28559890274</v>
      </c>
      <c r="M938" s="60" t="n">
        <f aca="false">+INDEX('Input Parameters'!$B$25:$B$27,Optimal!D938)*Optimal!H938*IF(Optimal!E938=1,IF(Optimal!H938&lt;='Input Parameters'!$O$25,'Input Parameters'!$O$26*Optimal!H938+'Input Parameters'!$O$27,'Input Parameters'!$O$25*'Input Parameters'!$O$26+'Input Parameters'!$O$27),INDEX('Input Parameters'!$H$25:$K$27,Optimal!D938,Optimal!E938))/31.1035</f>
        <v>521.300019834263</v>
      </c>
      <c r="N938" s="60" t="n">
        <f aca="false">+Optimal!J938*'Input Parameters'!$B$32+Optimal!L938*'Input Parameters'!$B$33/1000</f>
        <v>680.963927989375</v>
      </c>
      <c r="O938" s="60" t="n">
        <f aca="false">+Optimal!K938*'Input Parameters'!$B$32+Optimal!M938*'Input Parameters'!$B$33/1000</f>
        <v>308.498528319878</v>
      </c>
      <c r="P938" s="60" t="n">
        <f aca="false">+N938*U938</f>
        <v>818.825612276626</v>
      </c>
      <c r="Q938" s="60" t="n">
        <f aca="false">+O938*V938</f>
        <v>810.709522855429</v>
      </c>
      <c r="R938" s="60" t="n">
        <f aca="false">P938-Q938</f>
        <v>8.1160894211971</v>
      </c>
      <c r="S938" s="60" t="n">
        <f aca="false">R938/U938</f>
        <v>6.7496229347358</v>
      </c>
      <c r="T938" s="60" t="n">
        <f aca="false">+N938-R938</f>
        <v>672.847838568178</v>
      </c>
      <c r="U938" s="61" t="n">
        <f aca="false">+F938/INDEX('Input Parameters'!$B$10:$B$12,Optimal!D938)</f>
        <v>1.20245078868466</v>
      </c>
      <c r="V938" s="61" t="n">
        <f aca="false">+F938/INDEX('Input Parameters'!$B$25:$B$27,Optimal!D938)</f>
        <v>2.62792022792023</v>
      </c>
      <c r="W938" s="54" t="n">
        <f aca="false">+AVERAGE(P938:Q938)/U938</f>
        <v>677.589116522007</v>
      </c>
      <c r="X938" s="54" t="n">
        <v>0</v>
      </c>
      <c r="AA938" s="54" t="n">
        <f aca="false">SUM(Y938:Z938)</f>
        <v>0</v>
      </c>
    </row>
    <row r="939" customFormat="false" ht="12.75" hidden="false" customHeight="false" outlineLevel="0" collapsed="false">
      <c r="A939" s="1" t="n">
        <v>1</v>
      </c>
      <c r="B939" s="1" t="n">
        <v>1</v>
      </c>
      <c r="C939" s="1" t="n">
        <v>1</v>
      </c>
      <c r="D939" s="1" t="n">
        <v>2</v>
      </c>
      <c r="E939" s="1" t="n">
        <v>1</v>
      </c>
      <c r="F939" s="1" t="n">
        <v>9362</v>
      </c>
      <c r="G939" s="59" t="n">
        <v>0.0284</v>
      </c>
      <c r="H939" s="1" t="n">
        <v>6.15</v>
      </c>
      <c r="I939" s="59" t="n">
        <v>0.0693</v>
      </c>
      <c r="J939" s="60" t="n">
        <f aca="false">+INDEX('Input Parameters'!$B$10:$B$12,Optimal!D939)*G939*INDEX('Input Parameters'!$H$10:$K$12,Optimal!D939,Optimal!E939)*2.2046</f>
        <v>468.485298856628</v>
      </c>
      <c r="K939" s="60" t="n">
        <f aca="false">+INDEX('Input Parameters'!$B$25:$B$27,Optimal!D939)*G939*INDEX('Input Parameters'!$H$25:$K$27,Optimal!D939,Optimal!E939)*2.2046</f>
        <v>209.790595622041</v>
      </c>
      <c r="L939" s="60" t="n">
        <f aca="false">+INDEX('Input Parameters'!$B$10:$B$12,Optimal!D939)*Optimal!H939*IF(Optimal!E939=1,IF(Optimal!H939&lt;='Input Parameters'!$O$10,'Input Parameters'!$O$11*Optimal!H939+'Input Parameters'!$O$12,'Input Parameters'!$O$11*'Input Parameters'!$O$10+'Input Parameters'!$O$12),INDEX('Input Parameters'!$H$10:$K$12,Optimal!D939,Optimal!E939))/31.1035</f>
        <v>1439.82556396386</v>
      </c>
      <c r="M939" s="60" t="n">
        <f aca="false">+INDEX('Input Parameters'!$B$25:$B$27,Optimal!D939)*Optimal!H939*IF(Optimal!E939=1,IF(Optimal!H939&lt;='Input Parameters'!$O$25,'Input Parameters'!$O$26*Optimal!H939+'Input Parameters'!$O$27,'Input Parameters'!$O$25*'Input Parameters'!$O$26+'Input Parameters'!$O$27),INDEX('Input Parameters'!$H$25:$K$27,Optimal!D939,Optimal!E939))/31.1035</f>
        <v>658.817328837591</v>
      </c>
      <c r="N939" s="60" t="n">
        <f aca="false">+Optimal!J939*'Input Parameters'!$B$32+Optimal!L939*'Input Parameters'!$B$33/1000</f>
        <v>788.683889668075</v>
      </c>
      <c r="O939" s="60" t="n">
        <f aca="false">+Optimal!K939*'Input Parameters'!$B$32+Optimal!M939*'Input Parameters'!$B$33/1000</f>
        <v>357.674962163458</v>
      </c>
      <c r="P939" s="60" t="n">
        <f aca="false">+N939*U939</f>
        <v>962.541855699716</v>
      </c>
      <c r="Q939" s="60" t="n">
        <f aca="false">+O939*V939</f>
        <v>954.003702499798</v>
      </c>
      <c r="R939" s="60" t="n">
        <f aca="false">P939-Q939</f>
        <v>8.53815319991759</v>
      </c>
      <c r="S939" s="60" t="n">
        <f aca="false">R939/U939</f>
        <v>6.99595953819353</v>
      </c>
      <c r="T939" s="60" t="n">
        <f aca="false">+N939-R939</f>
        <v>780.145736468158</v>
      </c>
      <c r="U939" s="61" t="n">
        <f aca="false">+F939/INDEX('Input Parameters'!$B$10:$B$12,Optimal!D939)</f>
        <v>1.22044062051884</v>
      </c>
      <c r="V939" s="61" t="n">
        <f aca="false">+F939/INDEX('Input Parameters'!$B$25:$B$27,Optimal!D939)</f>
        <v>2.66723646723647</v>
      </c>
      <c r="W939" s="54" t="n">
        <f aca="false">+AVERAGE(P939:Q939)/U939</f>
        <v>785.185909898979</v>
      </c>
      <c r="X939" s="54" t="n">
        <v>0</v>
      </c>
      <c r="AA939" s="54" t="n">
        <f aca="false">SUM(Y939:Z939)</f>
        <v>0</v>
      </c>
    </row>
    <row r="940" customFormat="false" ht="12.75" hidden="false" customHeight="false" outlineLevel="0" collapsed="false">
      <c r="A940" s="1" t="n">
        <v>1</v>
      </c>
      <c r="B940" s="1" t="n">
        <v>1</v>
      </c>
      <c r="C940" s="1" t="n">
        <v>1</v>
      </c>
      <c r="D940" s="1" t="n">
        <v>2</v>
      </c>
      <c r="E940" s="1" t="n">
        <v>1</v>
      </c>
      <c r="F940" s="1" t="n">
        <v>9403</v>
      </c>
      <c r="G940" s="59" t="n">
        <v>0.0258</v>
      </c>
      <c r="H940" s="1" t="n">
        <v>6.483</v>
      </c>
      <c r="I940" s="59" t="n">
        <v>0.0689</v>
      </c>
      <c r="J940" s="60" t="n">
        <f aca="false">+INDEX('Input Parameters'!$B$10:$B$12,Optimal!D940)*G940*INDEX('Input Parameters'!$H$10:$K$12,Optimal!D940,Optimal!E940)*2.2046</f>
        <v>425.595799665528</v>
      </c>
      <c r="K940" s="60" t="n">
        <f aca="false">+INDEX('Input Parameters'!$B$25:$B$27,Optimal!D940)*G940*INDEX('Input Parameters'!$H$25:$K$27,Optimal!D940,Optimal!E940)*2.2046</f>
        <v>190.584414332699</v>
      </c>
      <c r="L940" s="60" t="n">
        <f aca="false">+INDEX('Input Parameters'!$B$10:$B$12,Optimal!D940)*Optimal!H940*IF(Optimal!E940=1,IF(Optimal!H940&lt;='Input Parameters'!$O$10,'Input Parameters'!$O$11*Optimal!H940+'Input Parameters'!$O$12,'Input Parameters'!$O$11*'Input Parameters'!$O$10+'Input Parameters'!$O$12),INDEX('Input Parameters'!$H$10:$K$12,Optimal!D940,Optimal!E940))/31.1035</f>
        <v>1533.29608917566</v>
      </c>
      <c r="M940" s="60" t="n">
        <f aca="false">+INDEX('Input Parameters'!$B$25:$B$27,Optimal!D940)*Optimal!H940*IF(Optimal!E940=1,IF(Optimal!H940&lt;='Input Parameters'!$O$25,'Input Parameters'!$O$26*Optimal!H940+'Input Parameters'!$O$27,'Input Parameters'!$O$25*'Input Parameters'!$O$26+'Input Parameters'!$O$27),INDEX('Input Parameters'!$H$25:$K$27,Optimal!D940,Optimal!E940))/31.1035</f>
        <v>701.586399818348</v>
      </c>
      <c r="N940" s="60" t="n">
        <f aca="false">+Optimal!J940*'Input Parameters'!$B$32+Optimal!L940*'Input Parameters'!$B$33/1000</f>
        <v>788.571808302079</v>
      </c>
      <c r="O940" s="60" t="n">
        <f aca="false">+Optimal!K940*'Input Parameters'!$B$32+Optimal!M940*'Input Parameters'!$B$33/1000</f>
        <v>357.916737974761</v>
      </c>
      <c r="P940" s="60" t="n">
        <f aca="false">+N940*U940</f>
        <v>966.619829678588</v>
      </c>
      <c r="Q940" s="60" t="n">
        <f aca="false">+O940*V940</f>
        <v>958.829369566005</v>
      </c>
      <c r="R940" s="60" t="n">
        <f aca="false">P940-Q940</f>
        <v>7.79046011258311</v>
      </c>
      <c r="S940" s="60" t="n">
        <f aca="false">R940/U940</f>
        <v>6.35548436920398</v>
      </c>
      <c r="T940" s="60" t="n">
        <f aca="false">+N940-R940</f>
        <v>780.781348189496</v>
      </c>
      <c r="U940" s="61" t="n">
        <f aca="false">+F940/INDEX('Input Parameters'!$B$10:$B$12,Optimal!D940)</f>
        <v>1.22578542562899</v>
      </c>
      <c r="V940" s="61" t="n">
        <f aca="false">+F940/INDEX('Input Parameters'!$B$25:$B$27,Optimal!D940)</f>
        <v>2.67891737891738</v>
      </c>
      <c r="W940" s="54" t="n">
        <f aca="false">+AVERAGE(P940:Q940)/U940</f>
        <v>785.394066117477</v>
      </c>
      <c r="X940" s="54" t="n">
        <v>0</v>
      </c>
      <c r="AA940" s="54" t="n">
        <f aca="false">SUM(Y940:Z940)</f>
        <v>0</v>
      </c>
    </row>
    <row r="941" customFormat="false" ht="12.75" hidden="false" customHeight="false" outlineLevel="0" collapsed="false">
      <c r="A941" s="1" t="n">
        <v>1</v>
      </c>
      <c r="B941" s="1" t="n">
        <v>1</v>
      </c>
      <c r="C941" s="1" t="n">
        <v>1</v>
      </c>
      <c r="D941" s="1" t="n">
        <v>2</v>
      </c>
      <c r="E941" s="1" t="n">
        <v>2</v>
      </c>
      <c r="F941" s="1" t="n">
        <v>8863</v>
      </c>
      <c r="G941" s="59" t="n">
        <v>0.0178</v>
      </c>
      <c r="H941" s="1" t="n">
        <v>2.247</v>
      </c>
      <c r="I941" s="59" t="n">
        <v>0.0329</v>
      </c>
      <c r="J941" s="60" t="n">
        <f aca="false">+INDEX('Input Parameters'!$B$10:$B$12,Optimal!D941)*G941*INDEX('Input Parameters'!$H$10:$K$12,Optimal!D941,Optimal!E941)*2.2046</f>
        <v>267.72890437734</v>
      </c>
      <c r="K941" s="60" t="n">
        <f aca="false">+INDEX('Input Parameters'!$B$25:$B$27,Optimal!D941)*G941*INDEX('Input Parameters'!$H$25:$K$27,Optimal!D941,Optimal!E941)*2.2046</f>
        <v>115.434082516423</v>
      </c>
      <c r="L941" s="60" t="n">
        <f aca="false">+INDEX('Input Parameters'!$B$10:$B$12,Optimal!D941)*Optimal!H941*IF(Optimal!E941=1,IF(Optimal!H941&lt;='Input Parameters'!$O$10,'Input Parameters'!$O$11*Optimal!H941+'Input Parameters'!$O$12,'Input Parameters'!$O$11*'Input Parameters'!$O$10+'Input Parameters'!$O$12),INDEX('Input Parameters'!$H$10:$K$12,Optimal!D941,Optimal!E941))/31.1035</f>
        <v>492.877809796558</v>
      </c>
      <c r="M941" s="60" t="n">
        <f aca="false">+INDEX('Input Parameters'!$B$25:$B$27,Optimal!D941)*Optimal!H941*IF(Optimal!E941=1,IF(Optimal!H941&lt;='Input Parameters'!$O$25,'Input Parameters'!$O$26*Optimal!H941+'Input Parameters'!$O$27,'Input Parameters'!$O$25*'Input Parameters'!$O$26+'Input Parameters'!$O$27),INDEX('Input Parameters'!$H$25:$K$27,Optimal!D941,Optimal!E941))/31.1035</f>
        <v>212.5093586697</v>
      </c>
      <c r="N941" s="60" t="n">
        <f aca="false">+Optimal!J941*'Input Parameters'!$B$32+Optimal!L941*'Input Parameters'!$B$33/1000</f>
        <v>345.131132199037</v>
      </c>
      <c r="O941" s="60" t="n">
        <f aca="false">+Optimal!K941*'Input Parameters'!$B$32+Optimal!M941*'Input Parameters'!$B$33/1000</f>
        <v>148.8068525358</v>
      </c>
      <c r="P941" s="60" t="n">
        <f aca="false">+N941*U941</f>
        <v>398.761207753886</v>
      </c>
      <c r="Q941" s="60" t="n">
        <f aca="false">+O941*V941</f>
        <v>375.747901431566</v>
      </c>
      <c r="R941" s="60" t="n">
        <f aca="false">P941-Q941</f>
        <v>23.0133063223201</v>
      </c>
      <c r="S941" s="60" t="n">
        <f aca="false">R941/U941</f>
        <v>19.918207469087</v>
      </c>
      <c r="T941" s="60" t="n">
        <f aca="false">+N941-R941</f>
        <v>322.117825876716</v>
      </c>
      <c r="U941" s="61" t="n">
        <f aca="false">+F941/INDEX('Input Parameters'!$B$10:$B$12,Optimal!D941)</f>
        <v>1.15539043149524</v>
      </c>
      <c r="V941" s="61" t="n">
        <f aca="false">+F941/INDEX('Input Parameters'!$B$25:$B$27,Optimal!D941)</f>
        <v>2.52507122507123</v>
      </c>
      <c r="W941" s="54" t="n">
        <f aca="false">+AVERAGE(P941:Q941)/U941</f>
        <v>335.172028464493</v>
      </c>
      <c r="X941" s="54" t="n">
        <v>0</v>
      </c>
      <c r="AA941" s="54" t="n">
        <f aca="false">SUM(Y941:Z941)</f>
        <v>0</v>
      </c>
    </row>
    <row r="942" customFormat="false" ht="12.75" hidden="false" customHeight="false" outlineLevel="0" collapsed="false">
      <c r="A942" s="1" t="n">
        <v>1</v>
      </c>
      <c r="B942" s="1" t="n">
        <v>1</v>
      </c>
      <c r="C942" s="1" t="n">
        <v>1</v>
      </c>
      <c r="D942" s="1" t="n">
        <v>2</v>
      </c>
      <c r="E942" s="1" t="n">
        <v>1</v>
      </c>
      <c r="F942" s="1" t="n">
        <v>8903</v>
      </c>
      <c r="G942" s="59" t="n">
        <v>0.0182</v>
      </c>
      <c r="H942" s="1" t="n">
        <v>2.248</v>
      </c>
      <c r="I942" s="59" t="n">
        <v>0.0332</v>
      </c>
      <c r="J942" s="60" t="n">
        <f aca="false">+INDEX('Input Parameters'!$B$10:$B$12,Optimal!D942)*G942*INDEX('Input Parameters'!$H$10:$K$12,Optimal!D942,Optimal!E942)*2.2046</f>
        <v>300.226494337698</v>
      </c>
      <c r="K942" s="60" t="n">
        <f aca="false">+INDEX('Input Parameters'!$B$25:$B$27,Optimal!D942)*G942*INDEX('Input Parameters'!$H$25:$K$27,Optimal!D942,Optimal!E942)*2.2046</f>
        <v>134.443269025393</v>
      </c>
      <c r="L942" s="60" t="n">
        <f aca="false">+INDEX('Input Parameters'!$B$10:$B$12,Optimal!D942)*Optimal!H942*IF(Optimal!E942=1,IF(Optimal!H942&lt;='Input Parameters'!$O$10,'Input Parameters'!$O$11*Optimal!H942+'Input Parameters'!$O$12,'Input Parameters'!$O$11*'Input Parameters'!$O$10+'Input Parameters'!$O$12),INDEX('Input Parameters'!$H$10:$K$12,Optimal!D942,Optimal!E942))/31.1035</f>
        <v>421.374858888035</v>
      </c>
      <c r="M942" s="60" t="n">
        <f aca="false">+INDEX('Input Parameters'!$B$25:$B$27,Optimal!D942)*Optimal!H942*IF(Optimal!E942=1,IF(Optimal!H942&lt;='Input Parameters'!$O$25,'Input Parameters'!$O$26*Optimal!H942+'Input Parameters'!$O$27,'Input Parameters'!$O$25*'Input Parameters'!$O$26+'Input Parameters'!$O$27),INDEX('Input Parameters'!$H$25:$K$27,Optimal!D942,Optimal!E942))/31.1035</f>
        <v>192.807424676966</v>
      </c>
      <c r="N942" s="60" t="n">
        <f aca="false">+Optimal!J942*'Input Parameters'!$B$32+Optimal!L942*'Input Parameters'!$B$33/1000</f>
        <v>344.99850088056</v>
      </c>
      <c r="O942" s="60" t="n">
        <f aca="false">+Optimal!K942*'Input Parameters'!$B$32+Optimal!M942*'Input Parameters'!$B$33/1000</f>
        <v>155.808664214404</v>
      </c>
      <c r="P942" s="60" t="n">
        <f aca="false">+N942*U942</f>
        <v>400.406942163945</v>
      </c>
      <c r="Q942" s="60" t="n">
        <f aca="false">+O942*V942</f>
        <v>395.20357193756</v>
      </c>
      <c r="R942" s="60" t="n">
        <f aca="false">P942-Q942</f>
        <v>5.20337022638472</v>
      </c>
      <c r="S942" s="60" t="n">
        <f aca="false">R942/U942</f>
        <v>4.48332618292679</v>
      </c>
      <c r="T942" s="60" t="n">
        <f aca="false">+N942-R942</f>
        <v>339.795130654175</v>
      </c>
      <c r="U942" s="61" t="n">
        <f aca="false">+F942/INDEX('Input Parameters'!$B$10:$B$12,Optimal!D942)</f>
        <v>1.16060487550515</v>
      </c>
      <c r="V942" s="61" t="n">
        <f aca="false">+F942/INDEX('Input Parameters'!$B$25:$B$27,Optimal!D942)</f>
        <v>2.53646723646724</v>
      </c>
      <c r="W942" s="54" t="n">
        <f aca="false">+AVERAGE(P942:Q942)/U942</f>
        <v>342.756837789096</v>
      </c>
      <c r="X942" s="54" t="n">
        <v>0</v>
      </c>
      <c r="AA942" s="54" t="n">
        <f aca="false">SUM(Y942:Z942)</f>
        <v>0</v>
      </c>
    </row>
    <row r="943" customFormat="false" ht="12.75" hidden="false" customHeight="false" outlineLevel="0" collapsed="false">
      <c r="A943" s="1" t="n">
        <v>1</v>
      </c>
      <c r="B943" s="1" t="n">
        <v>1</v>
      </c>
      <c r="C943" s="1" t="n">
        <v>1</v>
      </c>
      <c r="D943" s="1" t="n">
        <v>2</v>
      </c>
      <c r="E943" s="1" t="n">
        <v>1</v>
      </c>
      <c r="F943" s="1" t="n">
        <v>9163</v>
      </c>
      <c r="G943" s="59" t="n">
        <v>0.0229</v>
      </c>
      <c r="H943" s="1" t="n">
        <v>3.686</v>
      </c>
      <c r="I943" s="59" t="n">
        <v>0.0475</v>
      </c>
      <c r="J943" s="60" t="n">
        <f aca="false">+INDEX('Input Parameters'!$B$10:$B$12,Optimal!D943)*G943*INDEX('Input Parameters'!$H$10:$K$12,Optimal!D943,Optimal!E943)*2.2046</f>
        <v>377.757512106224</v>
      </c>
      <c r="K943" s="60" t="n">
        <f aca="false">+INDEX('Input Parameters'!$B$25:$B$27,Optimal!D943)*G943*INDEX('Input Parameters'!$H$25:$K$27,Optimal!D943,Optimal!E943)*2.2046</f>
        <v>169.16213520228</v>
      </c>
      <c r="L943" s="60" t="n">
        <f aca="false">+INDEX('Input Parameters'!$B$10:$B$12,Optimal!D943)*Optimal!H943*IF(Optimal!E943=1,IF(Optimal!H943&lt;='Input Parameters'!$O$10,'Input Parameters'!$O$11*Optimal!H943+'Input Parameters'!$O$12,'Input Parameters'!$O$11*'Input Parameters'!$O$10+'Input Parameters'!$O$12),INDEX('Input Parameters'!$H$10:$K$12,Optimal!D943,Optimal!E943))/31.1035</f>
        <v>754.321183626473</v>
      </c>
      <c r="M943" s="60" t="n">
        <f aca="false">+INDEX('Input Parameters'!$B$25:$B$27,Optimal!D943)*Optimal!H943*IF(Optimal!E943=1,IF(Optimal!H943&lt;='Input Parameters'!$O$25,'Input Parameters'!$O$26*Optimal!H943+'Input Parameters'!$O$27,'Input Parameters'!$O$25*'Input Parameters'!$O$26+'Input Parameters'!$O$27),INDEX('Input Parameters'!$H$25:$K$27,Optimal!D943,Optimal!E943))/31.1035</f>
        <v>345.15282942627</v>
      </c>
      <c r="N943" s="60" t="n">
        <f aca="false">+Optimal!J943*'Input Parameters'!$B$32+Optimal!L943*'Input Parameters'!$B$33/1000</f>
        <v>505.813037234828</v>
      </c>
      <c r="O943" s="60" t="n">
        <f aca="false">+Optimal!K943*'Input Parameters'!$B$32+Optimal!M943*'Input Parameters'!$B$33/1000</f>
        <v>228.862400058002</v>
      </c>
      <c r="P943" s="60" t="n">
        <f aca="false">+N943*U943</f>
        <v>604.193046562734</v>
      </c>
      <c r="Q943" s="60" t="n">
        <f aca="false">+O943*V943</f>
        <v>597.454749781047</v>
      </c>
      <c r="R943" s="60" t="n">
        <f aca="false">P943-Q943</f>
        <v>6.73829678168693</v>
      </c>
      <c r="S943" s="60" t="n">
        <f aca="false">R943/U943</f>
        <v>5.64110821917717</v>
      </c>
      <c r="T943" s="60" t="n">
        <f aca="false">+N943-R943</f>
        <v>499.074740453141</v>
      </c>
      <c r="U943" s="61" t="n">
        <f aca="false">+F943/INDEX('Input Parameters'!$B$10:$B$12,Optimal!D943)</f>
        <v>1.19449876156955</v>
      </c>
      <c r="V943" s="61" t="n">
        <f aca="false">+F943/INDEX('Input Parameters'!$B$25:$B$27,Optimal!D943)</f>
        <v>2.61054131054131</v>
      </c>
      <c r="W943" s="54" t="n">
        <f aca="false">+AVERAGE(P943:Q943)/U943</f>
        <v>502.99248312524</v>
      </c>
      <c r="X943" s="54" t="n">
        <v>0</v>
      </c>
      <c r="AA943" s="54" t="n">
        <f aca="false">SUM(Y943:Z943)</f>
        <v>0</v>
      </c>
    </row>
    <row r="944" customFormat="false" ht="12.75" hidden="false" customHeight="false" outlineLevel="0" collapsed="false">
      <c r="A944" s="1" t="n">
        <v>1</v>
      </c>
      <c r="B944" s="1" t="n">
        <v>1</v>
      </c>
      <c r="C944" s="1" t="n">
        <v>1</v>
      </c>
      <c r="D944" s="1" t="n">
        <v>2</v>
      </c>
      <c r="E944" s="1" t="n">
        <v>1</v>
      </c>
      <c r="F944" s="1" t="n">
        <v>9264</v>
      </c>
      <c r="G944" s="59" t="n">
        <v>0.0259</v>
      </c>
      <c r="H944" s="1" t="n">
        <v>4.947</v>
      </c>
      <c r="I944" s="59" t="n">
        <v>0.0588</v>
      </c>
      <c r="J944" s="60" t="n">
        <f aca="false">+INDEX('Input Parameters'!$B$10:$B$12,Optimal!D944)*G944*INDEX('Input Parameters'!$H$10:$K$12,Optimal!D944,Optimal!E944)*2.2046</f>
        <v>427.245395788263</v>
      </c>
      <c r="K944" s="60" t="n">
        <f aca="false">+INDEX('Input Parameters'!$B$25:$B$27,Optimal!D944)*G944*INDEX('Input Parameters'!$H$25:$K$27,Optimal!D944,Optimal!E944)*2.2046</f>
        <v>191.323113613059</v>
      </c>
      <c r="L944" s="60" t="n">
        <f aca="false">+INDEX('Input Parameters'!$B$10:$B$12,Optimal!D944)*Optimal!H944*IF(Optimal!E944=1,IF(Optimal!H944&lt;='Input Parameters'!$O$10,'Input Parameters'!$O$11*Optimal!H944+'Input Parameters'!$O$12,'Input Parameters'!$O$11*'Input Parameters'!$O$10+'Input Parameters'!$O$12),INDEX('Input Parameters'!$H$10:$K$12,Optimal!D944,Optimal!E944))/31.1035</f>
        <v>1086.99606160694</v>
      </c>
      <c r="M944" s="60" t="n">
        <f aca="false">+INDEX('Input Parameters'!$B$25:$B$27,Optimal!D944)*Optimal!H944*IF(Optimal!E944=1,IF(Optimal!H944&lt;='Input Parameters'!$O$25,'Input Parameters'!$O$26*Optimal!H944+'Input Parameters'!$O$27,'Input Parameters'!$O$25*'Input Parameters'!$O$26+'Input Parameters'!$O$27),INDEX('Input Parameters'!$H$25:$K$27,Optimal!D944,Optimal!E944))/31.1035</f>
        <v>497.374028971498</v>
      </c>
      <c r="N944" s="60" t="n">
        <f aca="false">+Optimal!J944*'Input Parameters'!$B$32+Optimal!L944*'Input Parameters'!$B$33/1000</f>
        <v>646.910516766005</v>
      </c>
      <c r="O944" s="60" t="n">
        <f aca="false">+Optimal!K944*'Input Parameters'!$B$32+Optimal!M944*'Input Parameters'!$B$33/1000</f>
        <v>293.085868800021</v>
      </c>
      <c r="P944" s="60" t="n">
        <f aca="false">+N944*U944</f>
        <v>781.251339762778</v>
      </c>
      <c r="Q944" s="60" t="n">
        <f aca="false">+O944*V944</f>
        <v>773.546293038003</v>
      </c>
      <c r="R944" s="60" t="n">
        <f aca="false">P944-Q944</f>
        <v>7.70504672477512</v>
      </c>
      <c r="S944" s="60" t="n">
        <f aca="false">R944/U944</f>
        <v>6.38011802954986</v>
      </c>
      <c r="T944" s="60" t="n">
        <f aca="false">+N944-R944</f>
        <v>639.20547004123</v>
      </c>
      <c r="U944" s="61" t="n">
        <f aca="false">+F944/INDEX('Input Parameters'!$B$10:$B$12,Optimal!D944)</f>
        <v>1.20766523269456</v>
      </c>
      <c r="V944" s="61" t="n">
        <f aca="false">+F944/INDEX('Input Parameters'!$B$25:$B$27,Optimal!D944)</f>
        <v>2.63931623931624</v>
      </c>
      <c r="W944" s="54" t="n">
        <f aca="false">+AVERAGE(P944:Q944)/U944</f>
        <v>643.72045775123</v>
      </c>
      <c r="X944" s="54" t="n">
        <v>0</v>
      </c>
      <c r="AA944" s="54" t="n">
        <f aca="false">SUM(Y944:Z944)</f>
        <v>0</v>
      </c>
    </row>
    <row r="945" customFormat="false" ht="12.75" hidden="false" customHeight="false" outlineLevel="0" collapsed="false">
      <c r="A945" s="1" t="n">
        <v>1</v>
      </c>
      <c r="B945" s="1" t="n">
        <v>1</v>
      </c>
      <c r="C945" s="1" t="n">
        <v>1</v>
      </c>
      <c r="D945" s="1" t="n">
        <v>2</v>
      </c>
      <c r="E945" s="1" t="n">
        <v>1</v>
      </c>
      <c r="F945" s="1" t="n">
        <v>9285</v>
      </c>
      <c r="G945" s="59" t="n">
        <v>0.0296</v>
      </c>
      <c r="H945" s="1" t="n">
        <v>6.705</v>
      </c>
      <c r="I945" s="59" t="n">
        <v>0.074</v>
      </c>
      <c r="J945" s="60" t="n">
        <f aca="false">+INDEX('Input Parameters'!$B$10:$B$12,Optimal!D945)*G945*INDEX('Input Parameters'!$H$10:$K$12,Optimal!D945,Optimal!E945)*2.2046</f>
        <v>488.280452329443</v>
      </c>
      <c r="K945" s="60" t="n">
        <f aca="false">+INDEX('Input Parameters'!$B$25:$B$27,Optimal!D945)*G945*INDEX('Input Parameters'!$H$25:$K$27,Optimal!D945,Optimal!E945)*2.2046</f>
        <v>218.654986986353</v>
      </c>
      <c r="L945" s="60" t="n">
        <f aca="false">+INDEX('Input Parameters'!$B$10:$B$12,Optimal!D945)*Optimal!H945*IF(Optimal!E945=1,IF(Optimal!H945&lt;='Input Parameters'!$O$10,'Input Parameters'!$O$11*Optimal!H945+'Input Parameters'!$O$12,'Input Parameters'!$O$11*'Input Parameters'!$O$10+'Input Parameters'!$O$12),INDEX('Input Parameters'!$H$10:$K$12,Optimal!D945,Optimal!E945))/31.1035</f>
        <v>1585.80136941582</v>
      </c>
      <c r="M945" s="60" t="n">
        <f aca="false">+INDEX('Input Parameters'!$B$25:$B$27,Optimal!D945)*Optimal!H945*IF(Optimal!E945=1,IF(Optimal!H945&lt;='Input Parameters'!$O$25,'Input Parameters'!$O$26*Optimal!H945+'Input Parameters'!$O$27,'Input Parameters'!$O$25*'Input Parameters'!$O$26+'Input Parameters'!$O$27),INDEX('Input Parameters'!$H$25:$K$27,Optimal!D945,Optimal!E945))/31.1035</f>
        <v>725.611107632582</v>
      </c>
      <c r="N945" s="60" t="n">
        <f aca="false">+Optimal!J945*'Input Parameters'!$B$32+Optimal!L945*'Input Parameters'!$B$33/1000</f>
        <v>849.252754843673</v>
      </c>
      <c r="O945" s="60" t="n">
        <f aca="false">+Optimal!K945*'Input Parameters'!$B$32+Optimal!M945*'Input Parameters'!$B$33/1000</f>
        <v>385.254045332873</v>
      </c>
      <c r="P945" s="60" t="n">
        <f aca="false">+N945*U945</f>
        <v>1027.93792578849</v>
      </c>
      <c r="Q945" s="60" t="n">
        <f aca="false">+O945*V945</f>
        <v>1019.11219684209</v>
      </c>
      <c r="R945" s="60" t="n">
        <f aca="false">P945-Q945</f>
        <v>8.82572894640214</v>
      </c>
      <c r="S945" s="60" t="n">
        <f aca="false">R945/U945</f>
        <v>7.29156346234257</v>
      </c>
      <c r="T945" s="60" t="n">
        <f aca="false">+N945-R945</f>
        <v>840.427025897271</v>
      </c>
      <c r="U945" s="61" t="n">
        <f aca="false">+F945/INDEX('Input Parameters'!$B$10:$B$12,Optimal!D945)</f>
        <v>1.21040281579977</v>
      </c>
      <c r="V945" s="61" t="n">
        <f aca="false">+F945/INDEX('Input Parameters'!$B$25:$B$27,Optimal!D945)</f>
        <v>2.64529914529915</v>
      </c>
      <c r="W945" s="54" t="n">
        <f aca="false">+AVERAGE(P945:Q945)/U945</f>
        <v>845.606973112502</v>
      </c>
      <c r="X945" s="54" t="n">
        <v>0</v>
      </c>
      <c r="AA945" s="54" t="n">
        <f aca="false">SUM(Y945:Z945)</f>
        <v>0</v>
      </c>
    </row>
    <row r="946" customFormat="false" ht="12.75" hidden="false" customHeight="false" outlineLevel="0" collapsed="false">
      <c r="A946" s="1" t="n">
        <v>1</v>
      </c>
      <c r="B946" s="1" t="n">
        <v>1</v>
      </c>
      <c r="C946" s="1" t="n">
        <v>1</v>
      </c>
      <c r="D946" s="1" t="n">
        <v>2</v>
      </c>
      <c r="E946" s="1" t="n">
        <v>1</v>
      </c>
      <c r="F946" s="1" t="n">
        <v>9369</v>
      </c>
      <c r="G946" s="59" t="n">
        <v>0.031</v>
      </c>
      <c r="H946" s="1" t="n">
        <v>8.624</v>
      </c>
      <c r="I946" s="59" t="n">
        <v>0.0881</v>
      </c>
      <c r="J946" s="60" t="n">
        <f aca="false">+INDEX('Input Parameters'!$B$10:$B$12,Optimal!D946)*G946*INDEX('Input Parameters'!$H$10:$K$12,Optimal!D946,Optimal!E946)*2.2046</f>
        <v>511.374798047727</v>
      </c>
      <c r="K946" s="60" t="n">
        <f aca="false">+INDEX('Input Parameters'!$B$25:$B$27,Optimal!D946)*G946*INDEX('Input Parameters'!$H$25:$K$27,Optimal!D946,Optimal!E946)*2.2046</f>
        <v>228.996776911383</v>
      </c>
      <c r="L946" s="60" t="n">
        <f aca="false">+INDEX('Input Parameters'!$B$10:$B$12,Optimal!D946)*Optimal!H946*IF(Optimal!E946=1,IF(Optimal!H946&lt;='Input Parameters'!$O$10,'Input Parameters'!$O$11*Optimal!H946+'Input Parameters'!$O$12,'Input Parameters'!$O$11*'Input Parameters'!$O$10+'Input Parameters'!$O$12),INDEX('Input Parameters'!$H$10:$K$12,Optimal!D946,Optimal!E946))/31.1035</f>
        <v>2039.6645801405</v>
      </c>
      <c r="M946" s="60" t="n">
        <f aca="false">+INDEX('Input Parameters'!$B$25:$B$27,Optimal!D946)*Optimal!H946*IF(Optimal!E946=1,IF(Optimal!H946&lt;='Input Parameters'!$O$25,'Input Parameters'!$O$26*Optimal!H946+'Input Parameters'!$O$27,'Input Parameters'!$O$25*'Input Parameters'!$O$26+'Input Parameters'!$O$27),INDEX('Input Parameters'!$H$25:$K$27,Optimal!D946,Optimal!E946))/31.1035</f>
        <v>933.284144999759</v>
      </c>
      <c r="N946" s="60" t="n">
        <f aca="false">+Optimal!J946*'Input Parameters'!$B$32+Optimal!L946*'Input Parameters'!$B$33/1000</f>
        <v>1010.65502427837</v>
      </c>
      <c r="O946" s="60" t="n">
        <f aca="false">+Optimal!K946*'Input Parameters'!$B$32+Optimal!M946*'Input Parameters'!$B$33/1000</f>
        <v>458.948670237891</v>
      </c>
      <c r="P946" s="60" t="n">
        <f aca="false">+N946*U946</f>
        <v>1234.36669566732</v>
      </c>
      <c r="Q946" s="60" t="n">
        <f aca="false">+O946*V946</f>
        <v>1225.03991209652</v>
      </c>
      <c r="R946" s="60" t="n">
        <f aca="false">P946-Q946</f>
        <v>9.32678357079908</v>
      </c>
      <c r="S946" s="60" t="n">
        <f aca="false">R946/U946</f>
        <v>7.63643470718324</v>
      </c>
      <c r="T946" s="60" t="n">
        <f aca="false">+N946-R946</f>
        <v>1001.32824070757</v>
      </c>
      <c r="U946" s="61" t="n">
        <f aca="false">+F946/INDEX('Input Parameters'!$B$10:$B$12,Optimal!D946)</f>
        <v>1.22135314822057</v>
      </c>
      <c r="V946" s="61" t="n">
        <f aca="false">+F946/INDEX('Input Parameters'!$B$25:$B$27,Optimal!D946)</f>
        <v>2.66923076923077</v>
      </c>
      <c r="W946" s="54" t="n">
        <f aca="false">+AVERAGE(P946:Q946)/U946</f>
        <v>1006.83680692478</v>
      </c>
      <c r="X946" s="54" t="n">
        <v>0</v>
      </c>
      <c r="AA946" s="54" t="n">
        <f aca="false">SUM(Y946:Z946)</f>
        <v>0</v>
      </c>
    </row>
    <row r="947" customFormat="false" ht="12.75" hidden="false" customHeight="false" outlineLevel="0" collapsed="false">
      <c r="A947" s="1" t="n">
        <v>1</v>
      </c>
      <c r="B947" s="1" t="n">
        <v>1</v>
      </c>
      <c r="C947" s="1" t="n">
        <v>1</v>
      </c>
      <c r="D947" s="1" t="n">
        <v>2</v>
      </c>
      <c r="E947" s="1" t="n">
        <v>1</v>
      </c>
      <c r="F947" s="1" t="n">
        <v>9362</v>
      </c>
      <c r="G947" s="59" t="n">
        <v>0.0306</v>
      </c>
      <c r="H947" s="1" t="n">
        <v>9.693</v>
      </c>
      <c r="I947" s="59" t="n">
        <v>0.0948</v>
      </c>
      <c r="J947" s="60" t="n">
        <f aca="false">+INDEX('Input Parameters'!$B$10:$B$12,Optimal!D947)*G947*INDEX('Input Parameters'!$H$10:$K$12,Optimal!D947,Optimal!E947)*2.2046</f>
        <v>504.776413556789</v>
      </c>
      <c r="K947" s="60" t="n">
        <f aca="false">+INDEX('Input Parameters'!$B$25:$B$27,Optimal!D947)*G947*INDEX('Input Parameters'!$H$25:$K$27,Optimal!D947,Optimal!E947)*2.2046</f>
        <v>226.041979789946</v>
      </c>
      <c r="L947" s="60" t="n">
        <f aca="false">+INDEX('Input Parameters'!$B$10:$B$12,Optimal!D947)*Optimal!H947*IF(Optimal!E947=1,IF(Optimal!H947&lt;='Input Parameters'!$O$10,'Input Parameters'!$O$11*Optimal!H947+'Input Parameters'!$O$12,'Input Parameters'!$O$11*'Input Parameters'!$O$10+'Input Parameters'!$O$12),INDEX('Input Parameters'!$H$10:$K$12,Optimal!D947,Optimal!E947))/31.1035</f>
        <v>2292.49406021589</v>
      </c>
      <c r="M947" s="60" t="n">
        <f aca="false">+INDEX('Input Parameters'!$B$25:$B$27,Optimal!D947)*Optimal!H947*IF(Optimal!E947=1,IF(Optimal!H947&lt;='Input Parameters'!$O$25,'Input Parameters'!$O$26*Optimal!H947+'Input Parameters'!$O$27,'Input Parameters'!$O$25*'Input Parameters'!$O$26+'Input Parameters'!$O$27),INDEX('Input Parameters'!$H$25:$K$27,Optimal!D947,Optimal!E947))/31.1035</f>
        <v>1048.97068848361</v>
      </c>
      <c r="N947" s="60" t="n">
        <f aca="false">+Optimal!J947*'Input Parameters'!$B$32+Optimal!L947*'Input Parameters'!$B$33/1000</f>
        <v>1086.94158875884</v>
      </c>
      <c r="O947" s="60" t="n">
        <f aca="false">+Optimal!K947*'Input Parameters'!$B$32+Optimal!M947*'Input Parameters'!$B$33/1000</f>
        <v>493.900006167718</v>
      </c>
      <c r="P947" s="60" t="n">
        <f aca="false">+N947*U947</f>
        <v>1326.54766705257</v>
      </c>
      <c r="Q947" s="60" t="n">
        <f aca="false">+O947*V947</f>
        <v>1317.34810761885</v>
      </c>
      <c r="R947" s="60" t="n">
        <f aca="false">P947-Q947</f>
        <v>9.19955943371383</v>
      </c>
      <c r="S947" s="60" t="n">
        <f aca="false">R947/U947</f>
        <v>7.53790006579991</v>
      </c>
      <c r="T947" s="60" t="n">
        <f aca="false">+N947-R947</f>
        <v>1077.74202932512</v>
      </c>
      <c r="U947" s="61" t="n">
        <f aca="false">+F947/INDEX('Input Parameters'!$B$10:$B$12,Optimal!D947)</f>
        <v>1.22044062051884</v>
      </c>
      <c r="V947" s="61" t="n">
        <f aca="false">+F947/INDEX('Input Parameters'!$B$25:$B$27,Optimal!D947)</f>
        <v>2.66723646723647</v>
      </c>
      <c r="W947" s="54" t="n">
        <f aca="false">+AVERAGE(P947:Q947)/U947</f>
        <v>1083.17263872594</v>
      </c>
      <c r="X947" s="54" t="n">
        <v>0</v>
      </c>
      <c r="AA947" s="54" t="n">
        <f aca="false">SUM(Y947:Z947)</f>
        <v>0</v>
      </c>
    </row>
    <row r="948" customFormat="false" ht="12.75" hidden="false" customHeight="false" outlineLevel="0" collapsed="false">
      <c r="A948" s="1" t="n">
        <v>1</v>
      </c>
      <c r="B948" s="1" t="n">
        <v>1</v>
      </c>
      <c r="C948" s="1" t="n">
        <v>1</v>
      </c>
      <c r="D948" s="1" t="n">
        <v>2</v>
      </c>
      <c r="E948" s="1" t="n">
        <v>2</v>
      </c>
      <c r="F948" s="1" t="n">
        <v>8981</v>
      </c>
      <c r="G948" s="59" t="n">
        <v>0.02</v>
      </c>
      <c r="H948" s="1" t="n">
        <v>2.81</v>
      </c>
      <c r="I948" s="59" t="n">
        <v>0.0388</v>
      </c>
      <c r="J948" s="60" t="n">
        <f aca="false">+INDEX('Input Parameters'!$B$10:$B$12,Optimal!D948)*G948*INDEX('Input Parameters'!$H$10:$K$12,Optimal!D948,Optimal!E948)*2.2046</f>
        <v>300.818993682405</v>
      </c>
      <c r="K948" s="60" t="n">
        <f aca="false">+INDEX('Input Parameters'!$B$25:$B$27,Optimal!D948)*G948*INDEX('Input Parameters'!$H$25:$K$27,Optimal!D948,Optimal!E948)*2.2046</f>
        <v>129.701216310588</v>
      </c>
      <c r="L948" s="60" t="n">
        <f aca="false">+INDEX('Input Parameters'!$B$10:$B$12,Optimal!D948)*Optimal!H948*IF(Optimal!E948=1,IF(Optimal!H948&lt;='Input Parameters'!$O$10,'Input Parameters'!$O$11*Optimal!H948+'Input Parameters'!$O$12,'Input Parameters'!$O$11*'Input Parameters'!$O$10+'Input Parameters'!$O$12),INDEX('Input Parameters'!$H$10:$K$12,Optimal!D948,Optimal!E948))/31.1035</f>
        <v>616.371448833257</v>
      </c>
      <c r="M948" s="60" t="n">
        <f aca="false">+INDEX('Input Parameters'!$B$25:$B$27,Optimal!D948)*Optimal!H948*IF(Optimal!E948=1,IF(Optimal!H948&lt;='Input Parameters'!$O$25,'Input Parameters'!$O$26*Optimal!H948+'Input Parameters'!$O$27,'Input Parameters'!$O$25*'Input Parameters'!$O$26+'Input Parameters'!$O$27),INDEX('Input Parameters'!$H$25:$K$27,Optimal!D948,Optimal!E948))/31.1035</f>
        <v>265.754916716447</v>
      </c>
      <c r="N948" s="60" t="n">
        <f aca="false">+Optimal!J948*'Input Parameters'!$B$32+Optimal!L948*'Input Parameters'!$B$33/1000</f>
        <v>407.812159204325</v>
      </c>
      <c r="O948" s="60" t="n">
        <f aca="false">+Optimal!K948*'Input Parameters'!$B$32+Optimal!M948*'Input Parameters'!$B$33/1000</f>
        <v>175.832424766675</v>
      </c>
      <c r="P948" s="60" t="n">
        <f aca="false">+N948*U948</f>
        <v>477.455481920746</v>
      </c>
      <c r="Q948" s="60" t="n">
        <f aca="false">+O948*V948</f>
        <v>449.900571746297</v>
      </c>
      <c r="R948" s="60" t="n">
        <f aca="false">P948-Q948</f>
        <v>27.554910174449</v>
      </c>
      <c r="S948" s="60" t="n">
        <f aca="false">R948/U948</f>
        <v>23.5356548210888</v>
      </c>
      <c r="T948" s="60" t="n">
        <f aca="false">+N948-R948</f>
        <v>380.257249029876</v>
      </c>
      <c r="U948" s="61" t="n">
        <f aca="false">+F948/INDEX('Input Parameters'!$B$10:$B$12,Optimal!D948)</f>
        <v>1.17077304132447</v>
      </c>
      <c r="V948" s="61" t="n">
        <f aca="false">+F948/INDEX('Input Parameters'!$B$25:$B$27,Optimal!D948)</f>
        <v>2.55868945868946</v>
      </c>
      <c r="W948" s="54" t="n">
        <f aca="false">+AVERAGE(P948:Q948)/U948</f>
        <v>396.044331793781</v>
      </c>
      <c r="X948" s="54" t="n">
        <v>0</v>
      </c>
      <c r="AA948" s="54" t="n">
        <f aca="false">SUM(Y948:Z948)</f>
        <v>0</v>
      </c>
    </row>
    <row r="949" customFormat="false" ht="12.75" hidden="false" customHeight="false" outlineLevel="0" collapsed="false">
      <c r="A949" s="1" t="n">
        <v>1</v>
      </c>
      <c r="B949" s="1" t="n">
        <v>1</v>
      </c>
      <c r="C949" s="1" t="n">
        <v>1</v>
      </c>
      <c r="D949" s="1" t="n">
        <v>2</v>
      </c>
      <c r="E949" s="1" t="n">
        <v>1</v>
      </c>
      <c r="F949" s="1" t="n">
        <v>9106</v>
      </c>
      <c r="G949" s="59" t="n">
        <v>0.0214</v>
      </c>
      <c r="H949" s="1" t="n">
        <v>3.571</v>
      </c>
      <c r="I949" s="59" t="n">
        <v>0.0452</v>
      </c>
      <c r="J949" s="60" t="n">
        <f aca="false">+INDEX('Input Parameters'!$B$10:$B$12,Optimal!D949)*G949*INDEX('Input Parameters'!$H$10:$K$12,Optimal!D949,Optimal!E949)*2.2046</f>
        <v>353.013570265205</v>
      </c>
      <c r="K949" s="60" t="n">
        <f aca="false">+INDEX('Input Parameters'!$B$25:$B$27,Optimal!D949)*G949*INDEX('Input Parameters'!$H$25:$K$27,Optimal!D949,Optimal!E949)*2.2046</f>
        <v>158.08164599689</v>
      </c>
      <c r="L949" s="60" t="n">
        <f aca="false">+INDEX('Input Parameters'!$B$10:$B$12,Optimal!D949)*Optimal!H949*IF(Optimal!E949=1,IF(Optimal!H949&lt;='Input Parameters'!$O$10,'Input Parameters'!$O$11*Optimal!H949+'Input Parameters'!$O$12,'Input Parameters'!$O$11*'Input Parameters'!$O$10+'Input Parameters'!$O$12),INDEX('Input Parameters'!$H$10:$K$12,Optimal!D949,Optimal!E949))/31.1035</f>
        <v>725.874861568103</v>
      </c>
      <c r="M949" s="60" t="n">
        <f aca="false">+INDEX('Input Parameters'!$B$25:$B$27,Optimal!D949)*Optimal!H949*IF(Optimal!E949=1,IF(Optimal!H949&lt;='Input Parameters'!$O$25,'Input Parameters'!$O$26*Optimal!H949+'Input Parameters'!$O$27,'Input Parameters'!$O$25*'Input Parameters'!$O$26+'Input Parameters'!$O$27),INDEX('Input Parameters'!$H$25:$K$27,Optimal!D949,Optimal!E949))/31.1035</f>
        <v>332.136718042503</v>
      </c>
      <c r="N949" s="60" t="n">
        <f aca="false">+Optimal!J949*'Input Parameters'!$B$32+Optimal!L949*'Input Parameters'!$B$33/1000</f>
        <v>479.389454887437</v>
      </c>
      <c r="O949" s="60" t="n">
        <f aca="false">+Optimal!K949*'Input Parameters'!$B$32+Optimal!M949*'Input Parameters'!$B$33/1000</f>
        <v>216.940901971424</v>
      </c>
      <c r="P949" s="60" t="n">
        <f aca="false">+N949*U949</f>
        <v>569.067967175727</v>
      </c>
      <c r="Q949" s="60" t="n">
        <f aca="false">+O949*V949</f>
        <v>562.810214630139</v>
      </c>
      <c r="R949" s="60" t="n">
        <f aca="false">P949-Q949</f>
        <v>6.25775254558744</v>
      </c>
      <c r="S949" s="60" t="n">
        <f aca="false">R949/U949</f>
        <v>5.27160331399091</v>
      </c>
      <c r="T949" s="60" t="n">
        <f aca="false">+N949-R949</f>
        <v>473.131702341849</v>
      </c>
      <c r="U949" s="61" t="n">
        <f aca="false">+F949/INDEX('Input Parameters'!$B$10:$B$12,Optimal!D949)</f>
        <v>1.18706817885543</v>
      </c>
      <c r="V949" s="61" t="n">
        <f aca="false">+F949/INDEX('Input Parameters'!$B$25:$B$27,Optimal!D949)</f>
        <v>2.59430199430199</v>
      </c>
      <c r="W949" s="54" t="n">
        <f aca="false">+AVERAGE(P949:Q949)/U949</f>
        <v>476.753653230441</v>
      </c>
      <c r="X949" s="54" t="n">
        <v>0</v>
      </c>
      <c r="AA949" s="54" t="n">
        <f aca="false">SUM(Y949:Z949)</f>
        <v>0</v>
      </c>
    </row>
    <row r="950" customFormat="false" ht="12.75" hidden="false" customHeight="false" outlineLevel="0" collapsed="false">
      <c r="A950" s="1" t="n">
        <v>1</v>
      </c>
      <c r="B950" s="1" t="n">
        <v>1</v>
      </c>
      <c r="C950" s="1" t="n">
        <v>1</v>
      </c>
      <c r="D950" s="1" t="n">
        <v>2</v>
      </c>
      <c r="E950" s="1" t="n">
        <v>1</v>
      </c>
      <c r="F950" s="1" t="n">
        <v>9156</v>
      </c>
      <c r="G950" s="59" t="n">
        <v>0.0211</v>
      </c>
      <c r="H950" s="1" t="n">
        <v>3.518</v>
      </c>
      <c r="I950" s="59" t="n">
        <v>0.0446</v>
      </c>
      <c r="J950" s="60" t="n">
        <f aca="false">+INDEX('Input Parameters'!$B$10:$B$12,Optimal!D950)*G950*INDEX('Input Parameters'!$H$10:$K$12,Optimal!D950,Optimal!E950)*2.2046</f>
        <v>348.064781897001</v>
      </c>
      <c r="K950" s="60" t="n">
        <f aca="false">+INDEX('Input Parameters'!$B$25:$B$27,Optimal!D950)*G950*INDEX('Input Parameters'!$H$25:$K$27,Optimal!D950,Optimal!E950)*2.2046</f>
        <v>155.865548155812</v>
      </c>
      <c r="L950" s="60" t="n">
        <f aca="false">+INDEX('Input Parameters'!$B$10:$B$12,Optimal!D950)*Optimal!H950*IF(Optimal!E950=1,IF(Optimal!H950&lt;='Input Parameters'!$O$10,'Input Parameters'!$O$11*Optimal!H950+'Input Parameters'!$O$12,'Input Parameters'!$O$11*'Input Parameters'!$O$10+'Input Parameters'!$O$12),INDEX('Input Parameters'!$H$10:$K$12,Optimal!D950,Optimal!E950))/31.1035</f>
        <v>712.871322394393</v>
      </c>
      <c r="M950" s="60" t="n">
        <f aca="false">+INDEX('Input Parameters'!$B$25:$B$27,Optimal!D950)*Optimal!H950*IF(Optimal!E950=1,IF(Optimal!H950&lt;='Input Parameters'!$O$25,'Input Parameters'!$O$26*Optimal!H950+'Input Parameters'!$O$27,'Input Parameters'!$O$25*'Input Parameters'!$O$26+'Input Parameters'!$O$27),INDEX('Input Parameters'!$H$25:$K$27,Optimal!D950,Optimal!E950))/31.1035</f>
        <v>326.18672162747</v>
      </c>
      <c r="N950" s="60" t="n">
        <f aca="false">+Optimal!J950*'Input Parameters'!$B$32+Optimal!L950*'Input Parameters'!$B$33/1000</f>
        <v>471.764170494107</v>
      </c>
      <c r="O950" s="60" t="n">
        <f aca="false">+Optimal!K950*'Input Parameters'!$B$32+Optimal!M950*'Input Parameters'!$B$33/1000</f>
        <v>213.485634629859</v>
      </c>
      <c r="P950" s="60" t="n">
        <f aca="false">+N950*U950</f>
        <v>563.091219533834</v>
      </c>
      <c r="Q950" s="60" t="n">
        <f aca="false">+O950*V950</f>
        <v>556.887313581478</v>
      </c>
      <c r="R950" s="60" t="n">
        <f aca="false">P950-Q950</f>
        <v>6.20390595235597</v>
      </c>
      <c r="S950" s="60" t="n">
        <f aca="false">R950/U950</f>
        <v>5.19770233295354</v>
      </c>
      <c r="T950" s="60" t="n">
        <f aca="false">+N950-R950</f>
        <v>465.560264541751</v>
      </c>
      <c r="U950" s="61" t="n">
        <f aca="false">+F950/INDEX('Input Parameters'!$B$10:$B$12,Optimal!D950)</f>
        <v>1.19358623386781</v>
      </c>
      <c r="V950" s="61" t="n">
        <f aca="false">+F950/INDEX('Input Parameters'!$B$25:$B$27,Optimal!D950)</f>
        <v>2.60854700854701</v>
      </c>
      <c r="W950" s="54" t="n">
        <f aca="false">+AVERAGE(P950:Q950)/U950</f>
        <v>469.16531932763</v>
      </c>
      <c r="X950" s="54" t="n">
        <v>0</v>
      </c>
      <c r="AA950" s="54" t="n">
        <f aca="false">SUM(Y950:Z950)</f>
        <v>0</v>
      </c>
    </row>
    <row r="951" customFormat="false" ht="12.75" hidden="false" customHeight="false" outlineLevel="0" collapsed="false">
      <c r="A951" s="1" t="n">
        <v>1</v>
      </c>
      <c r="B951" s="1" t="n">
        <v>1</v>
      </c>
      <c r="C951" s="1" t="n">
        <v>1</v>
      </c>
      <c r="D951" s="1" t="n">
        <v>2</v>
      </c>
      <c r="E951" s="1" t="n">
        <v>1</v>
      </c>
      <c r="F951" s="1" t="n">
        <v>9335</v>
      </c>
      <c r="G951" s="59" t="n">
        <v>0.0266</v>
      </c>
      <c r="H951" s="1" t="n">
        <v>5.665</v>
      </c>
      <c r="I951" s="59" t="n">
        <v>0.0643</v>
      </c>
      <c r="J951" s="60" t="n">
        <f aca="false">+INDEX('Input Parameters'!$B$10:$B$12,Optimal!D951)*G951*INDEX('Input Parameters'!$H$10:$K$12,Optimal!D951,Optimal!E951)*2.2046</f>
        <v>438.792568647405</v>
      </c>
      <c r="K951" s="60" t="n">
        <f aca="false">+INDEX('Input Parameters'!$B$25:$B$27,Optimal!D951)*G951*INDEX('Input Parameters'!$H$25:$K$27,Optimal!D951,Optimal!E951)*2.2046</f>
        <v>196.494008575574</v>
      </c>
      <c r="L951" s="60" t="n">
        <f aca="false">+INDEX('Input Parameters'!$B$10:$B$12,Optimal!D951)*Optimal!H951*IF(Optimal!E951=1,IF(Optimal!H951&lt;='Input Parameters'!$O$10,'Input Parameters'!$O$11*Optimal!H951+'Input Parameters'!$O$12,'Input Parameters'!$O$11*'Input Parameters'!$O$10+'Input Parameters'!$O$12),INDEX('Input Parameters'!$H$10:$K$12,Optimal!D951,Optimal!E951))/31.1035</f>
        <v>1293.41391408644</v>
      </c>
      <c r="M951" s="60" t="n">
        <f aca="false">+INDEX('Input Parameters'!$B$25:$B$27,Optimal!D951)*Optimal!H951*IF(Optimal!E951=1,IF(Optimal!H951&lt;='Input Parameters'!$O$25,'Input Parameters'!$O$26*Optimal!H951+'Input Parameters'!$O$27,'Input Parameters'!$O$25*'Input Parameters'!$O$26+'Input Parameters'!$O$27),INDEX('Input Parameters'!$H$25:$K$27,Optimal!D951,Optimal!E951))/31.1035</f>
        <v>591.824121815069</v>
      </c>
      <c r="N951" s="60" t="n">
        <f aca="false">+Optimal!J951*'Input Parameters'!$B$32+Optimal!L951*'Input Parameters'!$B$33/1000</f>
        <v>721.047250560843</v>
      </c>
      <c r="O951" s="60" t="n">
        <f aca="false">+Optimal!K951*'Input Parameters'!$B$32+Optimal!M951*'Input Parameters'!$B$33/1000</f>
        <v>326.929524983724</v>
      </c>
      <c r="P951" s="60" t="n">
        <f aca="false">+N951*U951</f>
        <v>877.457448049208</v>
      </c>
      <c r="Q951" s="60" t="n">
        <f aca="false">+O951*V951</f>
        <v>869.483508753009</v>
      </c>
      <c r="R951" s="60" t="n">
        <f aca="false">P951-Q951</f>
        <v>7.97393929619875</v>
      </c>
      <c r="S951" s="60" t="n">
        <f aca="false">R951/U951</f>
        <v>6.55255365197007</v>
      </c>
      <c r="T951" s="60" t="n">
        <f aca="false">+N951-R951</f>
        <v>713.073311264644</v>
      </c>
      <c r="U951" s="61" t="n">
        <f aca="false">+F951/INDEX('Input Parameters'!$B$10:$B$12,Optimal!D951)</f>
        <v>1.21692087081215</v>
      </c>
      <c r="V951" s="61" t="n">
        <f aca="false">+F951/INDEX('Input Parameters'!$B$25:$B$27,Optimal!D951)</f>
        <v>2.65954415954416</v>
      </c>
      <c r="W951" s="54" t="n">
        <f aca="false">+AVERAGE(P951:Q951)/U951</f>
        <v>717.770973734858</v>
      </c>
      <c r="X951" s="54" t="n">
        <v>0</v>
      </c>
      <c r="AA951" s="54" t="n">
        <f aca="false">SUM(Y951:Z951)</f>
        <v>0</v>
      </c>
    </row>
    <row r="952" customFormat="false" ht="12.75" hidden="false" customHeight="false" outlineLevel="0" collapsed="false">
      <c r="A952" s="1" t="n">
        <v>1</v>
      </c>
      <c r="B952" s="1" t="n">
        <v>1</v>
      </c>
      <c r="C952" s="1" t="n">
        <v>1</v>
      </c>
      <c r="D952" s="1" t="n">
        <v>2</v>
      </c>
      <c r="E952" s="1" t="n">
        <v>1</v>
      </c>
      <c r="F952" s="1" t="n">
        <v>9369</v>
      </c>
      <c r="G952" s="59" t="n">
        <v>0.0306</v>
      </c>
      <c r="H952" s="1" t="n">
        <v>8.896</v>
      </c>
      <c r="I952" s="59" t="n">
        <v>0.0895</v>
      </c>
      <c r="J952" s="60" t="n">
        <f aca="false">+INDEX('Input Parameters'!$B$10:$B$12,Optimal!D952)*G952*INDEX('Input Parameters'!$H$10:$K$12,Optimal!D952,Optimal!E952)*2.2046</f>
        <v>504.776413556789</v>
      </c>
      <c r="K952" s="60" t="n">
        <f aca="false">+INDEX('Input Parameters'!$B$25:$B$27,Optimal!D952)*G952*INDEX('Input Parameters'!$H$25:$K$27,Optimal!D952,Optimal!E952)*2.2046</f>
        <v>226.041979789946</v>
      </c>
      <c r="L952" s="60" t="n">
        <f aca="false">+INDEX('Input Parameters'!$B$10:$B$12,Optimal!D952)*Optimal!H952*IF(Optimal!E952=1,IF(Optimal!H952&lt;='Input Parameters'!$O$10,'Input Parameters'!$O$11*Optimal!H952+'Input Parameters'!$O$12,'Input Parameters'!$O$11*'Input Parameters'!$O$10+'Input Parameters'!$O$12),INDEX('Input Parameters'!$H$10:$K$12,Optimal!D952,Optimal!E952))/31.1035</f>
        <v>2103.99537394827</v>
      </c>
      <c r="M952" s="60" t="n">
        <f aca="false">+INDEX('Input Parameters'!$B$25:$B$27,Optimal!D952)*Optimal!H952*IF(Optimal!E952=1,IF(Optimal!H952&lt;='Input Parameters'!$O$25,'Input Parameters'!$O$26*Optimal!H952+'Input Parameters'!$O$27,'Input Parameters'!$O$25*'Input Parameters'!$O$26+'Input Parameters'!$O$27),INDEX('Input Parameters'!$H$25:$K$27,Optimal!D952,Optimal!E952))/31.1035</f>
        <v>962.719823042423</v>
      </c>
      <c r="N952" s="60" t="n">
        <f aca="false">+Optimal!J952*'Input Parameters'!$B$32+Optimal!L952*'Input Parameters'!$B$33/1000</f>
        <v>1026.6220091532</v>
      </c>
      <c r="O952" s="60" t="n">
        <f aca="false">+Optimal!K952*'Input Parameters'!$B$32+Optimal!M952*'Input Parameters'!$B$33/1000</f>
        <v>466.299729226537</v>
      </c>
      <c r="P952" s="60" t="n">
        <f aca="false">+N952*U952</f>
        <v>1253.86802291179</v>
      </c>
      <c r="Q952" s="60" t="n">
        <f aca="false">+O952*V952</f>
        <v>1244.66158493545</v>
      </c>
      <c r="R952" s="60" t="n">
        <f aca="false">P952-Q952</f>
        <v>9.2064379763367</v>
      </c>
      <c r="S952" s="60" t="n">
        <f aca="false">R952/U952</f>
        <v>7.53790006579985</v>
      </c>
      <c r="T952" s="60" t="n">
        <f aca="false">+N952-R952</f>
        <v>1017.41557117686</v>
      </c>
      <c r="U952" s="61" t="n">
        <f aca="false">+F952/INDEX('Input Parameters'!$B$10:$B$12,Optimal!D952)</f>
        <v>1.22135314822057</v>
      </c>
      <c r="V952" s="61" t="n">
        <f aca="false">+F952/INDEX('Input Parameters'!$B$25:$B$27,Optimal!D952)</f>
        <v>2.66923076923077</v>
      </c>
      <c r="W952" s="54" t="n">
        <f aca="false">+AVERAGE(P952:Q952)/U952</f>
        <v>1022.8530591203</v>
      </c>
      <c r="X952" s="54" t="n">
        <v>0</v>
      </c>
      <c r="AA952" s="54" t="n">
        <f aca="false">SUM(Y952:Z952)</f>
        <v>0</v>
      </c>
    </row>
    <row r="953" customFormat="false" ht="12.75" hidden="false" customHeight="false" outlineLevel="0" collapsed="false">
      <c r="A953" s="1" t="n">
        <v>1</v>
      </c>
      <c r="B953" s="1" t="n">
        <v>1</v>
      </c>
      <c r="C953" s="1" t="n">
        <v>1</v>
      </c>
      <c r="D953" s="1" t="n">
        <v>2</v>
      </c>
      <c r="E953" s="1" t="n">
        <v>1</v>
      </c>
      <c r="F953" s="1" t="n">
        <v>9389</v>
      </c>
      <c r="G953" s="59" t="n">
        <v>0.036</v>
      </c>
      <c r="H953" s="1" t="n">
        <v>10.717</v>
      </c>
      <c r="I953" s="59" t="n">
        <v>0.1068</v>
      </c>
      <c r="J953" s="60" t="n">
        <f aca="false">+INDEX('Input Parameters'!$B$10:$B$12,Optimal!D953)*G953*INDEX('Input Parameters'!$H$10:$K$12,Optimal!D953,Optimal!E953)*2.2046</f>
        <v>593.854604184458</v>
      </c>
      <c r="K953" s="60" t="n">
        <f aca="false">+INDEX('Input Parameters'!$B$25:$B$27,Optimal!D953)*G953*INDEX('Input Parameters'!$H$25:$K$27,Optimal!D953,Optimal!E953)*2.2046</f>
        <v>265.931740929348</v>
      </c>
      <c r="L953" s="60" t="n">
        <f aca="false">+INDEX('Input Parameters'!$B$10:$B$12,Optimal!D953)*Optimal!H953*IF(Optimal!E953=1,IF(Optimal!H953&lt;='Input Parameters'!$O$10,'Input Parameters'!$O$11*Optimal!H953+'Input Parameters'!$O$12,'Input Parameters'!$O$11*'Input Parameters'!$O$10+'Input Parameters'!$O$12),INDEX('Input Parameters'!$H$10:$K$12,Optimal!D953,Optimal!E953))/31.1035</f>
        <v>2534.68057808044</v>
      </c>
      <c r="M953" s="60" t="n">
        <f aca="false">+INDEX('Input Parameters'!$B$25:$B$27,Optimal!D953)*Optimal!H953*IF(Optimal!E953=1,IF(Optimal!H953&lt;='Input Parameters'!$O$25,'Input Parameters'!$O$26*Optimal!H953+'Input Parameters'!$O$27,'Input Parameters'!$O$25*'Input Parameters'!$O$26+'Input Parameters'!$O$27),INDEX('Input Parameters'!$H$25:$K$27,Optimal!D953,Optimal!E953))/31.1035</f>
        <v>1159.78735876188</v>
      </c>
      <c r="N953" s="60" t="n">
        <f aca="false">+Optimal!J953*'Input Parameters'!$B$32+Optimal!L953*'Input Parameters'!$B$33/1000</f>
        <v>1226.79600791486</v>
      </c>
      <c r="O953" s="60" t="n">
        <f aca="false">+Optimal!K953*'Input Parameters'!$B$32+Optimal!M953*'Input Parameters'!$B$33/1000</f>
        <v>557.284173454344</v>
      </c>
      <c r="P953" s="60" t="n">
        <f aca="false">+N953*U953</f>
        <v>1501.54969603867</v>
      </c>
      <c r="Q953" s="60" t="n">
        <f aca="false">+O953*V953</f>
        <v>1490.69547138542</v>
      </c>
      <c r="R953" s="60" t="n">
        <f aca="false">P953-Q953</f>
        <v>10.8542246532465</v>
      </c>
      <c r="S953" s="60" t="n">
        <f aca="false">R953/U953</f>
        <v>8.86811772447058</v>
      </c>
      <c r="T953" s="60" t="n">
        <f aca="false">+N953-R953</f>
        <v>1215.94178326161</v>
      </c>
      <c r="U953" s="61" t="n">
        <f aca="false">+F953/INDEX('Input Parameters'!$B$10:$B$12,Optimal!D953)</f>
        <v>1.22396037022552</v>
      </c>
      <c r="V953" s="61" t="n">
        <f aca="false">+F953/INDEX('Input Parameters'!$B$25:$B$27,Optimal!D953)</f>
        <v>2.67492877492878</v>
      </c>
      <c r="W953" s="54" t="n">
        <f aca="false">+AVERAGE(P953:Q953)/U953</f>
        <v>1222.36194905263</v>
      </c>
      <c r="X953" s="54" t="n">
        <v>0</v>
      </c>
      <c r="AA953" s="54" t="n">
        <f aca="false">SUM(Y953:Z953)</f>
        <v>0</v>
      </c>
    </row>
    <row r="954" customFormat="false" ht="12.75" hidden="false" customHeight="false" outlineLevel="0" collapsed="false">
      <c r="A954" s="1" t="n">
        <v>1</v>
      </c>
      <c r="B954" s="1" t="n">
        <v>1</v>
      </c>
      <c r="C954" s="1" t="n">
        <v>1</v>
      </c>
      <c r="D954" s="1" t="n">
        <v>2</v>
      </c>
      <c r="E954" s="1" t="n">
        <v>2</v>
      </c>
      <c r="F954" s="1" t="n">
        <v>8967</v>
      </c>
      <c r="G954" s="59" t="n">
        <v>0.0178</v>
      </c>
      <c r="H954" s="1" t="n">
        <v>2.553</v>
      </c>
      <c r="I954" s="59" t="n">
        <v>0.0349</v>
      </c>
      <c r="J954" s="60" t="n">
        <f aca="false">+INDEX('Input Parameters'!$B$10:$B$12,Optimal!D954)*G954*INDEX('Input Parameters'!$H$10:$K$12,Optimal!D954,Optimal!E954)*2.2046</f>
        <v>267.72890437734</v>
      </c>
      <c r="K954" s="60" t="n">
        <f aca="false">+INDEX('Input Parameters'!$B$25:$B$27,Optimal!D954)*G954*INDEX('Input Parameters'!$H$25:$K$27,Optimal!D954,Optimal!E954)*2.2046</f>
        <v>115.434082516423</v>
      </c>
      <c r="L954" s="60" t="n">
        <f aca="false">+INDEX('Input Parameters'!$B$10:$B$12,Optimal!D954)*Optimal!H954*IF(Optimal!E954=1,IF(Optimal!H954&lt;='Input Parameters'!$O$10,'Input Parameters'!$O$11*Optimal!H954+'Input Parameters'!$O$12,'Input Parameters'!$O$11*'Input Parameters'!$O$10+'Input Parameters'!$O$12),INDEX('Input Parameters'!$H$10:$K$12,Optimal!D954,Optimal!E954))/31.1035</f>
        <v>559.998686431069</v>
      </c>
      <c r="M954" s="60" t="n">
        <f aca="false">+INDEX('Input Parameters'!$B$25:$B$27,Optimal!D954)*Optimal!H954*IF(Optimal!E954=1,IF(Optimal!H954&lt;='Input Parameters'!$O$25,'Input Parameters'!$O$26*Optimal!H954+'Input Parameters'!$O$27,'Input Parameters'!$O$25*'Input Parameters'!$O$26+'Input Parameters'!$O$27),INDEX('Input Parameters'!$H$25:$K$27,Optimal!D954,Optimal!E954))/31.1035</f>
        <v>241.44921792779</v>
      </c>
      <c r="N954" s="60" t="n">
        <f aca="false">+Optimal!J954*'Input Parameters'!$B$32+Optimal!L954*'Input Parameters'!$B$33/1000</f>
        <v>366.60981272208</v>
      </c>
      <c r="O954" s="60" t="n">
        <f aca="false">+Optimal!K954*'Input Parameters'!$B$32+Optimal!M954*'Input Parameters'!$B$33/1000</f>
        <v>158.067607498389</v>
      </c>
      <c r="P954" s="60" t="n">
        <f aca="false">+N954*U954</f>
        <v>428.547802200351</v>
      </c>
      <c r="Q954" s="60" t="n">
        <f aca="false">+O954*V954</f>
        <v>403.815451976653</v>
      </c>
      <c r="R954" s="60" t="n">
        <f aca="false">P954-Q954</f>
        <v>24.7323502236976</v>
      </c>
      <c r="S954" s="60" t="n">
        <f aca="false">R954/U954</f>
        <v>21.1577850525242</v>
      </c>
      <c r="T954" s="60" t="n">
        <f aca="false">+N954-R954</f>
        <v>341.877462498383</v>
      </c>
      <c r="U954" s="61" t="n">
        <f aca="false">+F954/INDEX('Input Parameters'!$B$10:$B$12,Optimal!D954)</f>
        <v>1.168947985921</v>
      </c>
      <c r="V954" s="61" t="n">
        <f aca="false">+F954/INDEX('Input Parameters'!$B$25:$B$27,Optimal!D954)</f>
        <v>2.55470085470085</v>
      </c>
      <c r="W954" s="54" t="n">
        <f aca="false">+AVERAGE(P954:Q954)/U954</f>
        <v>356.030920195818</v>
      </c>
      <c r="X954" s="54" t="n">
        <v>0</v>
      </c>
      <c r="AA954" s="54" t="n">
        <f aca="false">SUM(Y954:Z954)</f>
        <v>0</v>
      </c>
    </row>
    <row r="955" customFormat="false" ht="12.75" hidden="false" customHeight="false" outlineLevel="0" collapsed="false">
      <c r="A955" s="1" t="n">
        <v>1</v>
      </c>
      <c r="B955" s="1" t="n">
        <v>1</v>
      </c>
      <c r="C955" s="1" t="n">
        <v>1</v>
      </c>
      <c r="D955" s="1" t="n">
        <v>2</v>
      </c>
      <c r="E955" s="1" t="n">
        <v>1</v>
      </c>
      <c r="F955" s="1" t="n">
        <v>9126</v>
      </c>
      <c r="G955" s="59" t="n">
        <v>0.0214</v>
      </c>
      <c r="H955" s="1" t="n">
        <v>3.851</v>
      </c>
      <c r="I955" s="59" t="n">
        <v>0.0471</v>
      </c>
      <c r="J955" s="60" t="n">
        <f aca="false">+INDEX('Input Parameters'!$B$10:$B$12,Optimal!D955)*G955*INDEX('Input Parameters'!$H$10:$K$12,Optimal!D955,Optimal!E955)*2.2046</f>
        <v>353.013570265205</v>
      </c>
      <c r="K955" s="60" t="n">
        <f aca="false">+INDEX('Input Parameters'!$B$25:$B$27,Optimal!D955)*G955*INDEX('Input Parameters'!$H$25:$K$27,Optimal!D955,Optimal!E955)*2.2046</f>
        <v>158.08164599689</v>
      </c>
      <c r="L955" s="60" t="n">
        <f aca="false">+INDEX('Input Parameters'!$B$10:$B$12,Optimal!D955)*Optimal!H955*IF(Optimal!E955=1,IF(Optimal!H955&lt;='Input Parameters'!$O$10,'Input Parameters'!$O$11*Optimal!H955+'Input Parameters'!$O$12,'Input Parameters'!$O$11*'Input Parameters'!$O$10+'Input Parameters'!$O$12),INDEX('Input Parameters'!$H$10:$K$12,Optimal!D955,Optimal!E955))/31.1035</f>
        <v>795.688091589162</v>
      </c>
      <c r="M955" s="60" t="n">
        <f aca="false">+INDEX('Input Parameters'!$B$25:$B$27,Optimal!D955)*Optimal!H955*IF(Optimal!E955=1,IF(Optimal!H955&lt;='Input Parameters'!$O$25,'Input Parameters'!$O$26*Optimal!H955+'Input Parameters'!$O$27,'Input Parameters'!$O$25*'Input Parameters'!$O$26+'Input Parameters'!$O$27),INDEX('Input Parameters'!$H$25:$K$27,Optimal!D955,Optimal!E955))/31.1035</f>
        <v>364.080980508142</v>
      </c>
      <c r="N955" s="60" t="n">
        <f aca="false">+Optimal!J955*'Input Parameters'!$B$32+Optimal!L955*'Input Parameters'!$B$33/1000</f>
        <v>501.729688494176</v>
      </c>
      <c r="O955" s="60" t="n">
        <f aca="false">+Optimal!K955*'Input Parameters'!$B$32+Optimal!M955*'Input Parameters'!$B$33/1000</f>
        <v>227.163065960429</v>
      </c>
      <c r="P955" s="60" t="n">
        <f aca="false">+N955*U955</f>
        <v>596.895468282864</v>
      </c>
      <c r="Q955" s="60" t="n">
        <f aca="false">+O955*V955</f>
        <v>590.623971497114</v>
      </c>
      <c r="R955" s="60" t="n">
        <f aca="false">P955-Q955</f>
        <v>6.27149678574904</v>
      </c>
      <c r="S955" s="60" t="n">
        <f aca="false">R955/U955</f>
        <v>5.27160331399089</v>
      </c>
      <c r="T955" s="60" t="n">
        <f aca="false">+N955-R955</f>
        <v>495.458191708426</v>
      </c>
      <c r="U955" s="61" t="n">
        <f aca="false">+F955/INDEX('Input Parameters'!$B$10:$B$12,Optimal!D955)</f>
        <v>1.18967540086038</v>
      </c>
      <c r="V955" s="61" t="n">
        <f aca="false">+F955/INDEX('Input Parameters'!$B$25:$B$27,Optimal!D955)</f>
        <v>2.6</v>
      </c>
      <c r="W955" s="54" t="n">
        <f aca="false">+AVERAGE(P955:Q955)/U955</f>
        <v>499.09388683718</v>
      </c>
      <c r="X955" s="54" t="n">
        <v>0</v>
      </c>
      <c r="AA955" s="54" t="n">
        <f aca="false">SUM(Y955:Z955)</f>
        <v>0</v>
      </c>
    </row>
    <row r="956" customFormat="false" ht="12.75" hidden="false" customHeight="false" outlineLevel="0" collapsed="false">
      <c r="A956" s="1" t="n">
        <v>1</v>
      </c>
      <c r="B956" s="1" t="n">
        <v>1</v>
      </c>
      <c r="C956" s="1" t="n">
        <v>1</v>
      </c>
      <c r="D956" s="1" t="n">
        <v>2</v>
      </c>
      <c r="E956" s="1" t="n">
        <v>1</v>
      </c>
      <c r="F956" s="1" t="n">
        <v>9217</v>
      </c>
      <c r="G956" s="59" t="n">
        <v>0.0234</v>
      </c>
      <c r="H956" s="1" t="n">
        <v>4.886</v>
      </c>
      <c r="I956" s="59" t="n">
        <v>0.0559</v>
      </c>
      <c r="J956" s="60" t="n">
        <f aca="false">+INDEX('Input Parameters'!$B$10:$B$12,Optimal!D956)*G956*INDEX('Input Parameters'!$H$10:$K$12,Optimal!D956,Optimal!E956)*2.2046</f>
        <v>386.005492719897</v>
      </c>
      <c r="K956" s="60" t="n">
        <f aca="false">+INDEX('Input Parameters'!$B$25:$B$27,Optimal!D956)*G956*INDEX('Input Parameters'!$H$25:$K$27,Optimal!D956,Optimal!E956)*2.2046</f>
        <v>172.855631604076</v>
      </c>
      <c r="L956" s="60" t="n">
        <f aca="false">+INDEX('Input Parameters'!$B$10:$B$12,Optimal!D956)*Optimal!H956*IF(Optimal!E956=1,IF(Optimal!H956&lt;='Input Parameters'!$O$10,'Input Parameters'!$O$11*Optimal!H956+'Input Parameters'!$O$12,'Input Parameters'!$O$11*'Input Parameters'!$O$10+'Input Parameters'!$O$12),INDEX('Input Parameters'!$H$10:$K$12,Optimal!D956,Optimal!E956))/31.1035</f>
        <v>1070.02756581497</v>
      </c>
      <c r="M956" s="60" t="n">
        <f aca="false">+INDEX('Input Parameters'!$B$25:$B$27,Optimal!D956)*Optimal!H956*IF(Optimal!E956=1,IF(Optimal!H956&lt;='Input Parameters'!$O$25,'Input Parameters'!$O$26*Optimal!H956+'Input Parameters'!$O$27,'Input Parameters'!$O$25*'Input Parameters'!$O$26+'Input Parameters'!$O$27),INDEX('Input Parameters'!$H$25:$K$27,Optimal!D956,Optimal!E956))/31.1035</f>
        <v>489.609797420226</v>
      </c>
      <c r="N956" s="60" t="n">
        <f aca="false">+Optimal!J956*'Input Parameters'!$B$32+Optimal!L956*'Input Parameters'!$B$33/1000</f>
        <v>612.612665964719</v>
      </c>
      <c r="O956" s="60" t="n">
        <f aca="false">+Optimal!K956*'Input Parameters'!$B$32+Optimal!M956*'Input Parameters'!$B$33/1000</f>
        <v>277.674077297326</v>
      </c>
      <c r="P956" s="60" t="n">
        <f aca="false">+N956*U956</f>
        <v>736.077557319361</v>
      </c>
      <c r="Q956" s="60" t="n">
        <f aca="false">+O956*V956</f>
        <v>729.151558532607</v>
      </c>
      <c r="R956" s="60" t="n">
        <f aca="false">P956-Q956</f>
        <v>6.92599878675401</v>
      </c>
      <c r="S956" s="60" t="n">
        <f aca="false">R956/U956</f>
        <v>5.76427652090593</v>
      </c>
      <c r="T956" s="60" t="n">
        <f aca="false">+N956-R956</f>
        <v>605.686667177965</v>
      </c>
      <c r="U956" s="61" t="n">
        <f aca="false">+F956/INDEX('Input Parameters'!$B$10:$B$12,Optimal!D956)</f>
        <v>1.20153826098292</v>
      </c>
      <c r="V956" s="61" t="n">
        <f aca="false">+F956/INDEX('Input Parameters'!$B$25:$B$27,Optimal!D956)</f>
        <v>2.62592592592593</v>
      </c>
      <c r="W956" s="54" t="n">
        <f aca="false">+AVERAGE(P956:Q956)/U956</f>
        <v>609.730527704266</v>
      </c>
      <c r="X956" s="54" t="n">
        <v>0</v>
      </c>
      <c r="AA956" s="54" t="n">
        <f aca="false">SUM(Y956:Z956)</f>
        <v>0</v>
      </c>
    </row>
    <row r="957" customFormat="false" ht="12.75" hidden="false" customHeight="false" outlineLevel="0" collapsed="false">
      <c r="A957" s="1" t="n">
        <v>1</v>
      </c>
      <c r="B957" s="1" t="n">
        <v>1</v>
      </c>
      <c r="C957" s="1" t="n">
        <v>1</v>
      </c>
      <c r="D957" s="1" t="n">
        <v>2</v>
      </c>
      <c r="E957" s="1" t="n">
        <v>1</v>
      </c>
      <c r="F957" s="1" t="n">
        <v>9426</v>
      </c>
      <c r="G957" s="59" t="n">
        <v>0.0271</v>
      </c>
      <c r="H957" s="1" t="n">
        <v>6.392</v>
      </c>
      <c r="I957" s="59" t="n">
        <v>0.0696</v>
      </c>
      <c r="J957" s="60" t="n">
        <f aca="false">+INDEX('Input Parameters'!$B$10:$B$12,Optimal!D957)*G957*INDEX('Input Parameters'!$H$10:$K$12,Optimal!D957,Optimal!E957)*2.2046</f>
        <v>447.040549261078</v>
      </c>
      <c r="K957" s="60" t="n">
        <f aca="false">+INDEX('Input Parameters'!$B$25:$B$27,Optimal!D957)*G957*INDEX('Input Parameters'!$H$25:$K$27,Optimal!D957,Optimal!E957)*2.2046</f>
        <v>200.18750497737</v>
      </c>
      <c r="L957" s="60" t="n">
        <f aca="false">+INDEX('Input Parameters'!$B$10:$B$12,Optimal!D957)*Optimal!H957*IF(Optimal!E957=1,IF(Optimal!H957&lt;='Input Parameters'!$O$10,'Input Parameters'!$O$11*Optimal!H957+'Input Parameters'!$O$12,'Input Parameters'!$O$11*'Input Parameters'!$O$10+'Input Parameters'!$O$12),INDEX('Input Parameters'!$H$10:$K$12,Optimal!D957,Optimal!E957))/31.1035</f>
        <v>1511.77365448261</v>
      </c>
      <c r="M957" s="60" t="n">
        <f aca="false">+INDEX('Input Parameters'!$B$25:$B$27,Optimal!D957)*Optimal!H957*IF(Optimal!E957=1,IF(Optimal!H957&lt;='Input Parameters'!$O$25,'Input Parameters'!$O$26*Optimal!H957+'Input Parameters'!$O$27,'Input Parameters'!$O$25*'Input Parameters'!$O$26+'Input Parameters'!$O$27),INDEX('Input Parameters'!$H$25:$K$27,Optimal!D957,Optimal!E957))/31.1035</f>
        <v>691.738434002604</v>
      </c>
      <c r="N957" s="60" t="n">
        <f aca="false">+Optimal!J957*'Input Parameters'!$B$32+Optimal!L957*'Input Parameters'!$B$33/1000</f>
        <v>796.695953917191</v>
      </c>
      <c r="O957" s="60" t="n">
        <f aca="false">+Optimal!K957*'Input Parameters'!$B$32+Optimal!M957*'Input Parameters'!$B$33/1000</f>
        <v>361.487552364993</v>
      </c>
      <c r="P957" s="60" t="n">
        <f aca="false">+N957*U957</f>
        <v>978.967026674937</v>
      </c>
      <c r="Q957" s="60" t="n">
        <f aca="false">+O957*V957</f>
        <v>970.764008145988</v>
      </c>
      <c r="R957" s="60" t="n">
        <f aca="false">P957-Q957</f>
        <v>8.20301852894875</v>
      </c>
      <c r="S957" s="60" t="n">
        <f aca="false">R957/U957</f>
        <v>6.6757219536989</v>
      </c>
      <c r="T957" s="60" t="n">
        <f aca="false">+N957-R957</f>
        <v>788.492935388242</v>
      </c>
      <c r="U957" s="61" t="n">
        <f aca="false">+F957/INDEX('Input Parameters'!$B$10:$B$12,Optimal!D957)</f>
        <v>1.22878373093469</v>
      </c>
      <c r="V957" s="61" t="n">
        <f aca="false">+F957/INDEX('Input Parameters'!$B$25:$B$27,Optimal!D957)</f>
        <v>2.68547008547009</v>
      </c>
      <c r="W957" s="54" t="n">
        <f aca="false">+AVERAGE(P957:Q957)/U957</f>
        <v>793.358092940342</v>
      </c>
      <c r="X957" s="54" t="n">
        <v>0</v>
      </c>
      <c r="AA957" s="54" t="n">
        <f aca="false">SUM(Y957:Z957)</f>
        <v>0</v>
      </c>
    </row>
    <row r="958" customFormat="false" ht="12.75" hidden="false" customHeight="false" outlineLevel="0" collapsed="false">
      <c r="A958" s="1" t="n">
        <v>1</v>
      </c>
      <c r="B958" s="1" t="n">
        <v>1</v>
      </c>
      <c r="C958" s="1" t="n">
        <v>1</v>
      </c>
      <c r="D958" s="1" t="n">
        <v>2</v>
      </c>
      <c r="E958" s="1" t="n">
        <v>1</v>
      </c>
      <c r="F958" s="1" t="n">
        <v>9423</v>
      </c>
      <c r="G958" s="59" t="n">
        <v>0.031</v>
      </c>
      <c r="H958" s="1" t="n">
        <v>8.521</v>
      </c>
      <c r="I958" s="59" t="n">
        <v>0.0874</v>
      </c>
      <c r="J958" s="60" t="n">
        <f aca="false">+INDEX('Input Parameters'!$B$10:$B$12,Optimal!D958)*G958*INDEX('Input Parameters'!$H$10:$K$12,Optimal!D958,Optimal!E958)*2.2046</f>
        <v>511.374798047727</v>
      </c>
      <c r="K958" s="60" t="n">
        <f aca="false">+INDEX('Input Parameters'!$B$25:$B$27,Optimal!D958)*G958*INDEX('Input Parameters'!$H$25:$K$27,Optimal!D958,Optimal!E958)*2.2046</f>
        <v>228.996776911383</v>
      </c>
      <c r="L958" s="60" t="n">
        <f aca="false">+INDEX('Input Parameters'!$B$10:$B$12,Optimal!D958)*Optimal!H958*IF(Optimal!E958=1,IF(Optimal!H958&lt;='Input Parameters'!$O$10,'Input Parameters'!$O$11*Optimal!H958+'Input Parameters'!$O$12,'Input Parameters'!$O$11*'Input Parameters'!$O$10+'Input Parameters'!$O$12),INDEX('Input Parameters'!$H$10:$K$12,Optimal!D958,Optimal!E958))/31.1035</f>
        <v>2015.30402219123</v>
      </c>
      <c r="M958" s="60" t="n">
        <f aca="false">+INDEX('Input Parameters'!$B$25:$B$27,Optimal!D958)*Optimal!H958*IF(Optimal!E958=1,IF(Optimal!H958&lt;='Input Parameters'!$O$25,'Input Parameters'!$O$26*Optimal!H958+'Input Parameters'!$O$27,'Input Parameters'!$O$25*'Input Parameters'!$O$26+'Input Parameters'!$O$27),INDEX('Input Parameters'!$H$25:$K$27,Optimal!D958,Optimal!E958))/31.1035</f>
        <v>922.137546329191</v>
      </c>
      <c r="N958" s="60" t="n">
        <f aca="false">+Optimal!J958*'Input Parameters'!$B$32+Optimal!L958*'Input Parameters'!$B$33/1000</f>
        <v>1002.8596457346</v>
      </c>
      <c r="O958" s="60" t="n">
        <f aca="false">+Optimal!K958*'Input Parameters'!$B$32+Optimal!M958*'Input Parameters'!$B$33/1000</f>
        <v>455.381758663309</v>
      </c>
      <c r="P958" s="60" t="n">
        <f aca="false">+N958*U958</f>
        <v>1231.90541542917</v>
      </c>
      <c r="Q958" s="60" t="n">
        <f aca="false">+O958*V958</f>
        <v>1222.52487518073</v>
      </c>
      <c r="R958" s="60" t="n">
        <f aca="false">P958-Q958</f>
        <v>9.38054024843996</v>
      </c>
      <c r="S958" s="60" t="n">
        <f aca="false">R958/U958</f>
        <v>7.63643470718274</v>
      </c>
      <c r="T958" s="60" t="n">
        <f aca="false">+N958-R958</f>
        <v>993.479105486164</v>
      </c>
      <c r="U958" s="61" t="n">
        <f aca="false">+F958/INDEX('Input Parameters'!$B$10:$B$12,Optimal!D958)</f>
        <v>1.22839264763395</v>
      </c>
      <c r="V958" s="61" t="n">
        <f aca="false">+F958/INDEX('Input Parameters'!$B$25:$B$27,Optimal!D958)</f>
        <v>2.68461538461538</v>
      </c>
      <c r="W958" s="54" t="n">
        <f aca="false">+AVERAGE(P958:Q958)/U958</f>
        <v>999.041428381012</v>
      </c>
      <c r="X958" s="54" t="n">
        <v>0</v>
      </c>
      <c r="AA958" s="54" t="n">
        <f aca="false">SUM(Y958:Z958)</f>
        <v>0</v>
      </c>
    </row>
    <row r="959" customFormat="false" ht="12.75" hidden="false" customHeight="false" outlineLevel="0" collapsed="false">
      <c r="A959" s="1" t="n">
        <v>1</v>
      </c>
      <c r="B959" s="1" t="n">
        <v>1</v>
      </c>
      <c r="C959" s="1" t="n">
        <v>1</v>
      </c>
      <c r="D959" s="1" t="n">
        <v>2</v>
      </c>
      <c r="E959" s="1" t="n">
        <v>1</v>
      </c>
      <c r="F959" s="1" t="n">
        <v>9376</v>
      </c>
      <c r="G959" s="59" t="n">
        <v>0.0389</v>
      </c>
      <c r="H959" s="1" t="n">
        <v>10.513</v>
      </c>
      <c r="I959" s="59" t="n">
        <v>0.1084</v>
      </c>
      <c r="J959" s="60" t="n">
        <f aca="false">+INDEX('Input Parameters'!$B$10:$B$12,Optimal!D959)*G959*INDEX('Input Parameters'!$H$10:$K$12,Optimal!D959,Optimal!E959)*2.2046</f>
        <v>641.692891743761</v>
      </c>
      <c r="K959" s="60" t="n">
        <f aca="false">+INDEX('Input Parameters'!$B$25:$B$27,Optimal!D959)*G959*INDEX('Input Parameters'!$H$25:$K$27,Optimal!D959,Optimal!E959)*2.2046</f>
        <v>287.354020059768</v>
      </c>
      <c r="L959" s="60" t="n">
        <f aca="false">+INDEX('Input Parameters'!$B$10:$B$12,Optimal!D959)*Optimal!H959*IF(Optimal!E959=1,IF(Optimal!H959&lt;='Input Parameters'!$O$10,'Input Parameters'!$O$11*Optimal!H959+'Input Parameters'!$O$12,'Input Parameters'!$O$11*'Input Parameters'!$O$10+'Input Parameters'!$O$12),INDEX('Input Parameters'!$H$10:$K$12,Optimal!D959,Optimal!E959))/31.1035</f>
        <v>2486.43248272461</v>
      </c>
      <c r="M959" s="60" t="n">
        <f aca="false">+INDEX('Input Parameters'!$B$25:$B$27,Optimal!D959)*Optimal!H959*IF(Optimal!E959=1,IF(Optimal!H959&lt;='Input Parameters'!$O$25,'Input Parameters'!$O$26*Optimal!H959+'Input Parameters'!$O$27,'Input Parameters'!$O$25*'Input Parameters'!$O$26+'Input Parameters'!$O$27),INDEX('Input Parameters'!$H$25:$K$27,Optimal!D959,Optimal!E959))/31.1035</f>
        <v>1137.71060022988</v>
      </c>
      <c r="N959" s="60" t="n">
        <f aca="false">+Optimal!J959*'Input Parameters'!$B$32+Optimal!L959*'Input Parameters'!$B$33/1000</f>
        <v>1244.84341869251</v>
      </c>
      <c r="O959" s="60" t="n">
        <f aca="false">+Optimal!K959*'Input Parameters'!$B$32+Optimal!M959*'Input Parameters'!$B$33/1000</f>
        <v>565.215206115398</v>
      </c>
      <c r="P959" s="60" t="n">
        <f aca="false">+N959*U959</f>
        <v>1521.52938256563</v>
      </c>
      <c r="Q959" s="60" t="n">
        <f aca="false">+O959*V959</f>
        <v>1509.8170292131</v>
      </c>
      <c r="R959" s="60" t="n">
        <f aca="false">P959-Q959</f>
        <v>11.7123533525337</v>
      </c>
      <c r="S959" s="60" t="n">
        <f aca="false">R959/U959</f>
        <v>9.58249387449721</v>
      </c>
      <c r="T959" s="60" t="n">
        <f aca="false">+N959-R959</f>
        <v>1233.13106533998</v>
      </c>
      <c r="U959" s="61" t="n">
        <f aca="false">+F959/INDEX('Input Parameters'!$B$10:$B$12,Optimal!D959)</f>
        <v>1.2222656759223</v>
      </c>
      <c r="V959" s="61" t="n">
        <f aca="false">+F959/INDEX('Input Parameters'!$B$25:$B$27,Optimal!D959)</f>
        <v>2.67122507122507</v>
      </c>
      <c r="W959" s="54" t="n">
        <f aca="false">+AVERAGE(P959:Q959)/U959</f>
        <v>1240.05217175526</v>
      </c>
      <c r="X959" s="54" t="n">
        <v>0</v>
      </c>
      <c r="AA959" s="54" t="n">
        <f aca="false">SUM(Y959:Z959)</f>
        <v>0</v>
      </c>
    </row>
    <row r="960" customFormat="false" ht="12.75" hidden="false" customHeight="false" outlineLevel="0" collapsed="false">
      <c r="A960" s="1" t="n">
        <v>1</v>
      </c>
      <c r="B960" s="1" t="n">
        <v>1</v>
      </c>
      <c r="C960" s="1" t="n">
        <v>1</v>
      </c>
      <c r="D960" s="1" t="n">
        <v>2</v>
      </c>
      <c r="E960" s="1" t="n">
        <v>1</v>
      </c>
      <c r="F960" s="1" t="n">
        <v>8957</v>
      </c>
      <c r="G960" s="59" t="n">
        <v>0.0159</v>
      </c>
      <c r="H960" s="1" t="n">
        <v>1.994</v>
      </c>
      <c r="I960" s="59" t="n">
        <v>0.0292</v>
      </c>
      <c r="J960" s="60" t="n">
        <f aca="false">+INDEX('Input Parameters'!$B$10:$B$12,Optimal!D960)*G960*INDEX('Input Parameters'!$H$10:$K$12,Optimal!D960,Optimal!E960)*2.2046</f>
        <v>262.285783514802</v>
      </c>
      <c r="K960" s="60" t="n">
        <f aca="false">+INDEX('Input Parameters'!$B$25:$B$27,Optimal!D960)*G960*INDEX('Input Parameters'!$H$25:$K$27,Optimal!D960,Optimal!E960)*2.2046</f>
        <v>117.453185577129</v>
      </c>
      <c r="L960" s="60" t="n">
        <f aca="false">+INDEX('Input Parameters'!$B$10:$B$12,Optimal!D960)*Optimal!H960*IF(Optimal!E960=1,IF(Optimal!H960&lt;='Input Parameters'!$O$10,'Input Parameters'!$O$11*Optimal!H960+'Input Parameters'!$O$12,'Input Parameters'!$O$11*'Input Parameters'!$O$10+'Input Parameters'!$O$12),INDEX('Input Parameters'!$H$10:$K$12,Optimal!D960,Optimal!E960))/31.1035</f>
        <v>367.705802355555</v>
      </c>
      <c r="M960" s="60" t="n">
        <f aca="false">+INDEX('Input Parameters'!$B$25:$B$27,Optimal!D960)*Optimal!H960*IF(Optimal!E960=1,IF(Optimal!H960&lt;='Input Parameters'!$O$25,'Input Parameters'!$O$26*Optimal!H960+'Input Parameters'!$O$27,'Input Parameters'!$O$25*'Input Parameters'!$O$26+'Input Parameters'!$O$27),INDEX('Input Parameters'!$H$25:$K$27,Optimal!D960,Optimal!E960))/31.1035</f>
        <v>168.250210698474</v>
      </c>
      <c r="N960" s="60" t="n">
        <f aca="false">+Optimal!J960*'Input Parameters'!$B$32+Optimal!L960*'Input Parameters'!$B$33/1000</f>
        <v>301.265905214139</v>
      </c>
      <c r="O960" s="60" t="n">
        <f aca="false">+Optimal!K960*'Input Parameters'!$B$32+Optimal!M960*'Input Parameters'!$B$33/1000</f>
        <v>136.057297327502</v>
      </c>
      <c r="P960" s="60" t="n">
        <f aca="false">+N960*U960</f>
        <v>351.771439578027</v>
      </c>
      <c r="Q960" s="60" t="n">
        <f aca="false">+O960*V960</f>
        <v>347.198066143144</v>
      </c>
      <c r="R960" s="60" t="n">
        <f aca="false">P960-Q960</f>
        <v>4.57337343488291</v>
      </c>
      <c r="S960" s="60" t="n">
        <f aca="false">R960/U960</f>
        <v>3.91675199497452</v>
      </c>
      <c r="T960" s="60" t="n">
        <f aca="false">+N960-R960</f>
        <v>296.692531779256</v>
      </c>
      <c r="U960" s="61" t="n">
        <f aca="false">+F960/INDEX('Input Parameters'!$B$10:$B$12,Optimal!D960)</f>
        <v>1.16764437491852</v>
      </c>
      <c r="V960" s="61" t="n">
        <f aca="false">+F960/INDEX('Input Parameters'!$B$25:$B$27,Optimal!D960)</f>
        <v>2.55185185185185</v>
      </c>
      <c r="W960" s="54" t="n">
        <f aca="false">+AVERAGE(P960:Q960)/U960</f>
        <v>299.307529216652</v>
      </c>
      <c r="X960" s="54" t="n">
        <v>0</v>
      </c>
      <c r="AA960" s="54" t="n">
        <f aca="false">SUM(Y960:Z960)</f>
        <v>0</v>
      </c>
    </row>
    <row r="961" customFormat="false" ht="12.75" hidden="false" customHeight="false" outlineLevel="0" collapsed="false">
      <c r="A961" s="1" t="n">
        <v>1</v>
      </c>
      <c r="B961" s="1" t="n">
        <v>1</v>
      </c>
      <c r="C961" s="1" t="n">
        <v>1</v>
      </c>
      <c r="D961" s="1" t="n">
        <v>2</v>
      </c>
      <c r="E961" s="1" t="n">
        <v>1</v>
      </c>
      <c r="F961" s="1" t="n">
        <v>9146</v>
      </c>
      <c r="G961" s="59" t="n">
        <v>0.0221</v>
      </c>
      <c r="H961" s="1" t="n">
        <v>4.109</v>
      </c>
      <c r="I961" s="59" t="n">
        <v>0.0494</v>
      </c>
      <c r="J961" s="60" t="n">
        <f aca="false">+INDEX('Input Parameters'!$B$10:$B$12,Optimal!D961)*G961*INDEX('Input Parameters'!$H$10:$K$12,Optimal!D961,Optimal!E961)*2.2046</f>
        <v>364.560743124348</v>
      </c>
      <c r="K961" s="60" t="n">
        <f aca="false">+INDEX('Input Parameters'!$B$25:$B$27,Optimal!D961)*G961*INDEX('Input Parameters'!$H$25:$K$27,Optimal!D961,Optimal!E961)*2.2046</f>
        <v>163.252540959405</v>
      </c>
      <c r="L961" s="60" t="n">
        <f aca="false">+INDEX('Input Parameters'!$B$10:$B$12,Optimal!D961)*Optimal!H961*IF(Optimal!E961=1,IF(Optimal!H961&lt;='Input Parameters'!$O$10,'Input Parameters'!$O$11*Optimal!H961+'Input Parameters'!$O$12,'Input Parameters'!$O$11*'Input Parameters'!$O$10+'Input Parameters'!$O$12),INDEX('Input Parameters'!$H$10:$K$12,Optimal!D961,Optimal!E961))/31.1035</f>
        <v>861.676295909576</v>
      </c>
      <c r="M961" s="60" t="n">
        <f aca="false">+INDEX('Input Parameters'!$B$25:$B$27,Optimal!D961)*Optimal!H961*IF(Optimal!E961=1,IF(Optimal!H961&lt;='Input Parameters'!$O$25,'Input Parameters'!$O$26*Optimal!H961+'Input Parameters'!$O$27,'Input Parameters'!$O$25*'Input Parameters'!$O$26+'Input Parameters'!$O$27),INDEX('Input Parameters'!$H$25:$K$27,Optimal!D961,Optimal!E961))/31.1035</f>
        <v>394.275035672352</v>
      </c>
      <c r="N961" s="60" t="n">
        <f aca="false">+Optimal!J961*'Input Parameters'!$B$32+Optimal!L961*'Input Parameters'!$B$33/1000</f>
        <v>530.928934878108</v>
      </c>
      <c r="O961" s="60" t="n">
        <f aca="false">+Optimal!K961*'Input Parameters'!$B$32+Optimal!M961*'Input Parameters'!$B$33/1000</f>
        <v>240.444790086736</v>
      </c>
      <c r="P961" s="60" t="n">
        <f aca="false">+N961*U961</f>
        <v>633.01734303157</v>
      </c>
      <c r="Q961" s="60" t="n">
        <f aca="false">+O961*V961</f>
        <v>626.526510009485</v>
      </c>
      <c r="R961" s="60" t="n">
        <f aca="false">P961-Q961</f>
        <v>6.49083302208521</v>
      </c>
      <c r="S961" s="60" t="n">
        <f aca="false">R961/U961</f>
        <v>5.44403893641107</v>
      </c>
      <c r="T961" s="60" t="n">
        <f aca="false">+N961-R961</f>
        <v>524.438101856022</v>
      </c>
      <c r="U961" s="61" t="n">
        <f aca="false">+F961/INDEX('Input Parameters'!$B$10:$B$12,Optimal!D961)</f>
        <v>1.19228262286534</v>
      </c>
      <c r="V961" s="61" t="n">
        <f aca="false">+F961/INDEX('Input Parameters'!$B$25:$B$27,Optimal!D961)</f>
        <v>2.60569800569801</v>
      </c>
      <c r="W961" s="54" t="n">
        <f aca="false">+AVERAGE(P961:Q961)/U961</f>
        <v>528.206915409902</v>
      </c>
      <c r="X961" s="54" t="n">
        <v>0</v>
      </c>
      <c r="AA961" s="54" t="n">
        <f aca="false">SUM(Y961:Z961)</f>
        <v>0</v>
      </c>
    </row>
    <row r="962" customFormat="false" ht="12.75" hidden="false" customHeight="false" outlineLevel="0" collapsed="false">
      <c r="A962" s="1" t="n">
        <v>1</v>
      </c>
      <c r="B962" s="1" t="n">
        <v>1</v>
      </c>
      <c r="C962" s="1" t="n">
        <v>1</v>
      </c>
      <c r="D962" s="1" t="n">
        <v>2</v>
      </c>
      <c r="E962" s="1" t="n">
        <v>1</v>
      </c>
      <c r="F962" s="1" t="n">
        <v>9237</v>
      </c>
      <c r="G962" s="59" t="n">
        <v>0.0249</v>
      </c>
      <c r="H962" s="1" t="n">
        <v>5.277</v>
      </c>
      <c r="I962" s="59" t="n">
        <v>0.06</v>
      </c>
      <c r="J962" s="60" t="n">
        <f aca="false">+INDEX('Input Parameters'!$B$10:$B$12,Optimal!D962)*G962*INDEX('Input Parameters'!$H$10:$K$12,Optimal!D962,Optimal!E962)*2.2046</f>
        <v>410.749434560916</v>
      </c>
      <c r="K962" s="60" t="n">
        <f aca="false">+INDEX('Input Parameters'!$B$25:$B$27,Optimal!D962)*G962*INDEX('Input Parameters'!$H$25:$K$27,Optimal!D962,Optimal!E962)*2.2046</f>
        <v>183.936120809466</v>
      </c>
      <c r="L962" s="60" t="n">
        <f aca="false">+INDEX('Input Parameters'!$B$10:$B$12,Optimal!D962)*Optimal!H962*IF(Optimal!E962=1,IF(Optimal!H962&lt;='Input Parameters'!$O$10,'Input Parameters'!$O$11*Optimal!H962+'Input Parameters'!$O$12,'Input Parameters'!$O$11*'Input Parameters'!$O$10+'Input Parameters'!$O$12),INDEX('Input Parameters'!$H$10:$K$12,Optimal!D962,Optimal!E962))/31.1035</f>
        <v>1180.3362302542</v>
      </c>
      <c r="M962" s="60" t="n">
        <f aca="false">+INDEX('Input Parameters'!$B$25:$B$27,Optimal!D962)*Optimal!H962*IF(Optimal!E962=1,IF(Optimal!H962&lt;='Input Parameters'!$O$25,'Input Parameters'!$O$26*Optimal!H962+'Input Parameters'!$O$27,'Input Parameters'!$O$25*'Input Parameters'!$O$26+'Input Parameters'!$O$27),INDEX('Input Parameters'!$H$25:$K$27,Optimal!D962,Optimal!E962))/31.1035</f>
        <v>540.083453029884</v>
      </c>
      <c r="N962" s="60" t="n">
        <f aca="false">+Optimal!J962*'Input Parameters'!$B$32+Optimal!L962*'Input Parameters'!$B$33/1000</f>
        <v>665.232197873985</v>
      </c>
      <c r="O962" s="60" t="n">
        <f aca="false">+Optimal!K962*'Input Parameters'!$B$32+Optimal!M962*'Input Parameters'!$B$33/1000</f>
        <v>301.581989536189</v>
      </c>
      <c r="P962" s="60" t="n">
        <f aca="false">+N962*U962</f>
        <v>801.036346208056</v>
      </c>
      <c r="Q962" s="60" t="n">
        <f aca="false">+O962*V962</f>
        <v>793.650381010193</v>
      </c>
      <c r="R962" s="60" t="n">
        <f aca="false">P962-Q962</f>
        <v>7.38596519786358</v>
      </c>
      <c r="S962" s="60" t="n">
        <f aca="false">R962/U962</f>
        <v>6.13378142609197</v>
      </c>
      <c r="T962" s="60" t="n">
        <f aca="false">+N962-R962</f>
        <v>657.846232676122</v>
      </c>
      <c r="U962" s="61" t="n">
        <f aca="false">+F962/INDEX('Input Parameters'!$B$10:$B$12,Optimal!D962)</f>
        <v>1.20414548298788</v>
      </c>
      <c r="V962" s="61" t="n">
        <f aca="false">+F962/INDEX('Input Parameters'!$B$25:$B$27,Optimal!D962)</f>
        <v>2.63162393162393</v>
      </c>
      <c r="W962" s="54" t="n">
        <f aca="false">+AVERAGE(P962:Q962)/U962</f>
        <v>662.165307160939</v>
      </c>
      <c r="X962" s="54" t="n">
        <v>0</v>
      </c>
      <c r="AA962" s="54" t="n">
        <f aca="false">SUM(Y962:Z962)</f>
        <v>0</v>
      </c>
    </row>
    <row r="963" customFormat="false" ht="12.75" hidden="false" customHeight="false" outlineLevel="0" collapsed="false">
      <c r="A963" s="1" t="n">
        <v>1</v>
      </c>
      <c r="B963" s="1" t="n">
        <v>1</v>
      </c>
      <c r="C963" s="1" t="n">
        <v>1</v>
      </c>
      <c r="D963" s="1" t="n">
        <v>2</v>
      </c>
      <c r="E963" s="1" t="n">
        <v>1</v>
      </c>
      <c r="F963" s="1" t="n">
        <v>9504</v>
      </c>
      <c r="G963" s="59" t="n">
        <v>0.0267</v>
      </c>
      <c r="H963" s="1" t="n">
        <v>6.433</v>
      </c>
      <c r="I963" s="59" t="n">
        <v>0.0694</v>
      </c>
      <c r="J963" s="60" t="n">
        <f aca="false">+INDEX('Input Parameters'!$B$10:$B$12,Optimal!D963)*G963*INDEX('Input Parameters'!$H$10:$K$12,Optimal!D963,Optimal!E963)*2.2046</f>
        <v>440.442164770139</v>
      </c>
      <c r="K963" s="60" t="n">
        <f aca="false">+INDEX('Input Parameters'!$B$25:$B$27,Optimal!D963)*G963*INDEX('Input Parameters'!$H$25:$K$27,Optimal!D963,Optimal!E963)*2.2046</f>
        <v>197.232707855933</v>
      </c>
      <c r="L963" s="60" t="n">
        <f aca="false">+INDEX('Input Parameters'!$B$10:$B$12,Optimal!D963)*Optimal!H963*IF(Optimal!E963=1,IF(Optimal!H963&lt;='Input Parameters'!$O$10,'Input Parameters'!$O$11*Optimal!H963+'Input Parameters'!$O$12,'Input Parameters'!$O$11*'Input Parameters'!$O$10+'Input Parameters'!$O$12),INDEX('Input Parameters'!$H$10:$K$12,Optimal!D963,Optimal!E963))/31.1035</f>
        <v>1521.47057560805</v>
      </c>
      <c r="M963" s="60" t="n">
        <f aca="false">+INDEX('Input Parameters'!$B$25:$B$27,Optimal!D963)*Optimal!H963*IF(Optimal!E963=1,IF(Optimal!H963&lt;='Input Parameters'!$O$25,'Input Parameters'!$O$26*Optimal!H963+'Input Parameters'!$O$27,'Input Parameters'!$O$25*'Input Parameters'!$O$26+'Input Parameters'!$O$27),INDEX('Input Parameters'!$H$25:$K$27,Optimal!D963,Optimal!E963))/31.1035</f>
        <v>696.175429589918</v>
      </c>
      <c r="N963" s="60" t="n">
        <f aca="false">+Optimal!J963*'Input Parameters'!$B$32+Optimal!L963*'Input Parameters'!$B$33/1000</f>
        <v>795.180099533674</v>
      </c>
      <c r="O963" s="60" t="n">
        <f aca="false">+Optimal!K963*'Input Parameters'!$B$32+Optimal!M963*'Input Parameters'!$B$33/1000</f>
        <v>360.839032967927</v>
      </c>
      <c r="P963" s="60" t="n">
        <f aca="false">+N963*U963</f>
        <v>985.189892578286</v>
      </c>
      <c r="Q963" s="60" t="n">
        <f aca="false">+O963*V963</f>
        <v>977.041073882386</v>
      </c>
      <c r="R963" s="60" t="n">
        <f aca="false">P963-Q963</f>
        <v>8.14881869589988</v>
      </c>
      <c r="S963" s="60" t="n">
        <f aca="false">R963/U963</f>
        <v>6.57718731231565</v>
      </c>
      <c r="T963" s="60" t="n">
        <f aca="false">+N963-R963</f>
        <v>787.031280837774</v>
      </c>
      <c r="U963" s="61" t="n">
        <f aca="false">+F963/INDEX('Input Parameters'!$B$10:$B$12,Optimal!D963)</f>
        <v>1.23895189675401</v>
      </c>
      <c r="V963" s="61" t="n">
        <f aca="false">+F963/INDEX('Input Parameters'!$B$25:$B$27,Optimal!D963)</f>
        <v>2.70769230769231</v>
      </c>
      <c r="W963" s="54" t="n">
        <f aca="false">+AVERAGE(P963:Q963)/U963</f>
        <v>791.891505877516</v>
      </c>
      <c r="X963" s="54" t="n">
        <v>0</v>
      </c>
      <c r="AA963" s="54" t="n">
        <f aca="false">SUM(Y963:Z963)</f>
        <v>0</v>
      </c>
    </row>
    <row r="964" customFormat="false" ht="12.75" hidden="false" customHeight="false" outlineLevel="0" collapsed="false">
      <c r="A964" s="1" t="n">
        <v>1</v>
      </c>
      <c r="B964" s="1" t="n">
        <v>1</v>
      </c>
      <c r="C964" s="1" t="n">
        <v>1</v>
      </c>
      <c r="D964" s="1" t="n">
        <v>2</v>
      </c>
      <c r="E964" s="1" t="n">
        <v>1</v>
      </c>
      <c r="F964" s="1" t="n">
        <v>9437</v>
      </c>
      <c r="G964" s="59" t="n">
        <v>0.027</v>
      </c>
      <c r="H964" s="1" t="n">
        <v>6.764</v>
      </c>
      <c r="I964" s="59" t="n">
        <v>0.0719</v>
      </c>
      <c r="J964" s="60" t="n">
        <f aca="false">+INDEX('Input Parameters'!$B$10:$B$12,Optimal!D964)*G964*INDEX('Input Parameters'!$H$10:$K$12,Optimal!D964,Optimal!E964)*2.2046</f>
        <v>445.390953138343</v>
      </c>
      <c r="K964" s="60" t="n">
        <f aca="false">+INDEX('Input Parameters'!$B$25:$B$27,Optimal!D964)*G964*INDEX('Input Parameters'!$H$25:$K$27,Optimal!D964,Optimal!E964)*2.2046</f>
        <v>199.448805697011</v>
      </c>
      <c r="L964" s="60" t="n">
        <f aca="false">+INDEX('Input Parameters'!$B$10:$B$12,Optimal!D964)*Optimal!H964*IF(Optimal!E964=1,IF(Optimal!H964&lt;='Input Parameters'!$O$10,'Input Parameters'!$O$11*Optimal!H964+'Input Parameters'!$O$12,'Input Parameters'!$O$11*'Input Parameters'!$O$10+'Input Parameters'!$O$12),INDEX('Input Parameters'!$H$10:$K$12,Optimal!D964,Optimal!E964))/31.1035</f>
        <v>1599.7554754256</v>
      </c>
      <c r="M964" s="60" t="n">
        <f aca="false">+INDEX('Input Parameters'!$B$25:$B$27,Optimal!D964)*Optimal!H964*IF(Optimal!E964=1,IF(Optimal!H964&lt;='Input Parameters'!$O$25,'Input Parameters'!$O$26*Optimal!H964+'Input Parameters'!$O$27,'Input Parameters'!$O$25*'Input Parameters'!$O$26+'Input Parameters'!$O$27),INDEX('Input Parameters'!$H$25:$K$27,Optimal!D964,Optimal!E964))/31.1035</f>
        <v>731.99605250213</v>
      </c>
      <c r="N964" s="60" t="n">
        <f aca="false">+Optimal!J964*'Input Parameters'!$B$32+Optimal!L964*'Input Parameters'!$B$33/1000</f>
        <v>823.695419333031</v>
      </c>
      <c r="O964" s="60" t="n">
        <f aca="false">+Optimal!K964*'Input Parameters'!$B$32+Optimal!M964*'Input Parameters'!$B$33/1000</f>
        <v>373.852900788589</v>
      </c>
      <c r="P964" s="60" t="n">
        <f aca="false">+N964*U964</f>
        <v>1013.32468677432</v>
      </c>
      <c r="Q964" s="60" t="n">
        <f aca="false">+O964*V964</f>
        <v>1005.14240021137</v>
      </c>
      <c r="R964" s="60" t="n">
        <f aca="false">P964-Q964</f>
        <v>8.18228656294775</v>
      </c>
      <c r="S964" s="60" t="n">
        <f aca="false">R964/U964</f>
        <v>6.65108829335299</v>
      </c>
      <c r="T964" s="60" t="n">
        <f aca="false">+N964-R964</f>
        <v>815.513132770083</v>
      </c>
      <c r="U964" s="61" t="n">
        <f aca="false">+F964/INDEX('Input Parameters'!$B$10:$B$12,Optimal!D964)</f>
        <v>1.23021770303741</v>
      </c>
      <c r="V964" s="61" t="n">
        <f aca="false">+F964/INDEX('Input Parameters'!$B$25:$B$27,Optimal!D964)</f>
        <v>2.68860398860399</v>
      </c>
      <c r="W964" s="54" t="n">
        <f aca="false">+AVERAGE(P964:Q964)/U964</f>
        <v>820.369875186354</v>
      </c>
      <c r="X964" s="54" t="n">
        <v>0</v>
      </c>
      <c r="AA964" s="54" t="n">
        <f aca="false">SUM(Y964:Z964)</f>
        <v>0</v>
      </c>
    </row>
    <row r="965" customFormat="false" ht="12.75" hidden="false" customHeight="false" outlineLevel="0" collapsed="false">
      <c r="A965" s="1" t="n">
        <v>1</v>
      </c>
      <c r="B965" s="1" t="n">
        <v>1</v>
      </c>
      <c r="C965" s="1" t="n">
        <v>1</v>
      </c>
      <c r="D965" s="1" t="n">
        <v>2</v>
      </c>
      <c r="E965" s="1" t="n">
        <v>1</v>
      </c>
      <c r="F965" s="1" t="n">
        <v>9430</v>
      </c>
      <c r="G965" s="59" t="n">
        <v>0.0273</v>
      </c>
      <c r="H965" s="1" t="n">
        <v>6.867</v>
      </c>
      <c r="I965" s="59" t="n">
        <v>0.0727</v>
      </c>
      <c r="J965" s="60" t="n">
        <f aca="false">+INDEX('Input Parameters'!$B$10:$B$12,Optimal!D965)*G965*INDEX('Input Parameters'!$H$10:$K$12,Optimal!D965,Optimal!E965)*2.2046</f>
        <v>450.339741506547</v>
      </c>
      <c r="K965" s="60" t="n">
        <f aca="false">+INDEX('Input Parameters'!$B$25:$B$27,Optimal!D965)*G965*INDEX('Input Parameters'!$H$25:$K$27,Optimal!D965,Optimal!E965)*2.2046</f>
        <v>201.664903538089</v>
      </c>
      <c r="L965" s="60" t="n">
        <f aca="false">+INDEX('Input Parameters'!$B$10:$B$12,Optimal!D965)*Optimal!H965*IF(Optimal!E965=1,IF(Optimal!H965&lt;='Input Parameters'!$O$10,'Input Parameters'!$O$11*Optimal!H965+'Input Parameters'!$O$12,'Input Parameters'!$O$11*'Input Parameters'!$O$10+'Input Parameters'!$O$12),INDEX('Input Parameters'!$H$10:$K$12,Optimal!D965,Optimal!E965))/31.1035</f>
        <v>1624.11603337486</v>
      </c>
      <c r="M965" s="60" t="n">
        <f aca="false">+INDEX('Input Parameters'!$B$25:$B$27,Optimal!D965)*Optimal!H965*IF(Optimal!E965=1,IF(Optimal!H965&lt;='Input Parameters'!$O$25,'Input Parameters'!$O$26*Optimal!H965+'Input Parameters'!$O$27,'Input Parameters'!$O$25*'Input Parameters'!$O$26+'Input Parameters'!$O$27),INDEX('Input Parameters'!$H$25:$K$27,Optimal!D965,Optimal!E965))/31.1035</f>
        <v>743.142651172698</v>
      </c>
      <c r="N965" s="60" t="n">
        <f aca="false">+Optimal!J965*'Input Parameters'!$B$32+Optimal!L965*'Input Parameters'!$B$33/1000</f>
        <v>834.954949734538</v>
      </c>
      <c r="O965" s="60" t="n">
        <f aca="false">+Optimal!K965*'Input Parameters'!$B$32+Optimal!M965*'Input Parameters'!$B$33/1000</f>
        <v>378.971080851925</v>
      </c>
      <c r="P965" s="60" t="n">
        <f aca="false">+N965*U965</f>
        <v>1026.41444088081</v>
      </c>
      <c r="Q965" s="60" t="n">
        <f aca="false">+O965*V965</f>
        <v>1018.14737676173</v>
      </c>
      <c r="R965" s="60" t="n">
        <f aca="false">P965-Q965</f>
        <v>8.26706411908481</v>
      </c>
      <c r="S965" s="60" t="n">
        <f aca="false">R965/U965</f>
        <v>6.7249892743902</v>
      </c>
      <c r="T965" s="60" t="n">
        <f aca="false">+N965-R965</f>
        <v>826.687885615454</v>
      </c>
      <c r="U965" s="61" t="n">
        <f aca="false">+F965/INDEX('Input Parameters'!$B$10:$B$12,Optimal!D965)</f>
        <v>1.22930517533568</v>
      </c>
      <c r="V965" s="61" t="n">
        <f aca="false">+F965/INDEX('Input Parameters'!$B$25:$B$27,Optimal!D965)</f>
        <v>2.68660968660969</v>
      </c>
      <c r="W965" s="54" t="n">
        <f aca="false">+AVERAGE(P965:Q965)/U965</f>
        <v>831.592455097343</v>
      </c>
      <c r="X965" s="54" t="n">
        <v>0</v>
      </c>
      <c r="AA965" s="54" t="n">
        <f aca="false">SUM(Y965:Z965)</f>
        <v>0</v>
      </c>
    </row>
    <row r="966" customFormat="false" ht="12.75" hidden="false" customHeight="false" outlineLevel="0" collapsed="false">
      <c r="A966" s="1" t="n">
        <v>1</v>
      </c>
      <c r="B966" s="1" t="n">
        <v>1</v>
      </c>
      <c r="C966" s="1" t="n">
        <v>1</v>
      </c>
      <c r="D966" s="1" t="n">
        <v>2</v>
      </c>
      <c r="E966" s="1" t="n">
        <v>1</v>
      </c>
      <c r="F966" s="1" t="n">
        <v>9318</v>
      </c>
      <c r="G966" s="59" t="n">
        <v>0.0235</v>
      </c>
      <c r="H966" s="1" t="n">
        <v>7.079</v>
      </c>
      <c r="I966" s="59" t="n">
        <v>0.0703</v>
      </c>
      <c r="J966" s="60" t="n">
        <f aca="false">+INDEX('Input Parameters'!$B$10:$B$12,Optimal!D966)*G966*INDEX('Input Parameters'!$H$10:$K$12,Optimal!D966,Optimal!E966)*2.2046</f>
        <v>387.655088842632</v>
      </c>
      <c r="K966" s="60" t="n">
        <f aca="false">+INDEX('Input Parameters'!$B$25:$B$27,Optimal!D966)*G966*INDEX('Input Parameters'!$H$25:$K$27,Optimal!D966,Optimal!E966)*2.2046</f>
        <v>173.594330884436</v>
      </c>
      <c r="L966" s="60" t="n">
        <f aca="false">+INDEX('Input Parameters'!$B$10:$B$12,Optimal!D966)*Optimal!H966*IF(Optimal!E966=1,IF(Optimal!H966&lt;='Input Parameters'!$O$10,'Input Parameters'!$O$11*Optimal!H966+'Input Parameters'!$O$12,'Input Parameters'!$O$11*'Input Parameters'!$O$10+'Input Parameters'!$O$12),INDEX('Input Parameters'!$H$10:$K$12,Optimal!D966,Optimal!E966))/31.1035</f>
        <v>1674.25621090151</v>
      </c>
      <c r="M966" s="60" t="n">
        <f aca="false">+INDEX('Input Parameters'!$B$25:$B$27,Optimal!D966)*Optimal!H966*IF(Optimal!E966=1,IF(Optimal!H966&lt;='Input Parameters'!$O$25,'Input Parameters'!$O$26*Optimal!H966+'Input Parameters'!$O$27,'Input Parameters'!$O$25*'Input Parameters'!$O$26+'Input Parameters'!$O$27),INDEX('Input Parameters'!$H$25:$K$27,Optimal!D966,Optimal!E966))/31.1035</f>
        <v>766.085164941245</v>
      </c>
      <c r="N966" s="60" t="n">
        <f aca="false">+Optimal!J966*'Input Parameters'!$B$32+Optimal!L966*'Input Parameters'!$B$33/1000</f>
        <v>807.120549678324</v>
      </c>
      <c r="O966" s="60" t="n">
        <f aca="false">+Optimal!K966*'Input Parameters'!$B$32+Optimal!M966*'Input Parameters'!$B$33/1000</f>
        <v>366.663284400303</v>
      </c>
      <c r="P966" s="60" t="n">
        <f aca="false">+N966*U966</f>
        <v>980.413151075821</v>
      </c>
      <c r="Q966" s="60" t="n">
        <f aca="false">+O966*V966</f>
        <v>973.381334484907</v>
      </c>
      <c r="R966" s="60" t="n">
        <f aca="false">P966-Q966</f>
        <v>7.0318165909141</v>
      </c>
      <c r="S966" s="60" t="n">
        <f aca="false">R966/U966</f>
        <v>5.78891018125157</v>
      </c>
      <c r="T966" s="60" t="n">
        <f aca="false">+N966-R966</f>
        <v>800.08873308741</v>
      </c>
      <c r="U966" s="61" t="n">
        <f aca="false">+F966/INDEX('Input Parameters'!$B$10:$B$12,Optimal!D966)</f>
        <v>1.21470473210794</v>
      </c>
      <c r="V966" s="61" t="n">
        <f aca="false">+F966/INDEX('Input Parameters'!$B$25:$B$27,Optimal!D966)</f>
        <v>2.65470085470085</v>
      </c>
      <c r="W966" s="54" t="n">
        <f aca="false">+AVERAGE(P966:Q966)/U966</f>
        <v>804.226094587699</v>
      </c>
      <c r="X966" s="54" t="n">
        <v>0</v>
      </c>
      <c r="AA966" s="54" t="n">
        <f aca="false">SUM(Y966:Z966)</f>
        <v>0</v>
      </c>
    </row>
    <row r="967" customFormat="false" ht="12.75" hidden="false" customHeight="false" outlineLevel="0" collapsed="false">
      <c r="A967" s="1" t="n">
        <v>1</v>
      </c>
      <c r="B967" s="1" t="n">
        <v>1</v>
      </c>
      <c r="C967" s="1" t="n">
        <v>1</v>
      </c>
      <c r="D967" s="1" t="n">
        <v>2</v>
      </c>
      <c r="E967" s="1" t="n">
        <v>1</v>
      </c>
      <c r="F967" s="1" t="n">
        <v>8903</v>
      </c>
      <c r="G967" s="59" t="n">
        <v>0.0152</v>
      </c>
      <c r="H967" s="1" t="n">
        <v>1.989</v>
      </c>
      <c r="I967" s="59" t="n">
        <v>0.0285</v>
      </c>
      <c r="J967" s="60" t="n">
        <f aca="false">+INDEX('Input Parameters'!$B$10:$B$12,Optimal!D967)*G967*INDEX('Input Parameters'!$H$10:$K$12,Optimal!D967,Optimal!E967)*2.2046</f>
        <v>250.73861065566</v>
      </c>
      <c r="K967" s="60" t="n">
        <f aca="false">+INDEX('Input Parameters'!$B$25:$B$27,Optimal!D967)*G967*INDEX('Input Parameters'!$H$25:$K$27,Optimal!D967,Optimal!E967)*2.2046</f>
        <v>112.282290614614</v>
      </c>
      <c r="L967" s="60" t="n">
        <f aca="false">+INDEX('Input Parameters'!$B$10:$B$12,Optimal!D967)*Optimal!H967*IF(Optimal!E967=1,IF(Optimal!H967&lt;='Input Parameters'!$O$10,'Input Parameters'!$O$11*Optimal!H967+'Input Parameters'!$O$12,'Input Parameters'!$O$11*'Input Parameters'!$O$10+'Input Parameters'!$O$12),INDEX('Input Parameters'!$H$10:$K$12,Optimal!D967,Optimal!E967))/31.1035</f>
        <v>366.664814964988</v>
      </c>
      <c r="M967" s="60" t="n">
        <f aca="false">+INDEX('Input Parameters'!$B$25:$B$27,Optimal!D967)*Optimal!H967*IF(Optimal!E967=1,IF(Optimal!H967&lt;='Input Parameters'!$O$25,'Input Parameters'!$O$26*Optimal!H967+'Input Parameters'!$O$27,'Input Parameters'!$O$25*'Input Parameters'!$O$26+'Input Parameters'!$O$27),INDEX('Input Parameters'!$H$25:$K$27,Optimal!D967,Optimal!E967))/31.1035</f>
        <v>167.773888740335</v>
      </c>
      <c r="N967" s="60" t="n">
        <f aca="false">+Optimal!J967*'Input Parameters'!$B$32+Optimal!L967*'Input Parameters'!$B$33/1000</f>
        <v>292.849768247758</v>
      </c>
      <c r="O967" s="60" t="n">
        <f aca="false">+Optimal!K967*'Input Parameters'!$B$32+Optimal!M967*'Input Parameters'!$B$33/1000</f>
        <v>132.285247827137</v>
      </c>
      <c r="P967" s="60" t="n">
        <f aca="false">+N967*U967</f>
        <v>339.882868818901</v>
      </c>
      <c r="Q967" s="60" t="n">
        <f aca="false">+O967*V967</f>
        <v>335.537196981481</v>
      </c>
      <c r="R967" s="60" t="n">
        <f aca="false">P967-Q967</f>
        <v>4.34567183742024</v>
      </c>
      <c r="S967" s="60" t="n">
        <f aca="false">R967/U967</f>
        <v>3.74431637255427</v>
      </c>
      <c r="T967" s="60" t="n">
        <f aca="false">+N967-R967</f>
        <v>288.504096410338</v>
      </c>
      <c r="U967" s="61" t="n">
        <f aca="false">+F967/INDEX('Input Parameters'!$B$10:$B$12,Optimal!D967)</f>
        <v>1.16060487550515</v>
      </c>
      <c r="V967" s="61" t="n">
        <f aca="false">+F967/INDEX('Input Parameters'!$B$25:$B$27,Optimal!D967)</f>
        <v>2.53646723646724</v>
      </c>
      <c r="W967" s="54" t="n">
        <f aca="false">+AVERAGE(P967:Q967)/U967</f>
        <v>290.977610061481</v>
      </c>
      <c r="X967" s="54" t="n">
        <v>0</v>
      </c>
      <c r="AA967" s="54" t="n">
        <f aca="false">SUM(Y967:Z967)</f>
        <v>0</v>
      </c>
    </row>
    <row r="968" customFormat="false" ht="12.75" hidden="false" customHeight="false" outlineLevel="0" collapsed="false">
      <c r="A968" s="1" t="n">
        <v>1</v>
      </c>
      <c r="B968" s="1" t="n">
        <v>1</v>
      </c>
      <c r="C968" s="1" t="n">
        <v>1</v>
      </c>
      <c r="D968" s="1" t="n">
        <v>2</v>
      </c>
      <c r="E968" s="1" t="n">
        <v>1</v>
      </c>
      <c r="F968" s="1" t="n">
        <v>9153</v>
      </c>
      <c r="G968" s="59" t="n">
        <v>0.0218</v>
      </c>
      <c r="H968" s="1" t="n">
        <v>3.942</v>
      </c>
      <c r="I968" s="59" t="n">
        <v>0.048</v>
      </c>
      <c r="J968" s="60" t="n">
        <f aca="false">+INDEX('Input Parameters'!$B$10:$B$12,Optimal!D968)*G968*INDEX('Input Parameters'!$H$10:$K$12,Optimal!D968,Optimal!E968)*2.2046</f>
        <v>359.611954756144</v>
      </c>
      <c r="K968" s="60" t="n">
        <f aca="false">+INDEX('Input Parameters'!$B$25:$B$27,Optimal!D968)*G968*INDEX('Input Parameters'!$H$25:$K$27,Optimal!D968,Optimal!E968)*2.2046</f>
        <v>161.036443118327</v>
      </c>
      <c r="L968" s="60" t="n">
        <f aca="false">+INDEX('Input Parameters'!$B$10:$B$12,Optimal!D968)*Optimal!H968*IF(Optimal!E968=1,IF(Optimal!H968&lt;='Input Parameters'!$O$10,'Input Parameters'!$O$11*Optimal!H968+'Input Parameters'!$O$12,'Input Parameters'!$O$11*'Input Parameters'!$O$10+'Input Parameters'!$O$12),INDEX('Input Parameters'!$H$10:$K$12,Optimal!D968,Optimal!E968))/31.1035</f>
        <v>818.781222445513</v>
      </c>
      <c r="M968" s="60" t="n">
        <f aca="false">+INDEX('Input Parameters'!$B$25:$B$27,Optimal!D968)*Optimal!H968*IF(Optimal!E968=1,IF(Optimal!H968&lt;='Input Parameters'!$O$25,'Input Parameters'!$O$26*Optimal!H968+'Input Parameters'!$O$27,'Input Parameters'!$O$25*'Input Parameters'!$O$26+'Input Parameters'!$O$27),INDEX('Input Parameters'!$H$25:$K$27,Optimal!D968,Optimal!E968))/31.1035</f>
        <v>374.6476457807</v>
      </c>
      <c r="N968" s="60" t="n">
        <f aca="false">+Optimal!J968*'Input Parameters'!$B$32+Optimal!L968*'Input Parameters'!$B$33/1000</f>
        <v>513.738359511865</v>
      </c>
      <c r="O968" s="60" t="n">
        <f aca="false">+Optimal!K968*'Input Parameters'!$B$32+Optimal!M968*'Input Parameters'!$B$33/1000</f>
        <v>232.612756832653</v>
      </c>
      <c r="P968" s="60" t="n">
        <f aca="false">+N968*U968</f>
        <v>612.990119229839</v>
      </c>
      <c r="Q968" s="60" t="n">
        <f aca="false">+O968*V968</f>
        <v>606.582496663611</v>
      </c>
      <c r="R968" s="60" t="n">
        <f aca="false">P968-Q968</f>
        <v>6.40762256622838</v>
      </c>
      <c r="S968" s="60" t="n">
        <f aca="false">R968/U968</f>
        <v>5.37013795537397</v>
      </c>
      <c r="T968" s="60" t="n">
        <f aca="false">+N968-R968</f>
        <v>507.330736945636</v>
      </c>
      <c r="U968" s="61" t="n">
        <f aca="false">+F968/INDEX('Input Parameters'!$B$10:$B$12,Optimal!D968)</f>
        <v>1.19319515056707</v>
      </c>
      <c r="V968" s="61" t="n">
        <f aca="false">+F968/INDEX('Input Parameters'!$B$25:$B$27,Optimal!D968)</f>
        <v>2.60769230769231</v>
      </c>
      <c r="W968" s="54" t="n">
        <f aca="false">+AVERAGE(P968:Q968)/U968</f>
        <v>511.053290534178</v>
      </c>
      <c r="X968" s="54" t="n">
        <v>0</v>
      </c>
      <c r="AA968" s="54" t="n">
        <f aca="false">SUM(Y968:Z968)</f>
        <v>0</v>
      </c>
    </row>
    <row r="969" customFormat="false" ht="12.75" hidden="false" customHeight="false" outlineLevel="0" collapsed="false">
      <c r="A969" s="1" t="n">
        <v>1</v>
      </c>
      <c r="B969" s="1" t="n">
        <v>1</v>
      </c>
      <c r="C969" s="1" t="n">
        <v>1</v>
      </c>
      <c r="D969" s="1" t="n">
        <v>2</v>
      </c>
      <c r="E969" s="1" t="n">
        <v>1</v>
      </c>
      <c r="F969" s="1" t="n">
        <v>9329</v>
      </c>
      <c r="G969" s="59" t="n">
        <v>0.0238</v>
      </c>
      <c r="H969" s="1" t="n">
        <v>4.866</v>
      </c>
      <c r="I969" s="59" t="n">
        <v>0.0562</v>
      </c>
      <c r="J969" s="60" t="n">
        <f aca="false">+INDEX('Input Parameters'!$B$10:$B$12,Optimal!D969)*G969*INDEX('Input Parameters'!$H$10:$K$12,Optimal!D969,Optimal!E969)*2.2046</f>
        <v>392.603877210836</v>
      </c>
      <c r="K969" s="60" t="n">
        <f aca="false">+INDEX('Input Parameters'!$B$25:$B$27,Optimal!D969)*G969*INDEX('Input Parameters'!$H$25:$K$27,Optimal!D969,Optimal!E969)*2.2046</f>
        <v>175.810428725513</v>
      </c>
      <c r="L969" s="60" t="n">
        <f aca="false">+INDEX('Input Parameters'!$B$10:$B$12,Optimal!D969)*Optimal!H969*IF(Optimal!E969=1,IF(Optimal!H969&lt;='Input Parameters'!$O$10,'Input Parameters'!$O$11*Optimal!H969+'Input Parameters'!$O$12,'Input Parameters'!$O$11*'Input Parameters'!$O$10+'Input Parameters'!$O$12),INDEX('Input Parameters'!$H$10:$K$12,Optimal!D969,Optimal!E969))/31.1035</f>
        <v>1064.48350214883</v>
      </c>
      <c r="M969" s="60" t="n">
        <f aca="false">+INDEX('Input Parameters'!$B$25:$B$27,Optimal!D969)*Optimal!H969*IF(Optimal!E969=1,IF(Optimal!H969&lt;='Input Parameters'!$O$25,'Input Parameters'!$O$26*Optimal!H969+'Input Parameters'!$O$27,'Input Parameters'!$O$25*'Input Parameters'!$O$26+'Input Parameters'!$O$27),INDEX('Input Parameters'!$H$25:$K$27,Optimal!D969,Optimal!E969))/31.1035</f>
        <v>487.073014280065</v>
      </c>
      <c r="N969" s="60" t="n">
        <f aca="false">+Optimal!J969*'Input Parameters'!$B$32+Optimal!L969*'Input Parameters'!$B$33/1000</f>
        <v>615.457434735209</v>
      </c>
      <c r="O969" s="60" t="n">
        <f aca="false">+Optimal!K969*'Input Parameters'!$B$32+Optimal!M969*'Input Parameters'!$B$33/1000</f>
        <v>278.93066467748</v>
      </c>
      <c r="P969" s="60" t="n">
        <f aca="false">+N969*U969</f>
        <v>748.481607175696</v>
      </c>
      <c r="Q969" s="60" t="n">
        <f aca="false">+O969*V969</f>
        <v>741.351615605759</v>
      </c>
      <c r="R969" s="60" t="n">
        <f aca="false">P969-Q969</f>
        <v>7.1299915699376</v>
      </c>
      <c r="S969" s="60" t="n">
        <f aca="false">R969/U969</f>
        <v>5.86281116228871</v>
      </c>
      <c r="T969" s="60" t="n">
        <f aca="false">+N969-R969</f>
        <v>608.327443165272</v>
      </c>
      <c r="U969" s="61" t="n">
        <f aca="false">+F969/INDEX('Input Parameters'!$B$10:$B$12,Optimal!D969)</f>
        <v>1.21613870421066</v>
      </c>
      <c r="V969" s="61" t="n">
        <f aca="false">+F969/INDEX('Input Parameters'!$B$25:$B$27,Optimal!D969)</f>
        <v>2.65783475783476</v>
      </c>
      <c r="W969" s="54" t="n">
        <f aca="false">+AVERAGE(P969:Q969)/U969</f>
        <v>612.526029154065</v>
      </c>
      <c r="X969" s="54" t="n">
        <v>0</v>
      </c>
      <c r="AA969" s="54" t="n">
        <f aca="false">SUM(Y969:Z969)</f>
        <v>0</v>
      </c>
    </row>
    <row r="970" customFormat="false" ht="12.75" hidden="false" customHeight="false" outlineLevel="0" collapsed="false">
      <c r="A970" s="1" t="n">
        <v>1</v>
      </c>
      <c r="B970" s="1" t="n">
        <v>1</v>
      </c>
      <c r="C970" s="1" t="n">
        <v>1</v>
      </c>
      <c r="D970" s="1" t="n">
        <v>2</v>
      </c>
      <c r="E970" s="1" t="n">
        <v>1</v>
      </c>
      <c r="F970" s="1" t="n">
        <v>9514</v>
      </c>
      <c r="G970" s="59" t="n">
        <v>0.0251</v>
      </c>
      <c r="H970" s="1" t="n">
        <v>6.011</v>
      </c>
      <c r="I970" s="59" t="n">
        <v>0.065</v>
      </c>
      <c r="J970" s="60" t="n">
        <f aca="false">+INDEX('Input Parameters'!$B$10:$B$12,Optimal!D970)*G970*INDEX('Input Parameters'!$H$10:$K$12,Optimal!D970,Optimal!E970)*2.2046</f>
        <v>414.048626806386</v>
      </c>
      <c r="K970" s="60" t="n">
        <f aca="false">+INDEX('Input Parameters'!$B$25:$B$27,Optimal!D970)*G970*INDEX('Input Parameters'!$H$25:$K$27,Optimal!D970,Optimal!E970)*2.2046</f>
        <v>185.413519370184</v>
      </c>
      <c r="L970" s="60" t="n">
        <f aca="false">+INDEX('Input Parameters'!$B$10:$B$12,Optimal!D970)*Optimal!H970*IF(Optimal!E970=1,IF(Optimal!H970&lt;='Input Parameters'!$O$10,'Input Parameters'!$O$11*Optimal!H970+'Input Parameters'!$O$12,'Input Parameters'!$O$11*'Input Parameters'!$O$10+'Input Parameters'!$O$12),INDEX('Input Parameters'!$H$10:$K$12,Optimal!D970,Optimal!E970))/31.1035</f>
        <v>1397.28901217752</v>
      </c>
      <c r="M970" s="60" t="n">
        <f aca="false">+INDEX('Input Parameters'!$B$25:$B$27,Optimal!D970)*Optimal!H970*IF(Optimal!E970=1,IF(Optimal!H970&lt;='Input Parameters'!$O$25,'Input Parameters'!$O$26*Optimal!H970+'Input Parameters'!$O$27,'Input Parameters'!$O$25*'Input Parameters'!$O$26+'Input Parameters'!$O$27),INDEX('Input Parameters'!$H$25:$K$27,Optimal!D970,Optimal!E970))/31.1035</f>
        <v>639.353986800039</v>
      </c>
      <c r="N970" s="60" t="n">
        <f aca="false">+Optimal!J970*'Input Parameters'!$B$32+Optimal!L970*'Input Parameters'!$B$33/1000</f>
        <v>736.966522661276</v>
      </c>
      <c r="O970" s="60" t="n">
        <f aca="false">+Optimal!K970*'Input Parameters'!$B$32+Optimal!M970*'Input Parameters'!$B$33/1000</f>
        <v>334.382739335141</v>
      </c>
      <c r="P970" s="60" t="n">
        <f aca="false">+N970*U970</f>
        <v>914.026788762793</v>
      </c>
      <c r="Q970" s="60" t="n">
        <f aca="false">+O970*V970</f>
        <v>906.358228499868</v>
      </c>
      <c r="R970" s="60" t="n">
        <f aca="false">P970-Q970</f>
        <v>7.66856026292521</v>
      </c>
      <c r="S970" s="60" t="n">
        <f aca="false">R970/U970</f>
        <v>6.18304874678361</v>
      </c>
      <c r="T970" s="60" t="n">
        <f aca="false">+N970-R970</f>
        <v>729.297962398351</v>
      </c>
      <c r="U970" s="61" t="n">
        <f aca="false">+F970/INDEX('Input Parameters'!$B$10:$B$12,Optimal!D970)</f>
        <v>1.24025550775649</v>
      </c>
      <c r="V970" s="61" t="n">
        <f aca="false">+F970/INDEX('Input Parameters'!$B$25:$B$27,Optimal!D970)</f>
        <v>2.71054131054131</v>
      </c>
      <c r="W970" s="54" t="n">
        <f aca="false">+AVERAGE(P970:Q970)/U970</f>
        <v>733.874998287885</v>
      </c>
      <c r="X970" s="54" t="n">
        <v>0</v>
      </c>
      <c r="AA970" s="54" t="n">
        <f aca="false">SUM(Y970:Z970)</f>
        <v>0</v>
      </c>
    </row>
    <row r="971" customFormat="false" ht="12.75" hidden="false" customHeight="false" outlineLevel="0" collapsed="false">
      <c r="A971" s="1" t="n">
        <v>1</v>
      </c>
      <c r="B971" s="1" t="n">
        <v>1</v>
      </c>
      <c r="C971" s="1" t="n">
        <v>1</v>
      </c>
      <c r="D971" s="1" t="n">
        <v>2</v>
      </c>
      <c r="E971" s="1" t="n">
        <v>1</v>
      </c>
      <c r="F971" s="1" t="n">
        <v>9480</v>
      </c>
      <c r="G971" s="59" t="n">
        <v>0.0234</v>
      </c>
      <c r="H971" s="1" t="n">
        <v>5.979</v>
      </c>
      <c r="I971" s="59" t="n">
        <v>0.063</v>
      </c>
      <c r="J971" s="60" t="n">
        <f aca="false">+INDEX('Input Parameters'!$B$10:$B$12,Optimal!D971)*G971*INDEX('Input Parameters'!$H$10:$K$12,Optimal!D971,Optimal!E971)*2.2046</f>
        <v>386.005492719897</v>
      </c>
      <c r="K971" s="60" t="n">
        <f aca="false">+INDEX('Input Parameters'!$B$25:$B$27,Optimal!D971)*G971*INDEX('Input Parameters'!$H$25:$K$27,Optimal!D971,Optimal!E971)*2.2046</f>
        <v>172.855631604076</v>
      </c>
      <c r="L971" s="60" t="n">
        <f aca="false">+INDEX('Input Parameters'!$B$10:$B$12,Optimal!D971)*Optimal!H971*IF(Optimal!E971=1,IF(Optimal!H971&lt;='Input Parameters'!$O$10,'Input Parameters'!$O$11*Optimal!H971+'Input Parameters'!$O$12,'Input Parameters'!$O$11*'Input Parameters'!$O$10+'Input Parameters'!$O$12),INDEX('Input Parameters'!$H$10:$K$12,Optimal!D971,Optimal!E971))/31.1035</f>
        <v>1387.5618778653</v>
      </c>
      <c r="M971" s="60" t="n">
        <f aca="false">+INDEX('Input Parameters'!$B$25:$B$27,Optimal!D971)*Optimal!H971*IF(Optimal!E971=1,IF(Optimal!H971&lt;='Input Parameters'!$O$25,'Input Parameters'!$O$26*Optimal!H971+'Input Parameters'!$O$27,'Input Parameters'!$O$25*'Input Parameters'!$O$26+'Input Parameters'!$O$27),INDEX('Input Parameters'!$H$25:$K$27,Optimal!D971,Optimal!E971))/31.1035</f>
        <v>634.903166641536</v>
      </c>
      <c r="N971" s="60" t="n">
        <f aca="false">+Optimal!J971*'Input Parameters'!$B$32+Optimal!L971*'Input Parameters'!$B$33/1000</f>
        <v>714.223645820826</v>
      </c>
      <c r="O971" s="60" t="n">
        <f aca="false">+Optimal!K971*'Input Parameters'!$B$32+Optimal!M971*'Input Parameters'!$B$33/1000</f>
        <v>324.167955448145</v>
      </c>
      <c r="P971" s="60" t="n">
        <f aca="false">+N971*U971</f>
        <v>882.654173169264</v>
      </c>
      <c r="Q971" s="60" t="n">
        <f aca="false">+O971*V971</f>
        <v>875.530546338579</v>
      </c>
      <c r="R971" s="60" t="n">
        <f aca="false">P971-Q971</f>
        <v>7.12362683068523</v>
      </c>
      <c r="S971" s="60" t="n">
        <f aca="false">R971/U971</f>
        <v>5.76427652090574</v>
      </c>
      <c r="T971" s="60" t="n">
        <f aca="false">+N971-R971</f>
        <v>707.10001899014</v>
      </c>
      <c r="U971" s="61" t="n">
        <f aca="false">+F971/INDEX('Input Parameters'!$B$10:$B$12,Optimal!D971)</f>
        <v>1.23582323034806</v>
      </c>
      <c r="V971" s="61" t="n">
        <f aca="false">+F971/INDEX('Input Parameters'!$B$25:$B$27,Optimal!D971)</f>
        <v>2.7008547008547</v>
      </c>
      <c r="W971" s="54" t="n">
        <f aca="false">+AVERAGE(P971:Q971)/U971</f>
        <v>711.341507560373</v>
      </c>
      <c r="X971" s="54" t="n">
        <v>0</v>
      </c>
      <c r="AA971" s="54" t="n">
        <f aca="false">SUM(Y971:Z971)</f>
        <v>0</v>
      </c>
    </row>
    <row r="972" customFormat="false" ht="12.75" hidden="false" customHeight="false" outlineLevel="0" collapsed="false">
      <c r="A972" s="1" t="n">
        <v>1</v>
      </c>
      <c r="B972" s="1" t="n">
        <v>1</v>
      </c>
      <c r="C972" s="1" t="n">
        <v>1</v>
      </c>
      <c r="D972" s="1" t="n">
        <v>2</v>
      </c>
      <c r="E972" s="1" t="n">
        <v>1</v>
      </c>
      <c r="F972" s="1" t="n">
        <v>9464</v>
      </c>
      <c r="G972" s="59" t="n">
        <v>0.0213</v>
      </c>
      <c r="H972" s="1" t="n">
        <v>5.605</v>
      </c>
      <c r="I972" s="59" t="n">
        <v>0.0584</v>
      </c>
      <c r="J972" s="60" t="n">
        <f aca="false">+INDEX('Input Parameters'!$B$10:$B$12,Optimal!D972)*G972*INDEX('Input Parameters'!$H$10:$K$12,Optimal!D972,Optimal!E972)*2.2046</f>
        <v>351.363974142471</v>
      </c>
      <c r="K972" s="60" t="n">
        <f aca="false">+INDEX('Input Parameters'!$B$25:$B$27,Optimal!D972)*G972*INDEX('Input Parameters'!$H$25:$K$27,Optimal!D972,Optimal!E972)*2.2046</f>
        <v>157.342946716531</v>
      </c>
      <c r="L972" s="60" t="n">
        <f aca="false">+INDEX('Input Parameters'!$B$10:$B$12,Optimal!D972)*Optimal!H972*IF(Optimal!E972=1,IF(Optimal!H972&lt;='Input Parameters'!$O$10,'Input Parameters'!$O$11*Optimal!H972+'Input Parameters'!$O$12,'Input Parameters'!$O$11*'Input Parameters'!$O$10+'Input Parameters'!$O$12),INDEX('Input Parameters'!$H$10:$K$12,Optimal!D972,Optimal!E972))/31.1035</f>
        <v>1275.69227264094</v>
      </c>
      <c r="M972" s="60" t="n">
        <f aca="false">+INDEX('Input Parameters'!$B$25:$B$27,Optimal!D972)*Optimal!H972*IF(Optimal!E972=1,IF(Optimal!H972&lt;='Input Parameters'!$O$25,'Input Parameters'!$O$26*Optimal!H972+'Input Parameters'!$O$27,'Input Parameters'!$O$25*'Input Parameters'!$O$26+'Input Parameters'!$O$27),INDEX('Input Parameters'!$H$25:$K$27,Optimal!D972,Optimal!E972))/31.1035</f>
        <v>583.715275318694</v>
      </c>
      <c r="N972" s="60" t="n">
        <f aca="false">+Optimal!J972*'Input Parameters'!$B$32+Optimal!L972*'Input Parameters'!$B$33/1000</f>
        <v>654.176309144831</v>
      </c>
      <c r="O972" s="60" t="n">
        <f aca="false">+Optimal!K972*'Input Parameters'!$B$32+Optimal!M972*'Input Parameters'!$B$33/1000</f>
        <v>296.928950803554</v>
      </c>
      <c r="P972" s="60" t="n">
        <f aca="false">+N972*U972</f>
        <v>807.081813289881</v>
      </c>
      <c r="Q972" s="60" t="n">
        <f aca="false">+O972*V972</f>
        <v>800.608430314767</v>
      </c>
      <c r="R972" s="60" t="n">
        <f aca="false">P972-Q972</f>
        <v>6.47338297511362</v>
      </c>
      <c r="S972" s="60" t="n">
        <f aca="false">R972/U972</f>
        <v>5.24696965364503</v>
      </c>
      <c r="T972" s="60" t="n">
        <f aca="false">+N972-R972</f>
        <v>647.702926169717</v>
      </c>
      <c r="U972" s="61" t="n">
        <f aca="false">+F972/INDEX('Input Parameters'!$B$10:$B$12,Optimal!D972)</f>
        <v>1.2337374527441</v>
      </c>
      <c r="V972" s="61" t="n">
        <f aca="false">+F972/INDEX('Input Parameters'!$B$25:$B$27,Optimal!D972)</f>
        <v>2.6962962962963</v>
      </c>
      <c r="W972" s="54" t="n">
        <f aca="false">+AVERAGE(P972:Q972)/U972</f>
        <v>651.552824318008</v>
      </c>
      <c r="X972" s="54" t="n">
        <v>0</v>
      </c>
      <c r="AA972" s="54" t="n">
        <f aca="false">SUM(Y972:Z972)</f>
        <v>0</v>
      </c>
    </row>
    <row r="973" customFormat="false" ht="12.75" hidden="false" customHeight="false" outlineLevel="0" collapsed="false">
      <c r="A973" s="1" t="n">
        <v>1</v>
      </c>
      <c r="B973" s="1" t="n">
        <v>1</v>
      </c>
      <c r="C973" s="1" t="n">
        <v>1</v>
      </c>
      <c r="D973" s="1" t="n">
        <v>2</v>
      </c>
      <c r="E973" s="1" t="n">
        <v>1</v>
      </c>
      <c r="F973" s="1" t="n">
        <v>9379</v>
      </c>
      <c r="G973" s="59" t="n">
        <v>0.019</v>
      </c>
      <c r="H973" s="1" t="n">
        <v>5.47</v>
      </c>
      <c r="I973" s="59" t="n">
        <v>0.0552</v>
      </c>
      <c r="J973" s="60" t="n">
        <f aca="false">+INDEX('Input Parameters'!$B$10:$B$12,Optimal!D973)*G973*INDEX('Input Parameters'!$H$10:$K$12,Optimal!D973,Optimal!E973)*2.2046</f>
        <v>313.423263319575</v>
      </c>
      <c r="K973" s="60" t="n">
        <f aca="false">+INDEX('Input Parameters'!$B$25:$B$27,Optimal!D973)*G973*INDEX('Input Parameters'!$H$25:$K$27,Optimal!D973,Optimal!E973)*2.2046</f>
        <v>140.352863268267</v>
      </c>
      <c r="L973" s="60" t="n">
        <f aca="false">+INDEX('Input Parameters'!$B$10:$B$12,Optimal!D973)*Optimal!H973*IF(Optimal!E973=1,IF(Optimal!H973&lt;='Input Parameters'!$O$10,'Input Parameters'!$O$11*Optimal!H973+'Input Parameters'!$O$12,'Input Parameters'!$O$11*'Input Parameters'!$O$10+'Input Parameters'!$O$12),INDEX('Input Parameters'!$H$10:$K$12,Optimal!D973,Optimal!E973))/31.1035</f>
        <v>1236.1334650168</v>
      </c>
      <c r="M973" s="60" t="n">
        <f aca="false">+INDEX('Input Parameters'!$B$25:$B$27,Optimal!D973)*Optimal!H973*IF(Optimal!E973=1,IF(Optimal!H973&lt;='Input Parameters'!$O$25,'Input Parameters'!$O$26*Optimal!H973+'Input Parameters'!$O$27,'Input Parameters'!$O$25*'Input Parameters'!$O$26+'Input Parameters'!$O$27),INDEX('Input Parameters'!$H$25:$K$27,Optimal!D973,Optimal!E973))/31.1035</f>
        <v>565.614452119536</v>
      </c>
      <c r="N973" s="60" t="n">
        <f aca="false">+Optimal!J973*'Input Parameters'!$B$32+Optimal!L973*'Input Parameters'!$B$33/1000</f>
        <v>614.958993129078</v>
      </c>
      <c r="O973" s="60" t="n">
        <f aca="false">+Optimal!K973*'Input Parameters'!$B$32+Optimal!M973*'Input Parameters'!$B$33/1000</f>
        <v>279.243628966039</v>
      </c>
      <c r="P973" s="60" t="n">
        <f aca="false">+N973*U973</f>
        <v>751.883769594267</v>
      </c>
      <c r="Q973" s="60" t="n">
        <f aca="false">+O973*V973</f>
        <v>746.161252442301</v>
      </c>
      <c r="R973" s="60" t="n">
        <f aca="false">P973-Q973</f>
        <v>5.72251715196614</v>
      </c>
      <c r="S973" s="60" t="n">
        <f aca="false">R973/U973</f>
        <v>4.68039546569275</v>
      </c>
      <c r="T973" s="60" t="n">
        <f aca="false">+N973-R973</f>
        <v>609.236475977112</v>
      </c>
      <c r="U973" s="61" t="n">
        <f aca="false">+F973/INDEX('Input Parameters'!$B$10:$B$12,Optimal!D973)</f>
        <v>1.22265675922305</v>
      </c>
      <c r="V973" s="61" t="n">
        <f aca="false">+F973/INDEX('Input Parameters'!$B$25:$B$27,Optimal!D973)</f>
        <v>2.67207977207977</v>
      </c>
      <c r="W973" s="54" t="n">
        <f aca="false">+AVERAGE(P973:Q973)/U973</f>
        <v>612.618795396232</v>
      </c>
      <c r="X973" s="54" t="n">
        <v>0</v>
      </c>
      <c r="AA973" s="54" t="n">
        <f aca="false">SUM(Y973:Z973)</f>
        <v>0</v>
      </c>
    </row>
    <row r="974" customFormat="false" ht="12.75" hidden="false" customHeight="false" outlineLevel="0" collapsed="false">
      <c r="A974" s="1" t="n">
        <v>1</v>
      </c>
      <c r="B974" s="1" t="n">
        <v>1</v>
      </c>
      <c r="C974" s="1" t="n">
        <v>1</v>
      </c>
      <c r="D974" s="1" t="n">
        <v>2</v>
      </c>
      <c r="E974" s="1" t="n">
        <v>1</v>
      </c>
      <c r="F974" s="1" t="n">
        <v>9001</v>
      </c>
      <c r="G974" s="59" t="n">
        <v>0.0178</v>
      </c>
      <c r="H974" s="1" t="n">
        <v>2.49</v>
      </c>
      <c r="I974" s="59" t="n">
        <v>0.0344</v>
      </c>
      <c r="J974" s="60" t="n">
        <f aca="false">+INDEX('Input Parameters'!$B$10:$B$12,Optimal!D974)*G974*INDEX('Input Parameters'!$H$10:$K$12,Optimal!D974,Optimal!E974)*2.2046</f>
        <v>293.62810984676</v>
      </c>
      <c r="K974" s="60" t="n">
        <f aca="false">+INDEX('Input Parameters'!$B$25:$B$27,Optimal!D974)*G974*INDEX('Input Parameters'!$H$25:$K$27,Optimal!D974,Optimal!E974)*2.2046</f>
        <v>131.488471903955</v>
      </c>
      <c r="L974" s="60" t="n">
        <f aca="false">+INDEX('Input Parameters'!$B$10:$B$12,Optimal!D974)*Optimal!H974*IF(Optimal!E974=1,IF(Optimal!H974&lt;='Input Parameters'!$O$10,'Input Parameters'!$O$11*Optimal!H974+'Input Parameters'!$O$12,'Input Parameters'!$O$11*'Input Parameters'!$O$10+'Input Parameters'!$O$12),INDEX('Input Parameters'!$H$10:$K$12,Optimal!D974,Optimal!E974))/31.1035</f>
        <v>473.944128292636</v>
      </c>
      <c r="M974" s="60" t="n">
        <f aca="false">+INDEX('Input Parameters'!$B$25:$B$27,Optimal!D974)*Optimal!H974*IF(Optimal!E974=1,IF(Optimal!H974&lt;='Input Parameters'!$O$25,'Input Parameters'!$O$26*Optimal!H974+'Input Parameters'!$O$27,'Input Parameters'!$O$25*'Input Parameters'!$O$26+'Input Parameters'!$O$27),INDEX('Input Parameters'!$H$25:$K$27,Optimal!D974,Optimal!E974))/31.1035</f>
        <v>216.861411850756</v>
      </c>
      <c r="N974" s="60" t="n">
        <f aca="false">+Optimal!J974*'Input Parameters'!$B$32+Optimal!L974*'Input Parameters'!$B$33/1000</f>
        <v>357.201797946375</v>
      </c>
      <c r="O974" s="60" t="n">
        <f aca="false">+Optimal!K974*'Input Parameters'!$B$32+Optimal!M974*'Input Parameters'!$B$33/1000</f>
        <v>161.437582125011</v>
      </c>
      <c r="P974" s="60" t="n">
        <f aca="false">+N974*U974</f>
        <v>419.133539736061</v>
      </c>
      <c r="Q974" s="60" t="n">
        <f aca="false">+O974*V974</f>
        <v>413.9885118824</v>
      </c>
      <c r="R974" s="60" t="n">
        <f aca="false">P974-Q974</f>
        <v>5.1450278536613</v>
      </c>
      <c r="S974" s="60" t="n">
        <f aca="false">R974/U974</f>
        <v>4.38479154154381</v>
      </c>
      <c r="T974" s="60" t="n">
        <f aca="false">+N974-R974</f>
        <v>352.056770092714</v>
      </c>
      <c r="U974" s="61" t="n">
        <f aca="false">+F974/INDEX('Input Parameters'!$B$10:$B$12,Optimal!D974)</f>
        <v>1.17338026332942</v>
      </c>
      <c r="V974" s="61" t="n">
        <f aca="false">+F974/INDEX('Input Parameters'!$B$25:$B$27,Optimal!D974)</f>
        <v>2.56438746438746</v>
      </c>
      <c r="W974" s="54" t="n">
        <f aca="false">+AVERAGE(P974:Q974)/U974</f>
        <v>355.009402175603</v>
      </c>
      <c r="X974" s="54" t="n">
        <v>0</v>
      </c>
      <c r="AA974" s="54" t="n">
        <f aca="false">SUM(Y974:Z974)</f>
        <v>0</v>
      </c>
    </row>
    <row r="975" customFormat="false" ht="12.75" hidden="false" customHeight="false" outlineLevel="0" collapsed="false">
      <c r="A975" s="1" t="n">
        <v>1</v>
      </c>
      <c r="B975" s="1" t="n">
        <v>1</v>
      </c>
      <c r="C975" s="1" t="n">
        <v>1</v>
      </c>
      <c r="D975" s="1" t="n">
        <v>2</v>
      </c>
      <c r="E975" s="1" t="n">
        <v>1</v>
      </c>
      <c r="F975" s="1" t="n">
        <v>9082</v>
      </c>
      <c r="G975" s="59" t="n">
        <v>0.0211</v>
      </c>
      <c r="H975" s="1" t="n">
        <v>3.502</v>
      </c>
      <c r="I975" s="59" t="n">
        <v>0.0445</v>
      </c>
      <c r="J975" s="60" t="n">
        <f aca="false">+INDEX('Input Parameters'!$B$10:$B$12,Optimal!D975)*G975*INDEX('Input Parameters'!$H$10:$K$12,Optimal!D975,Optimal!E975)*2.2046</f>
        <v>348.064781897001</v>
      </c>
      <c r="K975" s="60" t="n">
        <f aca="false">+INDEX('Input Parameters'!$B$25:$B$27,Optimal!D975)*G975*INDEX('Input Parameters'!$H$25:$K$27,Optimal!D975,Optimal!E975)*2.2046</f>
        <v>155.865548155812</v>
      </c>
      <c r="L975" s="60" t="n">
        <f aca="false">+INDEX('Input Parameters'!$B$10:$B$12,Optimal!D975)*Optimal!H975*IF(Optimal!E975=1,IF(Optimal!H975&lt;='Input Parameters'!$O$10,'Input Parameters'!$O$11*Optimal!H975+'Input Parameters'!$O$12,'Input Parameters'!$O$11*'Input Parameters'!$O$10+'Input Parameters'!$O$12),INDEX('Input Parameters'!$H$10:$K$12,Optimal!D975,Optimal!E975))/31.1035</f>
        <v>708.958931122671</v>
      </c>
      <c r="M975" s="60" t="n">
        <f aca="false">+INDEX('Input Parameters'!$B$25:$B$27,Optimal!D975)*Optimal!H975*IF(Optimal!E975=1,IF(Optimal!H975&lt;='Input Parameters'!$O$25,'Input Parameters'!$O$26*Optimal!H975+'Input Parameters'!$O$27,'Input Parameters'!$O$25*'Input Parameters'!$O$26+'Input Parameters'!$O$27),INDEX('Input Parameters'!$H$25:$K$27,Optimal!D975,Optimal!E975))/31.1035</f>
        <v>324.396538683428</v>
      </c>
      <c r="N975" s="60" t="n">
        <f aca="false">+Optimal!J975*'Input Parameters'!$B$32+Optimal!L975*'Input Parameters'!$B$33/1000</f>
        <v>470.512205287156</v>
      </c>
      <c r="O975" s="60" t="n">
        <f aca="false">+Optimal!K975*'Input Parameters'!$B$32+Optimal!M975*'Input Parameters'!$B$33/1000</f>
        <v>212.912776087766</v>
      </c>
      <c r="P975" s="60" t="n">
        <f aca="false">+N975*U975</f>
        <v>557.057990929207</v>
      </c>
      <c r="Q975" s="60" t="n">
        <f aca="false">+O975*V975</f>
        <v>550.904225763273</v>
      </c>
      <c r="R975" s="60" t="n">
        <f aca="false">P975-Q975</f>
        <v>6.1537651659346</v>
      </c>
      <c r="S975" s="60" t="n">
        <f aca="false">R975/U975</f>
        <v>5.19770233295357</v>
      </c>
      <c r="T975" s="60" t="n">
        <f aca="false">+N975-R975</f>
        <v>464.358440121221</v>
      </c>
      <c r="U975" s="61" t="n">
        <f aca="false">+F975/INDEX('Input Parameters'!$B$10:$B$12,Optimal!D975)</f>
        <v>1.18393951244949</v>
      </c>
      <c r="V975" s="61" t="n">
        <f aca="false">+F975/INDEX('Input Parameters'!$B$25:$B$27,Optimal!D975)</f>
        <v>2.58746438746439</v>
      </c>
      <c r="W975" s="54" t="n">
        <f aca="false">+AVERAGE(P975:Q975)/U975</f>
        <v>467.913354120679</v>
      </c>
      <c r="X975" s="54" t="n">
        <v>0</v>
      </c>
      <c r="AA975" s="54" t="n">
        <f aca="false">SUM(Y975:Z975)</f>
        <v>0</v>
      </c>
    </row>
    <row r="976" customFormat="false" ht="12.75" hidden="false" customHeight="false" outlineLevel="0" collapsed="false">
      <c r="A976" s="1" t="n">
        <v>1</v>
      </c>
      <c r="B976" s="1" t="n">
        <v>1</v>
      </c>
      <c r="C976" s="1" t="n">
        <v>1</v>
      </c>
      <c r="D976" s="1" t="n">
        <v>2</v>
      </c>
      <c r="E976" s="1" t="n">
        <v>1</v>
      </c>
      <c r="F976" s="1" t="n">
        <v>9291</v>
      </c>
      <c r="G976" s="59" t="n">
        <v>0.0227</v>
      </c>
      <c r="H976" s="1" t="n">
        <v>4.679</v>
      </c>
      <c r="I976" s="59" t="n">
        <v>0.0539</v>
      </c>
      <c r="J976" s="60" t="n">
        <f aca="false">+INDEX('Input Parameters'!$B$10:$B$12,Optimal!D976)*G976*INDEX('Input Parameters'!$H$10:$K$12,Optimal!D976,Optimal!E976)*2.2046</f>
        <v>374.458319860755</v>
      </c>
      <c r="K976" s="60" t="n">
        <f aca="false">+INDEX('Input Parameters'!$B$25:$B$27,Optimal!D976)*G976*INDEX('Input Parameters'!$H$25:$K$27,Optimal!D976,Optimal!E976)*2.2046</f>
        <v>167.684736641561</v>
      </c>
      <c r="L976" s="60" t="n">
        <f aca="false">+INDEX('Input Parameters'!$B$10:$B$12,Optimal!D976)*Optimal!H976*IF(Optimal!E976=1,IF(Optimal!H976&lt;='Input Parameters'!$O$10,'Input Parameters'!$O$11*Optimal!H976+'Input Parameters'!$O$12,'Input Parameters'!$O$11*'Input Parameters'!$O$10+'Input Parameters'!$O$12),INDEX('Input Parameters'!$H$10:$K$12,Optimal!D976,Optimal!E976))/31.1035</f>
        <v>1013.10952331035</v>
      </c>
      <c r="M976" s="60" t="n">
        <f aca="false">+INDEX('Input Parameters'!$B$25:$B$27,Optimal!D976)*Optimal!H976*IF(Optimal!E976=1,IF(Optimal!H976&lt;='Input Parameters'!$O$25,'Input Parameters'!$O$26*Optimal!H976+'Input Parameters'!$O$27,'Input Parameters'!$O$25*'Input Parameters'!$O$26+'Input Parameters'!$O$27),INDEX('Input Parameters'!$H$25:$K$27,Optimal!D976,Optimal!E976))/31.1035</f>
        <v>463.565953176813</v>
      </c>
      <c r="N976" s="60" t="n">
        <f aca="false">+Optimal!J976*'Input Parameters'!$B$32+Optimal!L976*'Input Parameters'!$B$33/1000</f>
        <v>586.315871361841</v>
      </c>
      <c r="O976" s="60" t="n">
        <f aca="false">+Optimal!K976*'Input Parameters'!$B$32+Optimal!M976*'Input Parameters'!$B$33/1000</f>
        <v>265.720420665673</v>
      </c>
      <c r="P976" s="60" t="n">
        <f aca="false">+N976*U976</f>
        <v>710.136978336966</v>
      </c>
      <c r="Q976" s="60" t="n">
        <f aca="false">+O976*V976</f>
        <v>703.364224616743</v>
      </c>
      <c r="R976" s="60" t="n">
        <f aca="false">P976-Q976</f>
        <v>6.77275372022302</v>
      </c>
      <c r="S976" s="60" t="n">
        <f aca="false">R976/U976</f>
        <v>5.59184089848572</v>
      </c>
      <c r="T976" s="60" t="n">
        <f aca="false">+N976-R976</f>
        <v>579.543117641618</v>
      </c>
      <c r="U976" s="61" t="n">
        <f aca="false">+F976/INDEX('Input Parameters'!$B$10:$B$12,Optimal!D976)</f>
        <v>1.21118498240125</v>
      </c>
      <c r="V976" s="61" t="n">
        <f aca="false">+F976/INDEX('Input Parameters'!$B$25:$B$27,Optimal!D976)</f>
        <v>2.64700854700855</v>
      </c>
      <c r="W976" s="54" t="n">
        <f aca="false">+AVERAGE(P976:Q976)/U976</f>
        <v>583.519950912598</v>
      </c>
      <c r="X976" s="54" t="n">
        <v>0</v>
      </c>
      <c r="AA976" s="54" t="n">
        <f aca="false">SUM(Y976:Z976)</f>
        <v>0</v>
      </c>
    </row>
    <row r="977" customFormat="false" ht="12.75" hidden="false" customHeight="false" outlineLevel="0" collapsed="false">
      <c r="A977" s="1" t="n">
        <v>1</v>
      </c>
      <c r="B977" s="1" t="n">
        <v>1</v>
      </c>
      <c r="C977" s="1" t="n">
        <v>1</v>
      </c>
      <c r="D977" s="1" t="n">
        <v>2</v>
      </c>
      <c r="E977" s="1" t="n">
        <v>1</v>
      </c>
      <c r="F977" s="1" t="n">
        <v>9369</v>
      </c>
      <c r="G977" s="59" t="n">
        <v>0.0227</v>
      </c>
      <c r="H977" s="1" t="n">
        <v>5.101</v>
      </c>
      <c r="I977" s="59" t="n">
        <v>0.0566</v>
      </c>
      <c r="J977" s="60" t="n">
        <f aca="false">+INDEX('Input Parameters'!$B$10:$B$12,Optimal!D977)*G977*INDEX('Input Parameters'!$H$10:$K$12,Optimal!D977,Optimal!E977)*2.2046</f>
        <v>374.458319860755</v>
      </c>
      <c r="K977" s="60" t="n">
        <f aca="false">+INDEX('Input Parameters'!$B$25:$B$27,Optimal!D977)*G977*INDEX('Input Parameters'!$H$25:$K$27,Optimal!D977,Optimal!E977)*2.2046</f>
        <v>167.684736641561</v>
      </c>
      <c r="L977" s="60" t="n">
        <f aca="false">+INDEX('Input Parameters'!$B$10:$B$12,Optimal!D977)*Optimal!H977*IF(Optimal!E977=1,IF(Optimal!H977&lt;='Input Parameters'!$O$10,'Input Parameters'!$O$11*Optimal!H977+'Input Parameters'!$O$12,'Input Parameters'!$O$11*'Input Parameters'!$O$10+'Input Parameters'!$O$12),INDEX('Input Parameters'!$H$10:$K$12,Optimal!D977,Optimal!E977))/31.1035</f>
        <v>1130.23060336436</v>
      </c>
      <c r="M977" s="60" t="n">
        <f aca="false">+INDEX('Input Parameters'!$B$25:$B$27,Optimal!D977)*Optimal!H977*IF(Optimal!E977=1,IF(Optimal!H977&lt;='Input Parameters'!$O$25,'Input Parameters'!$O$26*Optimal!H977+'Input Parameters'!$O$27,'Input Parameters'!$O$25*'Input Parameters'!$O$26+'Input Parameters'!$O$27),INDEX('Input Parameters'!$H$25:$K$27,Optimal!D977,Optimal!E977))/31.1035</f>
        <v>517.156748508528</v>
      </c>
      <c r="N977" s="60" t="n">
        <f aca="false">+Optimal!J977*'Input Parameters'!$B$32+Optimal!L977*'Input Parameters'!$B$33/1000</f>
        <v>623.794616979125</v>
      </c>
      <c r="O977" s="60" t="n">
        <f aca="false">+Optimal!K977*'Input Parameters'!$B$32+Optimal!M977*'Input Parameters'!$B$33/1000</f>
        <v>282.869475171822</v>
      </c>
      <c r="P977" s="60" t="n">
        <f aca="false">+N977*U977</f>
        <v>761.8735192905</v>
      </c>
      <c r="Q977" s="60" t="n">
        <f aca="false">+O977*V977</f>
        <v>755.043906804786</v>
      </c>
      <c r="R977" s="60" t="n">
        <f aca="false">P977-Q977</f>
        <v>6.82961248571405</v>
      </c>
      <c r="S977" s="60" t="n">
        <f aca="false">R977/U977</f>
        <v>5.5918408984857</v>
      </c>
      <c r="T977" s="60" t="n">
        <f aca="false">+N977-R977</f>
        <v>616.965004493411</v>
      </c>
      <c r="U977" s="61" t="n">
        <f aca="false">+F977/INDEX('Input Parameters'!$B$10:$B$12,Optimal!D977)</f>
        <v>1.22135314822057</v>
      </c>
      <c r="V977" s="61" t="n">
        <f aca="false">+F977/INDEX('Input Parameters'!$B$25:$B$27,Optimal!D977)</f>
        <v>2.66923076923077</v>
      </c>
      <c r="W977" s="54" t="n">
        <f aca="false">+AVERAGE(P977:Q977)/U977</f>
        <v>620.998696529882</v>
      </c>
      <c r="X977" s="54" t="n">
        <v>0</v>
      </c>
      <c r="AA977" s="54" t="n">
        <f aca="false">SUM(Y977:Z977)</f>
        <v>0</v>
      </c>
    </row>
    <row r="978" customFormat="false" ht="12.75" hidden="false" customHeight="false" outlineLevel="0" collapsed="false">
      <c r="A978" s="1" t="n">
        <v>1</v>
      </c>
      <c r="B978" s="1" t="n">
        <v>1</v>
      </c>
      <c r="C978" s="1" t="n">
        <v>1</v>
      </c>
      <c r="D978" s="1" t="n">
        <v>2</v>
      </c>
      <c r="E978" s="1" t="n">
        <v>1</v>
      </c>
      <c r="F978" s="1" t="n">
        <v>9518</v>
      </c>
      <c r="G978" s="59" t="n">
        <v>0.0218</v>
      </c>
      <c r="H978" s="1" t="n">
        <v>5.421</v>
      </c>
      <c r="I978" s="59" t="n">
        <v>0.0578</v>
      </c>
      <c r="J978" s="60" t="n">
        <f aca="false">+INDEX('Input Parameters'!$B$10:$B$12,Optimal!D978)*G978*INDEX('Input Parameters'!$H$10:$K$12,Optimal!D978,Optimal!E978)*2.2046</f>
        <v>359.611954756144</v>
      </c>
      <c r="K978" s="60" t="n">
        <f aca="false">+INDEX('Input Parameters'!$B$25:$B$27,Optimal!D978)*G978*INDEX('Input Parameters'!$H$25:$K$27,Optimal!D978,Optimal!E978)*2.2046</f>
        <v>161.036443118327</v>
      </c>
      <c r="L978" s="60" t="n">
        <f aca="false">+INDEX('Input Parameters'!$B$10:$B$12,Optimal!D978)*Optimal!H978*IF(Optimal!E978=1,IF(Optimal!H978&lt;='Input Parameters'!$O$10,'Input Parameters'!$O$11*Optimal!H978+'Input Parameters'!$O$12,'Input Parameters'!$O$11*'Input Parameters'!$O$10+'Input Parameters'!$O$12),INDEX('Input Parameters'!$H$10:$K$12,Optimal!D978,Optimal!E978))/31.1035</f>
        <v>1221.88292757997</v>
      </c>
      <c r="M978" s="60" t="n">
        <f aca="false">+INDEX('Input Parameters'!$B$25:$B$27,Optimal!D978)*Optimal!H978*IF(Optimal!E978=1,IF(Optimal!H978&lt;='Input Parameters'!$O$25,'Input Parameters'!$O$26*Optimal!H978+'Input Parameters'!$O$27,'Input Parameters'!$O$25*'Input Parameters'!$O$26+'Input Parameters'!$O$27),INDEX('Input Parameters'!$H$25:$K$27,Optimal!D978,Optimal!E978))/31.1035</f>
        <v>559.093869874291</v>
      </c>
      <c r="N978" s="60" t="n">
        <f aca="false">+Optimal!J978*'Input Parameters'!$B$32+Optimal!L978*'Input Parameters'!$B$33/1000</f>
        <v>642.73090515489</v>
      </c>
      <c r="O978" s="60" t="n">
        <f aca="false">+Optimal!K978*'Input Parameters'!$B$32+Optimal!M978*'Input Parameters'!$B$33/1000</f>
        <v>291.635548542602</v>
      </c>
      <c r="P978" s="60" t="n">
        <f aca="false">+N978*U978</f>
        <v>797.4856935555</v>
      </c>
      <c r="Q978" s="60" t="n">
        <f aca="false">+O978*V978</f>
        <v>790.822550150566</v>
      </c>
      <c r="R978" s="60" t="n">
        <f aca="false">P978-Q978</f>
        <v>6.66314340493398</v>
      </c>
      <c r="S978" s="60" t="n">
        <f aca="false">R978/U978</f>
        <v>5.37013795537387</v>
      </c>
      <c r="T978" s="60" t="n">
        <f aca="false">+N978-R978</f>
        <v>636.067761749956</v>
      </c>
      <c r="U978" s="61" t="n">
        <f aca="false">+F978/INDEX('Input Parameters'!$B$10:$B$12,Optimal!D978)</f>
        <v>1.24077695215748</v>
      </c>
      <c r="V978" s="61" t="n">
        <f aca="false">+F978/INDEX('Input Parameters'!$B$25:$B$27,Optimal!D978)</f>
        <v>2.71168091168091</v>
      </c>
      <c r="W978" s="54" t="n">
        <f aca="false">+AVERAGE(P978:Q978)/U978</f>
        <v>640.045836177203</v>
      </c>
      <c r="X978" s="54" t="n">
        <v>0</v>
      </c>
      <c r="AA978" s="54" t="n">
        <f aca="false">SUM(Y978:Z978)</f>
        <v>0</v>
      </c>
    </row>
    <row r="979" customFormat="false" ht="12.75" hidden="false" customHeight="false" outlineLevel="0" collapsed="false">
      <c r="A979" s="1" t="n">
        <v>1</v>
      </c>
      <c r="B979" s="1" t="n">
        <v>1</v>
      </c>
      <c r="C979" s="1" t="n">
        <v>1</v>
      </c>
      <c r="D979" s="1" t="n">
        <v>2</v>
      </c>
      <c r="E979" s="1" t="n">
        <v>1</v>
      </c>
      <c r="F979" s="1" t="n">
        <v>9497</v>
      </c>
      <c r="G979" s="59" t="n">
        <v>0.0203</v>
      </c>
      <c r="H979" s="1" t="n">
        <v>5.362</v>
      </c>
      <c r="I979" s="59" t="n">
        <v>0.0558</v>
      </c>
      <c r="J979" s="60" t="n">
        <f aca="false">+INDEX('Input Parameters'!$B$10:$B$12,Optimal!D979)*G979*INDEX('Input Parameters'!$H$10:$K$12,Optimal!D979,Optimal!E979)*2.2046</f>
        <v>334.868012915125</v>
      </c>
      <c r="K979" s="60" t="n">
        <f aca="false">+INDEX('Input Parameters'!$B$25:$B$27,Optimal!D979)*G979*INDEX('Input Parameters'!$H$25:$K$27,Optimal!D979,Optimal!E979)*2.2046</f>
        <v>149.955953912938</v>
      </c>
      <c r="L979" s="60" t="n">
        <f aca="false">+INDEX('Input Parameters'!$B$10:$B$12,Optimal!D979)*Optimal!H979*IF(Optimal!E979=1,IF(Optimal!H979&lt;='Input Parameters'!$O$10,'Input Parameters'!$O$11*Optimal!H979+'Input Parameters'!$O$12,'Input Parameters'!$O$11*'Input Parameters'!$O$10+'Input Parameters'!$O$12),INDEX('Input Parameters'!$H$10:$K$12,Optimal!D979,Optimal!E979))/31.1035</f>
        <v>1204.80033566685</v>
      </c>
      <c r="M979" s="60" t="n">
        <f aca="false">+INDEX('Input Parameters'!$B$25:$B$27,Optimal!D979)*Optimal!H979*IF(Optimal!E979=1,IF(Optimal!H979&lt;='Input Parameters'!$O$25,'Input Parameters'!$O$26*Optimal!H979+'Input Parameters'!$O$27,'Input Parameters'!$O$25*'Input Parameters'!$O$26+'Input Parameters'!$O$27),INDEX('Input Parameters'!$H$25:$K$27,Optimal!D979,Optimal!E979))/31.1035</f>
        <v>551.277431650457</v>
      </c>
      <c r="N979" s="60" t="n">
        <f aca="false">+Optimal!J979*'Input Parameters'!$B$32+Optimal!L979*'Input Parameters'!$B$33/1000</f>
        <v>619.943716453981</v>
      </c>
      <c r="O979" s="60" t="n">
        <f aca="false">+Optimal!K979*'Input Parameters'!$B$32+Optimal!M979*'Input Parameters'!$B$33/1000</f>
        <v>281.377945867203</v>
      </c>
      <c r="P979" s="60" t="n">
        <f aca="false">+N979*U979</f>
        <v>767.514727566609</v>
      </c>
      <c r="Q979" s="60" t="n">
        <f aca="false">+O979*V979</f>
        <v>761.323746980292</v>
      </c>
      <c r="R979" s="60" t="n">
        <f aca="false">P979-Q979</f>
        <v>6.1909805863163</v>
      </c>
      <c r="S979" s="60" t="n">
        <f aca="false">R979/U979</f>
        <v>5.00063305018767</v>
      </c>
      <c r="T979" s="60" t="n">
        <f aca="false">+N979-R979</f>
        <v>613.752735867664</v>
      </c>
      <c r="U979" s="61" t="n">
        <f aca="false">+F979/INDEX('Input Parameters'!$B$10:$B$12,Optimal!D979)</f>
        <v>1.23803936905227</v>
      </c>
      <c r="V979" s="61" t="n">
        <f aca="false">+F979/INDEX('Input Parameters'!$B$25:$B$27,Optimal!D979)</f>
        <v>2.70569800569801</v>
      </c>
      <c r="W979" s="54" t="n">
        <f aca="false">+AVERAGE(P979:Q979)/U979</f>
        <v>617.443399928887</v>
      </c>
      <c r="X979" s="54" t="n">
        <v>0</v>
      </c>
      <c r="AA979" s="54" t="n">
        <f aca="false">SUM(Y979:Z979)</f>
        <v>0</v>
      </c>
    </row>
    <row r="980" customFormat="false" ht="12.75" hidden="false" customHeight="false" outlineLevel="0" collapsed="false">
      <c r="A980" s="1" t="n">
        <v>1</v>
      </c>
      <c r="B980" s="1" t="n">
        <v>1</v>
      </c>
      <c r="C980" s="1" t="n">
        <v>1</v>
      </c>
      <c r="D980" s="1" t="n">
        <v>2</v>
      </c>
      <c r="E980" s="1" t="n">
        <v>1</v>
      </c>
      <c r="F980" s="1" t="n">
        <v>9440</v>
      </c>
      <c r="G980" s="59" t="n">
        <v>0.0198</v>
      </c>
      <c r="H980" s="1" t="n">
        <v>5.501</v>
      </c>
      <c r="I980" s="59" t="n">
        <v>0.0562</v>
      </c>
      <c r="J980" s="60" t="n">
        <f aca="false">+INDEX('Input Parameters'!$B$10:$B$12,Optimal!D980)*G980*INDEX('Input Parameters'!$H$10:$K$12,Optimal!D980,Optimal!E980)*2.2046</f>
        <v>326.620032301452</v>
      </c>
      <c r="K980" s="60" t="n">
        <f aca="false">+INDEX('Input Parameters'!$B$25:$B$27,Optimal!D980)*G980*INDEX('Input Parameters'!$H$25:$K$27,Optimal!D980,Optimal!E980)*2.2046</f>
        <v>146.262457511141</v>
      </c>
      <c r="L980" s="60" t="n">
        <f aca="false">+INDEX('Input Parameters'!$B$10:$B$12,Optimal!D980)*Optimal!H980*IF(Optimal!E980=1,IF(Optimal!H980&lt;='Input Parameters'!$O$10,'Input Parameters'!$O$11*Optimal!H980+'Input Parameters'!$O$12,'Input Parameters'!$O$11*'Input Parameters'!$O$10+'Input Parameters'!$O$12),INDEX('Input Parameters'!$H$10:$K$12,Optimal!D980,Optimal!E980))/31.1035</f>
        <v>1245.17877558936</v>
      </c>
      <c r="M980" s="60" t="n">
        <f aca="false">+INDEX('Input Parameters'!$B$25:$B$27,Optimal!D980)*Optimal!H980*IF(Optimal!E980=1,IF(Optimal!H980&lt;='Input Parameters'!$O$25,'Input Parameters'!$O$26*Optimal!H980+'Input Parameters'!$O$27,'Input Parameters'!$O$25*'Input Parameters'!$O$26+'Input Parameters'!$O$27),INDEX('Input Parameters'!$H$25:$K$27,Optimal!D980,Optimal!E980))/31.1035</f>
        <v>569.753291920041</v>
      </c>
      <c r="N980" s="60" t="n">
        <f aca="false">+Optimal!J980*'Input Parameters'!$B$32+Optimal!L980*'Input Parameters'!$B$33/1000</f>
        <v>627.09123079961</v>
      </c>
      <c r="O980" s="60" t="n">
        <f aca="false">+Optimal!K980*'Input Parameters'!$B$32+Optimal!M980*'Input Parameters'!$B$33/1000</f>
        <v>284.704773672212</v>
      </c>
      <c r="P980" s="60" t="n">
        <f aca="false">+N980*U980</f>
        <v>771.703978457609</v>
      </c>
      <c r="Q980" s="60" t="n">
        <f aca="false">+O980*V980</f>
        <v>765.701727483101</v>
      </c>
      <c r="R980" s="60" t="n">
        <f aca="false">P980-Q980</f>
        <v>6.00225097450812</v>
      </c>
      <c r="S980" s="60" t="n">
        <f aca="false">R980/U980</f>
        <v>4.87746474845887</v>
      </c>
      <c r="T980" s="60" t="n">
        <f aca="false">+N980-R980</f>
        <v>621.088979825102</v>
      </c>
      <c r="U980" s="61" t="n">
        <f aca="false">+F980/INDEX('Input Parameters'!$B$10:$B$12,Optimal!D980)</f>
        <v>1.23060878633816</v>
      </c>
      <c r="V980" s="61" t="n">
        <f aca="false">+F980/INDEX('Input Parameters'!$B$25:$B$27,Optimal!D980)</f>
        <v>2.68945868945869</v>
      </c>
      <c r="W980" s="54" t="n">
        <f aca="false">+AVERAGE(P980:Q980)/U980</f>
        <v>624.65249842538</v>
      </c>
      <c r="X980" s="54" t="n">
        <v>0</v>
      </c>
      <c r="AA980" s="54" t="n">
        <f aca="false">SUM(Y980:Z980)</f>
        <v>0</v>
      </c>
    </row>
    <row r="981" customFormat="false" ht="12.75" hidden="false" customHeight="false" outlineLevel="0" collapsed="false">
      <c r="A981" s="1" t="n">
        <v>1</v>
      </c>
      <c r="B981" s="1" t="n">
        <v>1</v>
      </c>
      <c r="C981" s="1" t="n">
        <v>1</v>
      </c>
      <c r="D981" s="1" t="n">
        <v>2</v>
      </c>
      <c r="E981" s="1" t="n">
        <v>2</v>
      </c>
      <c r="F981" s="1" t="n">
        <v>9015</v>
      </c>
      <c r="G981" s="59" t="n">
        <v>0.0177</v>
      </c>
      <c r="H981" s="1" t="n">
        <v>2.416</v>
      </c>
      <c r="I981" s="59" t="n">
        <v>0.0339</v>
      </c>
      <c r="J981" s="60" t="n">
        <f aca="false">+INDEX('Input Parameters'!$B$10:$B$12,Optimal!D981)*G981*INDEX('Input Parameters'!$H$10:$K$12,Optimal!D981,Optimal!E981)*2.2046</f>
        <v>266.224809408928</v>
      </c>
      <c r="K981" s="60" t="n">
        <f aca="false">+INDEX('Input Parameters'!$B$25:$B$27,Optimal!D981)*G981*INDEX('Input Parameters'!$H$25:$K$27,Optimal!D981,Optimal!E981)*2.2046</f>
        <v>114.78557643487</v>
      </c>
      <c r="L981" s="60" t="n">
        <f aca="false">+INDEX('Input Parameters'!$B$10:$B$12,Optimal!D981)*Optimal!H981*IF(Optimal!E981=1,IF(Optimal!H981&lt;='Input Parameters'!$O$10,'Input Parameters'!$O$11*Optimal!H981+'Input Parameters'!$O$12,'Input Parameters'!$O$11*'Input Parameters'!$O$10+'Input Parameters'!$O$12),INDEX('Input Parameters'!$H$10:$K$12,Optimal!D981,Optimal!E981))/31.1035</f>
        <v>529.947836434572</v>
      </c>
      <c r="M981" s="60" t="n">
        <f aca="false">+INDEX('Input Parameters'!$B$25:$B$27,Optimal!D981)*Optimal!H981*IF(Optimal!E981=1,IF(Optimal!H981&lt;='Input Parameters'!$O$25,'Input Parameters'!$O$26*Optimal!H981+'Input Parameters'!$O$27,'Input Parameters'!$O$25*'Input Parameters'!$O$26+'Input Parameters'!$O$27),INDEX('Input Parameters'!$H$25:$K$27,Optimal!D981,Optimal!E981))/31.1035</f>
        <v>228.492483554069</v>
      </c>
      <c r="N981" s="60" t="n">
        <f aca="false">+Optimal!J981*'Input Parameters'!$B$32+Optimal!L981*'Input Parameters'!$B$33/1000</f>
        <v>355.940674245313</v>
      </c>
      <c r="O981" s="60" t="n">
        <f aca="false">+Optimal!K981*'Input Parameters'!$B$32+Optimal!M981*'Input Parameters'!$B$33/1000</f>
        <v>153.467498241712</v>
      </c>
      <c r="P981" s="60" t="n">
        <f aca="false">+N981*U981</f>
        <v>418.303373526463</v>
      </c>
      <c r="Q981" s="60" t="n">
        <f aca="false">+O981*V981</f>
        <v>394.162249757558</v>
      </c>
      <c r="R981" s="60" t="n">
        <f aca="false">P981-Q981</f>
        <v>24.1411237689045</v>
      </c>
      <c r="S981" s="60" t="n">
        <f aca="false">R981/U981</f>
        <v>20.5420477461194</v>
      </c>
      <c r="T981" s="60" t="n">
        <f aca="false">+N981-R981</f>
        <v>331.799550476408</v>
      </c>
      <c r="U981" s="61" t="n">
        <f aca="false">+F981/INDEX('Input Parameters'!$B$10:$B$12,Optimal!D981)</f>
        <v>1.17520531873289</v>
      </c>
      <c r="V981" s="61" t="n">
        <f aca="false">+F981/INDEX('Input Parameters'!$B$25:$B$27,Optimal!D981)</f>
        <v>2.56837606837607</v>
      </c>
      <c r="W981" s="54" t="n">
        <f aca="false">+AVERAGE(P981:Q981)/U981</f>
        <v>345.669650372253</v>
      </c>
      <c r="X981" s="54" t="n">
        <v>0</v>
      </c>
      <c r="AA981" s="54" t="n">
        <f aca="false">SUM(Y981:Z981)</f>
        <v>0</v>
      </c>
    </row>
    <row r="982" customFormat="false" ht="12.75" hidden="false" customHeight="false" outlineLevel="0" collapsed="false">
      <c r="A982" s="1" t="n">
        <v>1</v>
      </c>
      <c r="B982" s="1" t="n">
        <v>1</v>
      </c>
      <c r="C982" s="1" t="n">
        <v>1</v>
      </c>
      <c r="D982" s="1" t="n">
        <v>2</v>
      </c>
      <c r="E982" s="1" t="n">
        <v>1</v>
      </c>
      <c r="F982" s="1" t="n">
        <v>9018</v>
      </c>
      <c r="G982" s="59" t="n">
        <v>0.0192</v>
      </c>
      <c r="H982" s="1" t="n">
        <v>2.838</v>
      </c>
      <c r="I982" s="59" t="n">
        <v>0.0382</v>
      </c>
      <c r="J982" s="60" t="n">
        <f aca="false">+INDEX('Input Parameters'!$B$10:$B$12,Optimal!D982)*G982*INDEX('Input Parameters'!$H$10:$K$12,Optimal!D982,Optimal!E982)*2.2046</f>
        <v>316.722455565044</v>
      </c>
      <c r="K982" s="60" t="n">
        <f aca="false">+INDEX('Input Parameters'!$B$25:$B$27,Optimal!D982)*G982*INDEX('Input Parameters'!$H$25:$K$27,Optimal!D982,Optimal!E982)*2.2046</f>
        <v>141.830261828986</v>
      </c>
      <c r="L982" s="60" t="n">
        <f aca="false">+INDEX('Input Parameters'!$B$10:$B$12,Optimal!D982)*Optimal!H982*IF(Optimal!E982=1,IF(Optimal!H982&lt;='Input Parameters'!$O$10,'Input Parameters'!$O$11*Optimal!H982+'Input Parameters'!$O$12,'Input Parameters'!$O$11*'Input Parameters'!$O$10+'Input Parameters'!$O$12),INDEX('Input Parameters'!$H$10:$K$12,Optimal!D982,Optimal!E982))/31.1035</f>
        <v>551.995535088141</v>
      </c>
      <c r="M982" s="60" t="n">
        <f aca="false">+INDEX('Input Parameters'!$B$25:$B$27,Optimal!D982)*Optimal!H982*IF(Optimal!E982=1,IF(Optimal!H982&lt;='Input Parameters'!$O$25,'Input Parameters'!$O$26*Optimal!H982+'Input Parameters'!$O$27,'Input Parameters'!$O$25*'Input Parameters'!$O$26+'Input Parameters'!$O$27),INDEX('Input Parameters'!$H$25:$K$27,Optimal!D982,Optimal!E982))/31.1035</f>
        <v>252.57519595351</v>
      </c>
      <c r="N982" s="60" t="n">
        <f aca="false">+Optimal!J982*'Input Parameters'!$B$32+Optimal!L982*'Input Parameters'!$B$33/1000</f>
        <v>398.344290123736</v>
      </c>
      <c r="O982" s="60" t="n">
        <f aca="false">+Optimal!K982*'Input Parameters'!$B$32+Optimal!M982*'Input Parameters'!$B$33/1000</f>
        <v>180.105245985413</v>
      </c>
      <c r="P982" s="60" t="n">
        <f aca="false">+N982*U982</f>
        <v>468.292114240106</v>
      </c>
      <c r="Q982" s="60" t="n">
        <f aca="false">+O982*V982</f>
        <v>462.7319396856</v>
      </c>
      <c r="R982" s="60" t="n">
        <f aca="false">P982-Q982</f>
        <v>5.56017455450564</v>
      </c>
      <c r="S982" s="60" t="n">
        <f aca="false">R982/U982</f>
        <v>4.7296627863842</v>
      </c>
      <c r="T982" s="60" t="n">
        <f aca="false">+N982-R982</f>
        <v>392.78411556923</v>
      </c>
      <c r="U982" s="61" t="n">
        <f aca="false">+F982/INDEX('Input Parameters'!$B$10:$B$12,Optimal!D982)</f>
        <v>1.17559640203363</v>
      </c>
      <c r="V982" s="61" t="n">
        <f aca="false">+F982/INDEX('Input Parameters'!$B$25:$B$27,Optimal!D982)</f>
        <v>2.56923076923077</v>
      </c>
      <c r="W982" s="54" t="n">
        <f aca="false">+AVERAGE(P982:Q982)/U982</f>
        <v>395.979458730544</v>
      </c>
      <c r="X982" s="54" t="n">
        <v>0</v>
      </c>
      <c r="AA982" s="54" t="n">
        <f aca="false">SUM(Y982:Z982)</f>
        <v>0</v>
      </c>
    </row>
    <row r="983" customFormat="false" ht="12.75" hidden="false" customHeight="false" outlineLevel="0" collapsed="false">
      <c r="A983" s="1" t="n">
        <v>1</v>
      </c>
      <c r="B983" s="1" t="n">
        <v>1</v>
      </c>
      <c r="C983" s="1" t="n">
        <v>1</v>
      </c>
      <c r="D983" s="1" t="n">
        <v>2</v>
      </c>
      <c r="E983" s="1" t="n">
        <v>1</v>
      </c>
      <c r="F983" s="1" t="n">
        <v>9028</v>
      </c>
      <c r="G983" s="59" t="n">
        <v>0.0214</v>
      </c>
      <c r="H983" s="1" t="n">
        <v>3.325</v>
      </c>
      <c r="I983" s="59" t="n">
        <v>0.0436</v>
      </c>
      <c r="J983" s="60" t="n">
        <f aca="false">+INDEX('Input Parameters'!$B$10:$B$12,Optimal!D983)*G983*INDEX('Input Parameters'!$H$10:$K$12,Optimal!D983,Optimal!E983)*2.2046</f>
        <v>353.013570265205</v>
      </c>
      <c r="K983" s="60" t="n">
        <f aca="false">+INDEX('Input Parameters'!$B$25:$B$27,Optimal!D983)*G983*INDEX('Input Parameters'!$H$25:$K$27,Optimal!D983,Optimal!E983)*2.2046</f>
        <v>158.08164599689</v>
      </c>
      <c r="L983" s="60" t="n">
        <f aca="false">+INDEX('Input Parameters'!$B$10:$B$12,Optimal!D983)*Optimal!H983*IF(Optimal!E983=1,IF(Optimal!H983&lt;='Input Parameters'!$O$10,'Input Parameters'!$O$11*Optimal!H983+'Input Parameters'!$O$12,'Input Parameters'!$O$11*'Input Parameters'!$O$10+'Input Parameters'!$O$12),INDEX('Input Parameters'!$H$10:$K$12,Optimal!D983,Optimal!E983))/31.1035</f>
        <v>666.086718365698</v>
      </c>
      <c r="M983" s="60" t="n">
        <f aca="false">+INDEX('Input Parameters'!$B$25:$B$27,Optimal!D983)*Optimal!H983*IF(Optimal!E983=1,IF(Optimal!H983&lt;='Input Parameters'!$O$25,'Input Parameters'!$O$26*Optimal!H983+'Input Parameters'!$O$27,'Input Parameters'!$O$25*'Input Parameters'!$O$26+'Input Parameters'!$O$27),INDEX('Input Parameters'!$H$25:$K$27,Optimal!D983,Optimal!E983))/31.1035</f>
        <v>304.779609107496</v>
      </c>
      <c r="N983" s="60" t="n">
        <f aca="false">+Optimal!J983*'Input Parameters'!$B$32+Optimal!L983*'Input Parameters'!$B$33/1000</f>
        <v>460.257249062667</v>
      </c>
      <c r="O983" s="60" t="n">
        <f aca="false">+Optimal!K983*'Input Parameters'!$B$32+Optimal!M983*'Input Parameters'!$B$33/1000</f>
        <v>208.186627112222</v>
      </c>
      <c r="P983" s="60" t="n">
        <f aca="false">+N983*U983</f>
        <v>541.676762421817</v>
      </c>
      <c r="Q983" s="60" t="n">
        <f aca="false">+O983*V983</f>
        <v>535.47261241286</v>
      </c>
      <c r="R983" s="60" t="n">
        <f aca="false">P983-Q983</f>
        <v>6.20415000895719</v>
      </c>
      <c r="S983" s="60" t="n">
        <f aca="false">R983/U983</f>
        <v>5.27160331399098</v>
      </c>
      <c r="T983" s="60" t="n">
        <f aca="false">+N983-R983</f>
        <v>454.05309905371</v>
      </c>
      <c r="U983" s="61" t="n">
        <f aca="false">+F983/INDEX('Input Parameters'!$B$10:$B$12,Optimal!D983)</f>
        <v>1.17690001303611</v>
      </c>
      <c r="V983" s="61" t="n">
        <f aca="false">+F983/INDEX('Input Parameters'!$B$25:$B$27,Optimal!D983)</f>
        <v>2.57207977207977</v>
      </c>
      <c r="W983" s="54" t="n">
        <f aca="false">+AVERAGE(P983:Q983)/U983</f>
        <v>457.621447405672</v>
      </c>
      <c r="X983" s="54" t="n">
        <v>0</v>
      </c>
      <c r="AA983" s="54" t="n">
        <f aca="false">SUM(Y983:Z983)</f>
        <v>0</v>
      </c>
    </row>
    <row r="984" customFormat="false" ht="12.75" hidden="false" customHeight="false" outlineLevel="0" collapsed="false">
      <c r="A984" s="1" t="n">
        <v>1</v>
      </c>
      <c r="B984" s="1" t="n">
        <v>1</v>
      </c>
      <c r="C984" s="1" t="n">
        <v>1</v>
      </c>
      <c r="D984" s="1" t="n">
        <v>2</v>
      </c>
      <c r="E984" s="1" t="n">
        <v>1</v>
      </c>
      <c r="F984" s="1" t="n">
        <v>9173</v>
      </c>
      <c r="G984" s="59" t="n">
        <v>0.0227</v>
      </c>
      <c r="H984" s="1" t="n">
        <v>4.29</v>
      </c>
      <c r="I984" s="59" t="n">
        <v>0.0513</v>
      </c>
      <c r="J984" s="60" t="n">
        <f aca="false">+INDEX('Input Parameters'!$B$10:$B$12,Optimal!D984)*G984*INDEX('Input Parameters'!$H$10:$K$12,Optimal!D984,Optimal!E984)*2.2046</f>
        <v>374.458319860755</v>
      </c>
      <c r="K984" s="60" t="n">
        <f aca="false">+INDEX('Input Parameters'!$B$25:$B$27,Optimal!D984)*G984*INDEX('Input Parameters'!$H$25:$K$27,Optimal!D984,Optimal!E984)*2.2046</f>
        <v>167.684736641561</v>
      </c>
      <c r="L984" s="60" t="n">
        <f aca="false">+INDEX('Input Parameters'!$B$10:$B$12,Optimal!D984)*Optimal!H984*IF(Optimal!E984=1,IF(Optimal!H984&lt;='Input Parameters'!$O$10,'Input Parameters'!$O$11*Optimal!H984+'Input Parameters'!$O$12,'Input Parameters'!$O$11*'Input Parameters'!$O$10+'Input Parameters'!$O$12),INDEX('Input Parameters'!$H$10:$K$12,Optimal!D984,Optimal!E984))/31.1035</f>
        <v>908.920792462263</v>
      </c>
      <c r="M984" s="60" t="n">
        <f aca="false">+INDEX('Input Parameters'!$B$25:$B$27,Optimal!D984)*Optimal!H984*IF(Optimal!E984=1,IF(Optimal!H984&lt;='Input Parameters'!$O$25,'Input Parameters'!$O$26*Optimal!H984+'Input Parameters'!$O$27,'Input Parameters'!$O$25*'Input Parameters'!$O$26+'Input Parameters'!$O$27),INDEX('Input Parameters'!$H$25:$K$27,Optimal!D984,Optimal!E984))/31.1035</f>
        <v>415.892580047262</v>
      </c>
      <c r="N984" s="60" t="n">
        <f aca="false">+Optimal!J984*'Input Parameters'!$B$32+Optimal!L984*'Input Parameters'!$B$33/1000</f>
        <v>552.975477490453</v>
      </c>
      <c r="O984" s="60" t="n">
        <f aca="false">+Optimal!K984*'Input Parameters'!$B$32+Optimal!M984*'Input Parameters'!$B$33/1000</f>
        <v>250.464941264216</v>
      </c>
      <c r="P984" s="60" t="n">
        <f aca="false">+N984*U984</f>
        <v>661.249387957232</v>
      </c>
      <c r="Q984" s="60" t="n">
        <f aca="false">+O984*V984</f>
        <v>654.562651343777</v>
      </c>
      <c r="R984" s="60" t="n">
        <f aca="false">P984-Q984</f>
        <v>6.68673661345451</v>
      </c>
      <c r="S984" s="60" t="n">
        <f aca="false">R984/U984</f>
        <v>5.59184089848573</v>
      </c>
      <c r="T984" s="60" t="n">
        <f aca="false">+N984-R984</f>
        <v>546.288740876998</v>
      </c>
      <c r="U984" s="61" t="n">
        <f aca="false">+F984/INDEX('Input Parameters'!$B$10:$B$12,Optimal!D984)</f>
        <v>1.19580237257202</v>
      </c>
      <c r="V984" s="61" t="n">
        <f aca="false">+F984/INDEX('Input Parameters'!$B$25:$B$27,Optimal!D984)</f>
        <v>2.61339031339031</v>
      </c>
      <c r="W984" s="54" t="n">
        <f aca="false">+AVERAGE(P984:Q984)/U984</f>
        <v>550.17955704121</v>
      </c>
      <c r="X984" s="54" t="n">
        <v>0</v>
      </c>
      <c r="AA984" s="54" t="n">
        <f aca="false">SUM(Y984:Z984)</f>
        <v>0</v>
      </c>
    </row>
    <row r="985" customFormat="false" ht="12.75" hidden="false" customHeight="false" outlineLevel="0" collapsed="false">
      <c r="A985" s="1" t="n">
        <v>1</v>
      </c>
      <c r="B985" s="1" t="n">
        <v>1</v>
      </c>
      <c r="C985" s="1" t="n">
        <v>1</v>
      </c>
      <c r="D985" s="1" t="n">
        <v>2</v>
      </c>
      <c r="E985" s="1" t="n">
        <v>1</v>
      </c>
      <c r="F985" s="1" t="n">
        <v>9278</v>
      </c>
      <c r="G985" s="59" t="n">
        <v>0.0227</v>
      </c>
      <c r="H985" s="1" t="n">
        <v>4.962</v>
      </c>
      <c r="I985" s="59" t="n">
        <v>0.0557</v>
      </c>
      <c r="J985" s="60" t="n">
        <f aca="false">+INDEX('Input Parameters'!$B$10:$B$12,Optimal!D985)*G985*INDEX('Input Parameters'!$H$10:$K$12,Optimal!D985,Optimal!E985)*2.2046</f>
        <v>374.458319860755</v>
      </c>
      <c r="K985" s="60" t="n">
        <f aca="false">+INDEX('Input Parameters'!$B$25:$B$27,Optimal!D985)*G985*INDEX('Input Parameters'!$H$25:$K$27,Optimal!D985,Optimal!E985)*2.2046</f>
        <v>167.684736641561</v>
      </c>
      <c r="L985" s="60" t="n">
        <f aca="false">+INDEX('Input Parameters'!$B$10:$B$12,Optimal!D985)*Optimal!H985*IF(Optimal!E985=1,IF(Optimal!H985&lt;='Input Parameters'!$O$10,'Input Parameters'!$O$11*Optimal!H985+'Input Parameters'!$O$12,'Input Parameters'!$O$11*'Input Parameters'!$O$10+'Input Parameters'!$O$12),INDEX('Input Parameters'!$H$10:$K$12,Optimal!D985,Optimal!E985))/31.1035</f>
        <v>1091.18227861218</v>
      </c>
      <c r="M985" s="60" t="n">
        <f aca="false">+INDEX('Input Parameters'!$B$25:$B$27,Optimal!D985)*Optimal!H985*IF(Optimal!E985=1,IF(Optimal!H985&lt;='Input Parameters'!$O$25,'Input Parameters'!$O$26*Optimal!H985+'Input Parameters'!$O$27,'Input Parameters'!$O$25*'Input Parameters'!$O$26+'Input Parameters'!$O$27),INDEX('Input Parameters'!$H$25:$K$27,Optimal!D985,Optimal!E985))/31.1035</f>
        <v>499.289505661421</v>
      </c>
      <c r="N985" s="60" t="n">
        <f aca="false">+Optimal!J985*'Input Parameters'!$B$32+Optimal!L985*'Input Parameters'!$B$33/1000</f>
        <v>611.299153058427</v>
      </c>
      <c r="O985" s="60" t="n">
        <f aca="false">+Optimal!K985*'Input Parameters'!$B$32+Optimal!M985*'Input Parameters'!$B$33/1000</f>
        <v>277.151957460747</v>
      </c>
      <c r="P985" s="60" t="n">
        <f aca="false">+N985*U985</f>
        <v>739.360388746719</v>
      </c>
      <c r="Q985" s="60" t="n">
        <f aca="false">+O985*V985</f>
        <v>732.597111487411</v>
      </c>
      <c r="R985" s="60" t="n">
        <f aca="false">P985-Q985</f>
        <v>6.76327725930787</v>
      </c>
      <c r="S985" s="60" t="n">
        <f aca="false">R985/U985</f>
        <v>5.59184089848574</v>
      </c>
      <c r="T985" s="60" t="n">
        <f aca="false">+N985-R985</f>
        <v>604.535875799119</v>
      </c>
      <c r="U985" s="61" t="n">
        <f aca="false">+F985/INDEX('Input Parameters'!$B$10:$B$12,Optimal!D985)</f>
        <v>1.20949028809803</v>
      </c>
      <c r="V985" s="61" t="n">
        <f aca="false">+F985/INDEX('Input Parameters'!$B$25:$B$27,Optimal!D985)</f>
        <v>2.64330484330484</v>
      </c>
      <c r="W985" s="54" t="n">
        <f aca="false">+AVERAGE(P985:Q985)/U985</f>
        <v>608.503232609184</v>
      </c>
      <c r="X985" s="54" t="n">
        <v>0</v>
      </c>
      <c r="AA985" s="54" t="n">
        <f aca="false">SUM(Y985:Z985)</f>
        <v>0</v>
      </c>
    </row>
    <row r="986" customFormat="false" ht="12.75" hidden="false" customHeight="false" outlineLevel="0" collapsed="false">
      <c r="A986" s="1" t="n">
        <v>1</v>
      </c>
      <c r="B986" s="1" t="n">
        <v>1</v>
      </c>
      <c r="C986" s="1" t="n">
        <v>1</v>
      </c>
      <c r="D986" s="1" t="n">
        <v>2</v>
      </c>
      <c r="E986" s="1" t="n">
        <v>1</v>
      </c>
      <c r="F986" s="1" t="n">
        <v>9376</v>
      </c>
      <c r="G986" s="59" t="n">
        <v>0.0214</v>
      </c>
      <c r="H986" s="1" t="n">
        <v>5.354</v>
      </c>
      <c r="I986" s="59" t="n">
        <v>0.0569</v>
      </c>
      <c r="J986" s="60" t="n">
        <f aca="false">+INDEX('Input Parameters'!$B$10:$B$12,Optimal!D986)*G986*INDEX('Input Parameters'!$H$10:$K$12,Optimal!D986,Optimal!E986)*2.2046</f>
        <v>353.013570265205</v>
      </c>
      <c r="K986" s="60" t="n">
        <f aca="false">+INDEX('Input Parameters'!$B$25:$B$27,Optimal!D986)*G986*INDEX('Input Parameters'!$H$25:$K$27,Optimal!D986,Optimal!E986)*2.2046</f>
        <v>158.08164599689</v>
      </c>
      <c r="L986" s="60" t="n">
        <f aca="false">+INDEX('Input Parameters'!$B$10:$B$12,Optimal!D986)*Optimal!H986*IF(Optimal!E986=1,IF(Optimal!H986&lt;='Input Parameters'!$O$10,'Input Parameters'!$O$11*Optimal!H986+'Input Parameters'!$O$12,'Input Parameters'!$O$11*'Input Parameters'!$O$10+'Input Parameters'!$O$12),INDEX('Input Parameters'!$H$10:$K$12,Optimal!D986,Optimal!E986))/31.1035</f>
        <v>1202.49046336412</v>
      </c>
      <c r="M986" s="60" t="n">
        <f aca="false">+INDEX('Input Parameters'!$B$25:$B$27,Optimal!D986)*Optimal!H986*IF(Optimal!E986=1,IF(Optimal!H986&lt;='Input Parameters'!$O$25,'Input Parameters'!$O$26*Optimal!H986+'Input Parameters'!$O$27,'Input Parameters'!$O$25*'Input Parameters'!$O$26+'Input Parameters'!$O$27),INDEX('Input Parameters'!$H$25:$K$27,Optimal!D986,Optimal!E986))/31.1035</f>
        <v>550.220509243654</v>
      </c>
      <c r="N986" s="60" t="n">
        <f aca="false">+Optimal!J986*'Input Parameters'!$B$32+Optimal!L986*'Input Parameters'!$B$33/1000</f>
        <v>631.906447462163</v>
      </c>
      <c r="O986" s="60" t="n">
        <f aca="false">+Optimal!K986*'Input Parameters'!$B$32+Optimal!M986*'Input Parameters'!$B$33/1000</f>
        <v>286.727715155792</v>
      </c>
      <c r="P986" s="60" t="n">
        <f aca="false">+N986*U986</f>
        <v>772.357561127003</v>
      </c>
      <c r="Q986" s="60" t="n">
        <f aca="false">+O986*V986</f>
        <v>765.914261339234</v>
      </c>
      <c r="R986" s="60" t="n">
        <f aca="false">P986-Q986</f>
        <v>6.44329978776932</v>
      </c>
      <c r="S986" s="60" t="n">
        <f aca="false">R986/U986</f>
        <v>5.27160331399088</v>
      </c>
      <c r="T986" s="60" t="n">
        <f aca="false">+N986-R986</f>
        <v>625.463147674394</v>
      </c>
      <c r="U986" s="61" t="n">
        <f aca="false">+F986/INDEX('Input Parameters'!$B$10:$B$12,Optimal!D986)</f>
        <v>1.2222656759223</v>
      </c>
      <c r="V986" s="61" t="n">
        <f aca="false">+F986/INDEX('Input Parameters'!$B$25:$B$27,Optimal!D986)</f>
        <v>2.67122507122507</v>
      </c>
      <c r="W986" s="54" t="n">
        <f aca="false">+AVERAGE(P986:Q986)/U986</f>
        <v>629.270645805168</v>
      </c>
      <c r="X986" s="54" t="n">
        <v>0</v>
      </c>
      <c r="AA986" s="54" t="n">
        <f aca="false">SUM(Y986:Z986)</f>
        <v>0</v>
      </c>
    </row>
    <row r="987" customFormat="false" ht="12.75" hidden="false" customHeight="false" outlineLevel="0" collapsed="false">
      <c r="A987" s="1" t="n">
        <v>1</v>
      </c>
      <c r="B987" s="1" t="n">
        <v>1</v>
      </c>
      <c r="C987" s="1" t="n">
        <v>1</v>
      </c>
      <c r="D987" s="1" t="n">
        <v>2</v>
      </c>
      <c r="E987" s="1" t="n">
        <v>1</v>
      </c>
      <c r="F987" s="1" t="n">
        <v>9443</v>
      </c>
      <c r="G987" s="59" t="n">
        <v>0.0204</v>
      </c>
      <c r="H987" s="1" t="n">
        <v>5.872</v>
      </c>
      <c r="I987" s="59" t="n">
        <v>0.0593</v>
      </c>
      <c r="J987" s="60" t="n">
        <f aca="false">+INDEX('Input Parameters'!$B$10:$B$12,Optimal!D987)*G987*INDEX('Input Parameters'!$H$10:$K$12,Optimal!D987,Optimal!E987)*2.2046</f>
        <v>336.517609037859</v>
      </c>
      <c r="K987" s="60" t="n">
        <f aca="false">+INDEX('Input Parameters'!$B$25:$B$27,Optimal!D987)*G987*INDEX('Input Parameters'!$H$25:$K$27,Optimal!D987,Optimal!E987)*2.2046</f>
        <v>150.694653193297</v>
      </c>
      <c r="L987" s="60" t="n">
        <f aca="false">+INDEX('Input Parameters'!$B$10:$B$12,Optimal!D987)*Optimal!H987*IF(Optimal!E987=1,IF(Optimal!H987&lt;='Input Parameters'!$O$10,'Input Parameters'!$O$11*Optimal!H987+'Input Parameters'!$O$12,'Input Parameters'!$O$11*'Input Parameters'!$O$10+'Input Parameters'!$O$12),INDEX('Input Parameters'!$H$10:$K$12,Optimal!D987,Optimal!E987))/31.1035</f>
        <v>1355.21467541286</v>
      </c>
      <c r="M987" s="60" t="n">
        <f aca="false">+INDEX('Input Parameters'!$B$25:$B$27,Optimal!D987)*Optimal!H987*IF(Optimal!E987=1,IF(Optimal!H987&lt;='Input Parameters'!$O$25,'Input Parameters'!$O$26*Optimal!H987+'Input Parameters'!$O$27,'Input Parameters'!$O$25*'Input Parameters'!$O$26+'Input Parameters'!$O$27),INDEX('Input Parameters'!$H$25:$K$27,Optimal!D987,Optimal!E987))/31.1035</f>
        <v>620.102139316797</v>
      </c>
      <c r="N987" s="60" t="n">
        <f aca="false">+Optimal!J987*'Input Parameters'!$B$32+Optimal!L987*'Input Parameters'!$B$33/1000</f>
        <v>669.231022458618</v>
      </c>
      <c r="O987" s="60" t="n">
        <f aca="false">+Optimal!K987*'Input Parameters'!$B$32+Optimal!M987*'Input Parameters'!$B$33/1000</f>
        <v>303.918941816683</v>
      </c>
      <c r="P987" s="60" t="n">
        <f aca="false">+N987*U987</f>
        <v>823.823301404866</v>
      </c>
      <c r="Q987" s="60" t="n">
        <f aca="false">+O987*V987</f>
        <v>817.637198739299</v>
      </c>
      <c r="R987" s="60" t="n">
        <f aca="false">P987-Q987</f>
        <v>6.18610266556721</v>
      </c>
      <c r="S987" s="60" t="n">
        <f aca="false">R987/U987</f>
        <v>5.02526671053331</v>
      </c>
      <c r="T987" s="60" t="n">
        <f aca="false">+N987-R987</f>
        <v>663.044919793051</v>
      </c>
      <c r="U987" s="61" t="n">
        <f aca="false">+F987/INDEX('Input Parameters'!$B$10:$B$12,Optimal!D987)</f>
        <v>1.2309998696389</v>
      </c>
      <c r="V987" s="61" t="n">
        <f aca="false">+F987/INDEX('Input Parameters'!$B$25:$B$27,Optimal!D987)</f>
        <v>2.69031339031339</v>
      </c>
      <c r="W987" s="54" t="n">
        <f aca="false">+AVERAGE(P987:Q987)/U987</f>
        <v>666.718389103351</v>
      </c>
      <c r="X987" s="54" t="n">
        <v>0</v>
      </c>
      <c r="AA987" s="54" t="n">
        <f aca="false">SUM(Y987:Z987)</f>
        <v>0</v>
      </c>
    </row>
    <row r="988" customFormat="false" ht="12.75" hidden="false" customHeight="false" outlineLevel="0" collapsed="false">
      <c r="A988" s="1" t="n">
        <v>1</v>
      </c>
      <c r="B988" s="1" t="n">
        <v>1</v>
      </c>
      <c r="C988" s="1" t="n">
        <v>1</v>
      </c>
      <c r="D988" s="1" t="n">
        <v>2</v>
      </c>
      <c r="E988" s="1" t="n">
        <v>1</v>
      </c>
      <c r="F988" s="1" t="n">
        <v>9467</v>
      </c>
      <c r="G988" s="59" t="n">
        <v>0.0229</v>
      </c>
      <c r="H988" s="1" t="n">
        <v>6.14</v>
      </c>
      <c r="I988" s="59" t="n">
        <v>0.0635</v>
      </c>
      <c r="J988" s="60" t="n">
        <f aca="false">+INDEX('Input Parameters'!$B$10:$B$12,Optimal!D988)*G988*INDEX('Input Parameters'!$H$10:$K$12,Optimal!D988,Optimal!E988)*2.2046</f>
        <v>377.757512106224</v>
      </c>
      <c r="K988" s="60" t="n">
        <f aca="false">+INDEX('Input Parameters'!$B$25:$B$27,Optimal!D988)*G988*INDEX('Input Parameters'!$H$25:$K$27,Optimal!D988,Optimal!E988)*2.2046</f>
        <v>169.16213520228</v>
      </c>
      <c r="L988" s="60" t="n">
        <f aca="false">+INDEX('Input Parameters'!$B$10:$B$12,Optimal!D988)*Optimal!H988*IF(Optimal!E988=1,IF(Optimal!H988&lt;='Input Parameters'!$O$10,'Input Parameters'!$O$11*Optimal!H988+'Input Parameters'!$O$12,'Input Parameters'!$O$11*'Input Parameters'!$O$10+'Input Parameters'!$O$12),INDEX('Input Parameters'!$H$10:$K$12,Optimal!D988,Optimal!E988))/31.1035</f>
        <v>1436.74995008922</v>
      </c>
      <c r="M988" s="60" t="n">
        <f aca="false">+INDEX('Input Parameters'!$B$25:$B$27,Optimal!D988)*Optimal!H988*IF(Optimal!E988=1,IF(Optimal!H988&lt;='Input Parameters'!$O$25,'Input Parameters'!$O$26*Optimal!H988+'Input Parameters'!$O$27,'Input Parameters'!$O$25*'Input Parameters'!$O$26+'Input Parameters'!$O$27),INDEX('Input Parameters'!$H$25:$K$27,Optimal!D988,Optimal!E988))/31.1035</f>
        <v>657.410028003279</v>
      </c>
      <c r="N988" s="60" t="n">
        <f aca="false">+Optimal!J988*'Input Parameters'!$B$32+Optimal!L988*'Input Parameters'!$B$33/1000</f>
        <v>724.190242502907</v>
      </c>
      <c r="O988" s="60" t="n">
        <f aca="false">+Optimal!K988*'Input Parameters'!$B$32+Optimal!M988*'Input Parameters'!$B$33/1000</f>
        <v>328.784703602645</v>
      </c>
      <c r="P988" s="60" t="n">
        <f aca="false">+N988*U988</f>
        <v>893.743843798073</v>
      </c>
      <c r="Q988" s="60" t="n">
        <f aca="false">+O988*V988</f>
        <v>886.781991169869</v>
      </c>
      <c r="R988" s="60" t="n">
        <f aca="false">P988-Q988</f>
        <v>6.96185262820347</v>
      </c>
      <c r="S988" s="60" t="n">
        <f aca="false">R988/U988</f>
        <v>5.64110821917702</v>
      </c>
      <c r="T988" s="60" t="n">
        <f aca="false">+N988-R988</f>
        <v>717.228389874703</v>
      </c>
      <c r="U988" s="61" t="n">
        <f aca="false">+F988/INDEX('Input Parameters'!$B$10:$B$12,Optimal!D988)</f>
        <v>1.23412853604484</v>
      </c>
      <c r="V988" s="61" t="n">
        <f aca="false">+F988/INDEX('Input Parameters'!$B$25:$B$27,Optimal!D988)</f>
        <v>2.697150997151</v>
      </c>
      <c r="W988" s="54" t="n">
        <f aca="false">+AVERAGE(P988:Q988)/U988</f>
        <v>721.369688393318</v>
      </c>
      <c r="X988" s="54" t="n">
        <v>0</v>
      </c>
      <c r="AA988" s="54" t="n">
        <f aca="false">SUM(Y988:Z988)</f>
        <v>0</v>
      </c>
    </row>
    <row r="989" customFormat="false" ht="12.75" hidden="false" customHeight="false" outlineLevel="0" collapsed="false">
      <c r="A989" s="1" t="n">
        <v>1</v>
      </c>
      <c r="B989" s="1" t="n">
        <v>1</v>
      </c>
      <c r="C989" s="1" t="n">
        <v>1</v>
      </c>
      <c r="D989" s="1" t="n">
        <v>2</v>
      </c>
      <c r="E989" s="1" t="n">
        <v>2</v>
      </c>
      <c r="F989" s="1" t="n">
        <v>9082</v>
      </c>
      <c r="G989" s="59" t="n">
        <v>0.0186</v>
      </c>
      <c r="H989" s="1" t="n">
        <v>2.534</v>
      </c>
      <c r="I989" s="59" t="n">
        <v>0.0356</v>
      </c>
      <c r="J989" s="60" t="n">
        <f aca="false">+INDEX('Input Parameters'!$B$10:$B$12,Optimal!D989)*G989*INDEX('Input Parameters'!$H$10:$K$12,Optimal!D989,Optimal!E989)*2.2046</f>
        <v>279.761664124636</v>
      </c>
      <c r="K989" s="60" t="n">
        <f aca="false">+INDEX('Input Parameters'!$B$25:$B$27,Optimal!D989)*G989*INDEX('Input Parameters'!$H$25:$K$27,Optimal!D989,Optimal!E989)*2.2046</f>
        <v>120.622131168847</v>
      </c>
      <c r="L989" s="60" t="n">
        <f aca="false">+INDEX('Input Parameters'!$B$10:$B$12,Optimal!D989)*Optimal!H989*IF(Optimal!E989=1,IF(Optimal!H989&lt;='Input Parameters'!$O$10,'Input Parameters'!$O$11*Optimal!H989+'Input Parameters'!$O$12,'Input Parameters'!$O$11*'Input Parameters'!$O$10+'Input Parameters'!$O$12),INDEX('Input Parameters'!$H$10:$K$12,Optimal!D989,Optimal!E989))/31.1035</f>
        <v>555.831050300168</v>
      </c>
      <c r="M989" s="60" t="n">
        <f aca="false">+INDEX('Input Parameters'!$B$25:$B$27,Optimal!D989)*Optimal!H989*IF(Optimal!E989=1,IF(Optimal!H989&lt;='Input Parameters'!$O$25,'Input Parameters'!$O$26*Optimal!H989+'Input Parameters'!$O$27,'Input Parameters'!$O$25*'Input Parameters'!$O$26+'Input Parameters'!$O$27),INDEX('Input Parameters'!$H$25:$K$27,Optimal!D989,Optimal!E989))/31.1035</f>
        <v>239.652298562091</v>
      </c>
      <c r="N989" s="60" t="n">
        <f aca="false">+Optimal!J989*'Input Parameters'!$B$32+Optimal!L989*'Input Parameters'!$B$33/1000</f>
        <v>373.699100983299</v>
      </c>
      <c r="O989" s="60" t="n">
        <f aca="false">+Optimal!K989*'Input Parameters'!$B$32+Optimal!M989*'Input Parameters'!$B$33/1000</f>
        <v>161.124227358062</v>
      </c>
      <c r="P989" s="60" t="n">
        <f aca="false">+N989*U989</f>
        <v>442.437131420978</v>
      </c>
      <c r="Q989" s="60" t="n">
        <f aca="false">+O989*V989</f>
        <v>416.9032002467</v>
      </c>
      <c r="R989" s="60" t="n">
        <f aca="false">P989-Q989</f>
        <v>25.5339311742778</v>
      </c>
      <c r="S989" s="60" t="n">
        <f aca="false">R989/U989</f>
        <v>21.5669220477742</v>
      </c>
      <c r="T989" s="60" t="n">
        <f aca="false">+N989-R989</f>
        <v>348.165169809021</v>
      </c>
      <c r="U989" s="61" t="n">
        <f aca="false">+F989/INDEX('Input Parameters'!$B$10:$B$12,Optimal!D989)</f>
        <v>1.18393951244949</v>
      </c>
      <c r="V989" s="61" t="n">
        <f aca="false">+F989/INDEX('Input Parameters'!$B$25:$B$27,Optimal!D989)</f>
        <v>2.58746438746439</v>
      </c>
      <c r="W989" s="54" t="n">
        <f aca="false">+AVERAGE(P989:Q989)/U989</f>
        <v>362.915639959412</v>
      </c>
      <c r="X989" s="54" t="n">
        <v>0</v>
      </c>
      <c r="AA989" s="54" t="n">
        <f aca="false">SUM(Y989:Z989)</f>
        <v>0</v>
      </c>
    </row>
    <row r="990" customFormat="false" ht="12.75" hidden="false" customHeight="false" outlineLevel="0" collapsed="false">
      <c r="A990" s="1" t="n">
        <v>1</v>
      </c>
      <c r="B990" s="1" t="n">
        <v>1</v>
      </c>
      <c r="C990" s="1" t="n">
        <v>1</v>
      </c>
      <c r="D990" s="1" t="n">
        <v>2</v>
      </c>
      <c r="E990" s="1" t="n">
        <v>1</v>
      </c>
      <c r="F990" s="1" t="n">
        <v>9018</v>
      </c>
      <c r="G990" s="59" t="n">
        <v>0.0186</v>
      </c>
      <c r="H990" s="1" t="n">
        <v>2.622</v>
      </c>
      <c r="I990" s="59" t="n">
        <v>0.0361</v>
      </c>
      <c r="J990" s="60" t="n">
        <f aca="false">+INDEX('Input Parameters'!$B$10:$B$12,Optimal!D990)*G990*INDEX('Input Parameters'!$H$10:$K$12,Optimal!D990,Optimal!E990)*2.2046</f>
        <v>306.824878828636</v>
      </c>
      <c r="K990" s="60" t="n">
        <f aca="false">+INDEX('Input Parameters'!$B$25:$B$27,Optimal!D990)*G990*INDEX('Input Parameters'!$H$25:$K$27,Optimal!D990,Optimal!E990)*2.2046</f>
        <v>137.39806614683</v>
      </c>
      <c r="L990" s="60" t="n">
        <f aca="false">+INDEX('Input Parameters'!$B$10:$B$12,Optimal!D990)*Optimal!H990*IF(Optimal!E990=1,IF(Optimal!H990&lt;='Input Parameters'!$O$10,'Input Parameters'!$O$11*Optimal!H990+'Input Parameters'!$O$12,'Input Parameters'!$O$11*'Input Parameters'!$O$10+'Input Parameters'!$O$12),INDEX('Input Parameters'!$H$10:$K$12,Optimal!D990,Optimal!E990))/31.1035</f>
        <v>503.208788961178</v>
      </c>
      <c r="M990" s="60" t="n">
        <f aca="false">+INDEX('Input Parameters'!$B$25:$B$27,Optimal!D990)*Optimal!H990*IF(Optimal!E990=1,IF(Optimal!H990&lt;='Input Parameters'!$O$25,'Input Parameters'!$O$26*Optimal!H990+'Input Parameters'!$O$27,'Input Parameters'!$O$25*'Input Parameters'!$O$26+'Input Parameters'!$O$27),INDEX('Input Parameters'!$H$25:$K$27,Optimal!D990,Optimal!E990))/31.1035</f>
        <v>230.25196835533</v>
      </c>
      <c r="N990" s="60" t="n">
        <f aca="false">+Optimal!J990*'Input Parameters'!$B$32+Optimal!L990*'Input Parameters'!$B$33/1000</f>
        <v>375.804227647622</v>
      </c>
      <c r="O990" s="60" t="n">
        <f aca="false">+Optimal!K990*'Input Parameters'!$B$32+Optimal!M990*'Input Parameters'!$B$33/1000</f>
        <v>169.859276176486</v>
      </c>
      <c r="P990" s="60" t="n">
        <f aca="false">+N990*U990</f>
        <v>441.794097891573</v>
      </c>
      <c r="Q990" s="60" t="n">
        <f aca="false">+O990*V990</f>
        <v>436.407678791896</v>
      </c>
      <c r="R990" s="60" t="n">
        <f aca="false">P990-Q990</f>
        <v>5.38641909967743</v>
      </c>
      <c r="S990" s="60" t="n">
        <f aca="false">R990/U990</f>
        <v>4.58186082430977</v>
      </c>
      <c r="T990" s="60" t="n">
        <f aca="false">+N990-R990</f>
        <v>370.417808547945</v>
      </c>
      <c r="U990" s="61" t="n">
        <f aca="false">+F990/INDEX('Input Parameters'!$B$10:$B$12,Optimal!D990)</f>
        <v>1.17559640203363</v>
      </c>
      <c r="V990" s="61" t="n">
        <f aca="false">+F990/INDEX('Input Parameters'!$B$25:$B$27,Optimal!D990)</f>
        <v>2.56923076923077</v>
      </c>
      <c r="W990" s="54" t="n">
        <f aca="false">+AVERAGE(P990:Q990)/U990</f>
        <v>373.513297235467</v>
      </c>
      <c r="X990" s="54" t="n">
        <v>0</v>
      </c>
      <c r="AA990" s="54" t="n">
        <f aca="false">SUM(Y990:Z990)</f>
        <v>0</v>
      </c>
    </row>
    <row r="991" customFormat="false" ht="12.75" hidden="false" customHeight="false" outlineLevel="0" collapsed="false">
      <c r="A991" s="1" t="n">
        <v>1</v>
      </c>
      <c r="B991" s="1" t="n">
        <v>1</v>
      </c>
      <c r="C991" s="1" t="n">
        <v>1</v>
      </c>
      <c r="D991" s="1" t="n">
        <v>2</v>
      </c>
      <c r="E991" s="1" t="n">
        <v>1</v>
      </c>
      <c r="F991" s="1" t="n">
        <v>8991</v>
      </c>
      <c r="G991" s="59" t="n">
        <v>0.0193</v>
      </c>
      <c r="H991" s="1" t="n">
        <v>2.924</v>
      </c>
      <c r="I991" s="59" t="n">
        <v>0.0388</v>
      </c>
      <c r="J991" s="60" t="n">
        <f aca="false">+INDEX('Input Parameters'!$B$10:$B$12,Optimal!D991)*G991*INDEX('Input Parameters'!$H$10:$K$12,Optimal!D991,Optimal!E991)*2.2046</f>
        <v>318.372051687779</v>
      </c>
      <c r="K991" s="60" t="n">
        <f aca="false">+INDEX('Input Parameters'!$B$25:$B$27,Optimal!D991)*G991*INDEX('Input Parameters'!$H$25:$K$27,Optimal!D991,Optimal!E991)*2.2046</f>
        <v>142.568961109345</v>
      </c>
      <c r="L991" s="60" t="n">
        <f aca="false">+INDEX('Input Parameters'!$B$10:$B$12,Optimal!D991)*Optimal!H991*IF(Optimal!E991=1,IF(Optimal!H991&lt;='Input Parameters'!$O$10,'Input Parameters'!$O$11*Optimal!H991+'Input Parameters'!$O$12,'Input Parameters'!$O$11*'Input Parameters'!$O$10+'Input Parameters'!$O$12),INDEX('Input Parameters'!$H$10:$K$12,Optimal!D991,Optimal!E991))/31.1035</f>
        <v>571.730550943013</v>
      </c>
      <c r="M991" s="60" t="n">
        <f aca="false">+INDEX('Input Parameters'!$B$25:$B$27,Optimal!D991)*Optimal!H991*IF(Optimal!E991=1,IF(Optimal!H991&lt;='Input Parameters'!$O$25,'Input Parameters'!$O$26*Optimal!H991+'Input Parameters'!$O$27,'Input Parameters'!$O$25*'Input Parameters'!$O$26+'Input Parameters'!$O$27),INDEX('Input Parameters'!$H$25:$K$27,Optimal!D991,Optimal!E991))/31.1035</f>
        <v>261.605297068176</v>
      </c>
      <c r="N991" s="60" t="n">
        <f aca="false">+Optimal!J991*'Input Parameters'!$B$32+Optimal!L991*'Input Parameters'!$B$33/1000</f>
        <v>405.814212483209</v>
      </c>
      <c r="O991" s="60" t="n">
        <f aca="false">+Optimal!K991*'Input Parameters'!$B$32+Optimal!M991*'Input Parameters'!$B$33/1000</f>
        <v>183.511967838358</v>
      </c>
      <c r="P991" s="60" t="n">
        <f aca="false">+N991*U991</f>
        <v>475.645363634016</v>
      </c>
      <c r="Q991" s="60" t="n">
        <f aca="false">+O991*V991</f>
        <v>470.072963770562</v>
      </c>
      <c r="R991" s="60" t="n">
        <f aca="false">P991-Q991</f>
        <v>5.57239986345337</v>
      </c>
      <c r="S991" s="60" t="n">
        <f aca="false">R991/U991</f>
        <v>4.75429644673015</v>
      </c>
      <c r="T991" s="60" t="n">
        <f aca="false">+N991-R991</f>
        <v>400.241812619756</v>
      </c>
      <c r="U991" s="61" t="n">
        <f aca="false">+F991/INDEX('Input Parameters'!$B$10:$B$12,Optimal!D991)</f>
        <v>1.17207665232695</v>
      </c>
      <c r="V991" s="61" t="n">
        <f aca="false">+F991/INDEX('Input Parameters'!$B$25:$B$27,Optimal!D991)</f>
        <v>2.56153846153846</v>
      </c>
      <c r="W991" s="54" t="n">
        <f aca="false">+AVERAGE(P991:Q991)/U991</f>
        <v>403.437064259844</v>
      </c>
      <c r="X991" s="54" t="n">
        <v>0</v>
      </c>
      <c r="AA991" s="54" t="n">
        <f aca="false">SUM(Y991:Z991)</f>
        <v>0</v>
      </c>
    </row>
    <row r="992" customFormat="false" ht="12.75" hidden="false" customHeight="false" outlineLevel="0" collapsed="false">
      <c r="A992" s="1" t="n">
        <v>1</v>
      </c>
      <c r="B992" s="1" t="n">
        <v>1</v>
      </c>
      <c r="C992" s="1" t="n">
        <v>1</v>
      </c>
      <c r="D992" s="1" t="n">
        <v>2</v>
      </c>
      <c r="E992" s="1" t="n">
        <v>1</v>
      </c>
      <c r="F992" s="1" t="n">
        <v>9096</v>
      </c>
      <c r="G992" s="59" t="n">
        <v>0.0216</v>
      </c>
      <c r="H992" s="1" t="n">
        <v>3.981</v>
      </c>
      <c r="I992" s="59" t="n">
        <v>0.0481</v>
      </c>
      <c r="J992" s="60" t="n">
        <f aca="false">+INDEX('Input Parameters'!$B$10:$B$12,Optimal!D992)*G992*INDEX('Input Parameters'!$H$10:$K$12,Optimal!D992,Optimal!E992)*2.2046</f>
        <v>356.312762510675</v>
      </c>
      <c r="K992" s="60" t="n">
        <f aca="false">+INDEX('Input Parameters'!$B$25:$B$27,Optimal!D992)*G992*INDEX('Input Parameters'!$H$25:$K$27,Optimal!D992,Optimal!E992)*2.2046</f>
        <v>159.559044557609</v>
      </c>
      <c r="L992" s="60" t="n">
        <f aca="false">+INDEX('Input Parameters'!$B$10:$B$12,Optimal!D992)*Optimal!H992*IF(Optimal!E992=1,IF(Optimal!H992&lt;='Input Parameters'!$O$10,'Input Parameters'!$O$11*Optimal!H992+'Input Parameters'!$O$12,'Input Parameters'!$O$11*'Input Parameters'!$O$10+'Input Parameters'!$O$12),INDEX('Input Parameters'!$H$10:$K$12,Optimal!D992,Optimal!E992))/31.1035</f>
        <v>828.738923166316</v>
      </c>
      <c r="M992" s="60" t="n">
        <f aca="false">+INDEX('Input Parameters'!$B$25:$B$27,Optimal!D992)*Optimal!H992*IF(Optimal!E992=1,IF(Optimal!H992&lt;='Input Parameters'!$O$25,'Input Parameters'!$O$26*Optimal!H992+'Input Parameters'!$O$27,'Input Parameters'!$O$25*'Input Parameters'!$O$26+'Input Parameters'!$O$27),INDEX('Input Parameters'!$H$25:$K$27,Optimal!D992,Optimal!E992))/31.1035</f>
        <v>379.203965625573</v>
      </c>
      <c r="N992" s="60" t="n">
        <f aca="false">+Optimal!J992*'Input Parameters'!$B$32+Optimal!L992*'Input Parameters'!$B$33/1000</f>
        <v>514.615389170693</v>
      </c>
      <c r="O992" s="60" t="n">
        <f aca="false">+Optimal!K992*'Input Parameters'!$B$32+Optimal!M992*'Input Parameters'!$B$33/1000</f>
        <v>233.036600190509</v>
      </c>
      <c r="P992" s="60" t="n">
        <f aca="false">+N992*U992</f>
        <v>610.212694550466</v>
      </c>
      <c r="Q992" s="60" t="n">
        <f aca="false">+O992*V992</f>
        <v>603.90339468173</v>
      </c>
      <c r="R992" s="60" t="n">
        <f aca="false">P992-Q992</f>
        <v>6.30929986873571</v>
      </c>
      <c r="S992" s="60" t="n">
        <f aca="false">R992/U992</f>
        <v>5.32087063468245</v>
      </c>
      <c r="T992" s="60" t="n">
        <f aca="false">+N992-R992</f>
        <v>508.306089301957</v>
      </c>
      <c r="U992" s="61" t="n">
        <f aca="false">+F992/INDEX('Input Parameters'!$B$10:$B$12,Optimal!D992)</f>
        <v>1.18576456785295</v>
      </c>
      <c r="V992" s="61" t="n">
        <f aca="false">+F992/INDEX('Input Parameters'!$B$25:$B$27,Optimal!D992)</f>
        <v>2.59145299145299</v>
      </c>
      <c r="W992" s="54" t="n">
        <f aca="false">+AVERAGE(P992:Q992)/U992</f>
        <v>511.954953853352</v>
      </c>
      <c r="X992" s="54" t="n">
        <v>0</v>
      </c>
      <c r="AA992" s="54" t="n">
        <f aca="false">SUM(Y992:Z992)</f>
        <v>0</v>
      </c>
    </row>
    <row r="993" customFormat="false" ht="12.75" hidden="false" customHeight="false" outlineLevel="0" collapsed="false">
      <c r="A993" s="1" t="n">
        <v>1</v>
      </c>
      <c r="B993" s="1" t="n">
        <v>1</v>
      </c>
      <c r="C993" s="1" t="n">
        <v>1</v>
      </c>
      <c r="D993" s="1" t="n">
        <v>2</v>
      </c>
      <c r="E993" s="1" t="n">
        <v>1</v>
      </c>
      <c r="F993" s="1" t="n">
        <v>9244</v>
      </c>
      <c r="G993" s="59" t="n">
        <v>0.0226</v>
      </c>
      <c r="H993" s="1" t="n">
        <v>4.9</v>
      </c>
      <c r="I993" s="59" t="n">
        <v>0.0552</v>
      </c>
      <c r="J993" s="60" t="n">
        <f aca="false">+INDEX('Input Parameters'!$B$10:$B$12,Optimal!D993)*G993*INDEX('Input Parameters'!$H$10:$K$12,Optimal!D993,Optimal!E993)*2.2046</f>
        <v>372.808723738021</v>
      </c>
      <c r="K993" s="60" t="n">
        <f aca="false">+INDEX('Input Parameters'!$B$25:$B$27,Optimal!D993)*G993*INDEX('Input Parameters'!$H$25:$K$27,Optimal!D993,Optimal!E993)*2.2046</f>
        <v>166.946037361202</v>
      </c>
      <c r="L993" s="60" t="n">
        <f aca="false">+INDEX('Input Parameters'!$B$10:$B$12,Optimal!D993)*Optimal!H993*IF(Optimal!E993=1,IF(Optimal!H993&lt;='Input Parameters'!$O$10,'Input Parameters'!$O$11*Optimal!H993+'Input Parameters'!$O$12,'Input Parameters'!$O$11*'Input Parameters'!$O$10+'Input Parameters'!$O$12),INDEX('Input Parameters'!$H$10:$K$12,Optimal!D993,Optimal!E993))/31.1035</f>
        <v>1073.91410403974</v>
      </c>
      <c r="M993" s="60" t="n">
        <f aca="false">+INDEX('Input Parameters'!$B$25:$B$27,Optimal!D993)*Optimal!H993*IF(Optimal!E993=1,IF(Optimal!H993&lt;='Input Parameters'!$O$25,'Input Parameters'!$O$26*Optimal!H993+'Input Parameters'!$O$27,'Input Parameters'!$O$25*'Input Parameters'!$O$26+'Input Parameters'!$O$27),INDEX('Input Parameters'!$H$25:$K$27,Optimal!D993,Optimal!E993))/31.1035</f>
        <v>491.38815085119</v>
      </c>
      <c r="N993" s="60" t="n">
        <f aca="false">+Optimal!J993*'Input Parameters'!$B$32+Optimal!L993*'Input Parameters'!$B$33/1000</f>
        <v>604.618619909331</v>
      </c>
      <c r="O993" s="60" t="n">
        <f aca="false">+Optimal!K993*'Input Parameters'!$B$32+Optimal!M993*'Input Parameters'!$B$33/1000</f>
        <v>274.106434425222</v>
      </c>
      <c r="P993" s="60" t="n">
        <f aca="false">+N993*U993</f>
        <v>728.600511333836</v>
      </c>
      <c r="Q993" s="60" t="n">
        <f aca="false">+O993*V993</f>
        <v>721.891703654346</v>
      </c>
      <c r="R993" s="60" t="n">
        <f aca="false">P993-Q993</f>
        <v>6.70880767948995</v>
      </c>
      <c r="S993" s="60" t="n">
        <f aca="false">R993/U993</f>
        <v>5.56720723814014</v>
      </c>
      <c r="T993" s="60" t="n">
        <f aca="false">+N993-R993</f>
        <v>597.909812229841</v>
      </c>
      <c r="U993" s="61" t="n">
        <f aca="false">+F993/INDEX('Input Parameters'!$B$10:$B$12,Optimal!D993)</f>
        <v>1.20505801068961</v>
      </c>
      <c r="V993" s="61" t="n">
        <f aca="false">+F993/INDEX('Input Parameters'!$B$25:$B$27,Optimal!D993)</f>
        <v>2.63361823361823</v>
      </c>
      <c r="W993" s="54" t="n">
        <f aca="false">+AVERAGE(P993:Q993)/U993</f>
        <v>601.835016290261</v>
      </c>
      <c r="X993" s="54" t="n">
        <v>0</v>
      </c>
      <c r="AA993" s="54" t="n">
        <f aca="false">SUM(Y993:Z993)</f>
        <v>0</v>
      </c>
    </row>
    <row r="994" customFormat="false" ht="12.75" hidden="false" customHeight="false" outlineLevel="0" collapsed="false">
      <c r="A994" s="1" t="n">
        <v>1</v>
      </c>
      <c r="B994" s="1" t="n">
        <v>1</v>
      </c>
      <c r="C994" s="1" t="n">
        <v>1</v>
      </c>
      <c r="D994" s="1" t="n">
        <v>2</v>
      </c>
      <c r="E994" s="1" t="n">
        <v>1</v>
      </c>
      <c r="F994" s="1" t="n">
        <v>9312</v>
      </c>
      <c r="G994" s="59" t="n">
        <v>0.0204</v>
      </c>
      <c r="H994" s="1" t="n">
        <v>5.68</v>
      </c>
      <c r="I994" s="59" t="n">
        <v>0.058</v>
      </c>
      <c r="J994" s="60" t="n">
        <f aca="false">+INDEX('Input Parameters'!$B$10:$B$12,Optimal!D994)*G994*INDEX('Input Parameters'!$H$10:$K$12,Optimal!D994,Optimal!E994)*2.2046</f>
        <v>336.517609037859</v>
      </c>
      <c r="K994" s="60" t="n">
        <f aca="false">+INDEX('Input Parameters'!$B$25:$B$27,Optimal!D994)*G994*INDEX('Input Parameters'!$H$25:$K$27,Optimal!D994,Optimal!E994)*2.2046</f>
        <v>150.694653193297</v>
      </c>
      <c r="L994" s="60" t="n">
        <f aca="false">+INDEX('Input Parameters'!$B$10:$B$12,Optimal!D994)*Optimal!H994*IF(Optimal!E994=1,IF(Optimal!H994&lt;='Input Parameters'!$O$10,'Input Parameters'!$O$11*Optimal!H994+'Input Parameters'!$O$12,'Input Parameters'!$O$11*'Input Parameters'!$O$10+'Input Parameters'!$O$12),INDEX('Input Parameters'!$H$10:$K$12,Optimal!D994,Optimal!E994))/31.1035</f>
        <v>1297.85778109859</v>
      </c>
      <c r="M994" s="60" t="n">
        <f aca="false">+INDEX('Input Parameters'!$B$25:$B$27,Optimal!D994)*Optimal!H994*IF(Optimal!E994=1,IF(Optimal!H994&lt;='Input Parameters'!$O$25,'Input Parameters'!$O$26*Optimal!H994+'Input Parameters'!$O$27,'Input Parameters'!$O$25*'Input Parameters'!$O$26+'Input Parameters'!$O$27),INDEX('Input Parameters'!$H$25:$K$27,Optimal!D994,Optimal!E994))/31.1035</f>
        <v>593.857490764705</v>
      </c>
      <c r="N994" s="60" t="n">
        <f aca="false">+Optimal!J994*'Input Parameters'!$B$32+Optimal!L994*'Input Parameters'!$B$33/1000</f>
        <v>650.87681627805</v>
      </c>
      <c r="O994" s="60" t="n">
        <f aca="false">+Optimal!K994*'Input Parameters'!$B$32+Optimal!M994*'Input Parameters'!$B$33/1000</f>
        <v>295.520654280014</v>
      </c>
      <c r="P994" s="60" t="n">
        <f aca="false">+N994*U994</f>
        <v>790.114054644923</v>
      </c>
      <c r="Q994" s="60" t="n">
        <f aca="false">+O994*V994</f>
        <v>784.013769987318</v>
      </c>
      <c r="R994" s="60" t="n">
        <f aca="false">P994-Q994</f>
        <v>6.10028465760479</v>
      </c>
      <c r="S994" s="60" t="n">
        <f aca="false">R994/U994</f>
        <v>5.02526671053333</v>
      </c>
      <c r="T994" s="60" t="n">
        <f aca="false">+N994-R994</f>
        <v>644.776531620445</v>
      </c>
      <c r="U994" s="61" t="n">
        <f aca="false">+F994/INDEX('Input Parameters'!$B$10:$B$12,Optimal!D994)</f>
        <v>1.21392256550645</v>
      </c>
      <c r="V994" s="61" t="n">
        <f aca="false">+F994/INDEX('Input Parameters'!$B$25:$B$27,Optimal!D994)</f>
        <v>2.65299145299145</v>
      </c>
      <c r="W994" s="54" t="n">
        <f aca="false">+AVERAGE(P994:Q994)/U994</f>
        <v>648.364182922784</v>
      </c>
      <c r="X994" s="54" t="n">
        <v>0</v>
      </c>
      <c r="AA994" s="54" t="n">
        <f aca="false">SUM(Y994:Z994)</f>
        <v>0</v>
      </c>
    </row>
    <row r="995" customFormat="false" ht="12.75" hidden="false" customHeight="false" outlineLevel="0" collapsed="false">
      <c r="A995" s="1" t="n">
        <v>1</v>
      </c>
      <c r="B995" s="1" t="n">
        <v>1</v>
      </c>
      <c r="C995" s="1" t="n">
        <v>1</v>
      </c>
      <c r="D995" s="1" t="n">
        <v>2</v>
      </c>
      <c r="E995" s="1" t="n">
        <v>1</v>
      </c>
      <c r="F995" s="1" t="n">
        <v>9349</v>
      </c>
      <c r="G995" s="59" t="n">
        <v>0.0186</v>
      </c>
      <c r="H995" s="1" t="n">
        <v>5.14</v>
      </c>
      <c r="I995" s="59" t="n">
        <v>0.0527</v>
      </c>
      <c r="J995" s="60" t="n">
        <f aca="false">+INDEX('Input Parameters'!$B$10:$B$12,Optimal!D995)*G995*INDEX('Input Parameters'!$H$10:$K$12,Optimal!D995,Optimal!E995)*2.2046</f>
        <v>306.824878828636</v>
      </c>
      <c r="K995" s="60" t="n">
        <f aca="false">+INDEX('Input Parameters'!$B$25:$B$27,Optimal!D995)*G995*INDEX('Input Parameters'!$H$25:$K$27,Optimal!D995,Optimal!E995)*2.2046</f>
        <v>137.39806614683</v>
      </c>
      <c r="L995" s="60" t="n">
        <f aca="false">+INDEX('Input Parameters'!$B$10:$B$12,Optimal!D995)*Optimal!H995*IF(Optimal!E995=1,IF(Optimal!H995&lt;='Input Parameters'!$O$10,'Input Parameters'!$O$11*Optimal!H995+'Input Parameters'!$O$12,'Input Parameters'!$O$11*'Input Parameters'!$O$10+'Input Parameters'!$O$12),INDEX('Input Parameters'!$H$10:$K$12,Optimal!D995,Optimal!E995))/31.1035</f>
        <v>1141.26964465735</v>
      </c>
      <c r="M995" s="60" t="n">
        <f aca="false">+INDEX('Input Parameters'!$B$25:$B$27,Optimal!D995)*Optimal!H995*IF(Optimal!E995=1,IF(Optimal!H995&lt;='Input Parameters'!$O$25,'Input Parameters'!$O$26*Optimal!H995+'Input Parameters'!$O$27,'Input Parameters'!$O$25*'Input Parameters'!$O$26+'Input Parameters'!$O$27),INDEX('Input Parameters'!$H$25:$K$27,Optimal!D995,Optimal!E995))/31.1035</f>
        <v>522.207854614432</v>
      </c>
      <c r="N995" s="60" t="n">
        <f aca="false">+Optimal!J995*'Input Parameters'!$B$32+Optimal!L995*'Input Parameters'!$B$33/1000</f>
        <v>579.983701470399</v>
      </c>
      <c r="O995" s="60" t="n">
        <f aca="false">+Optimal!K995*'Input Parameters'!$B$32+Optimal!M995*'Input Parameters'!$B$33/1000</f>
        <v>263.285159779399</v>
      </c>
      <c r="P995" s="60" t="n">
        <f aca="false">+N995*U995</f>
        <v>706.852773438503</v>
      </c>
      <c r="Q995" s="60" t="n">
        <f aca="false">+O995*V995</f>
        <v>701.268649224389</v>
      </c>
      <c r="R995" s="60" t="n">
        <f aca="false">P995-Q995</f>
        <v>5.58412421411447</v>
      </c>
      <c r="S995" s="60" t="n">
        <f aca="false">R995/U995</f>
        <v>4.58186082430977</v>
      </c>
      <c r="T995" s="60" t="n">
        <f aca="false">+N995-R995</f>
        <v>574.399577256284</v>
      </c>
      <c r="U995" s="61" t="n">
        <f aca="false">+F995/INDEX('Input Parameters'!$B$10:$B$12,Optimal!D995)</f>
        <v>1.21874592621562</v>
      </c>
      <c r="V995" s="61" t="n">
        <f aca="false">+F995/INDEX('Input Parameters'!$B$25:$B$27,Optimal!D995)</f>
        <v>2.66353276353276</v>
      </c>
      <c r="W995" s="54" t="n">
        <f aca="false">+AVERAGE(P995:Q995)/U995</f>
        <v>577.692771058244</v>
      </c>
      <c r="X995" s="54" t="n">
        <v>0</v>
      </c>
      <c r="AA995" s="54" t="n">
        <f aca="false">SUM(Y995:Z995)</f>
        <v>0</v>
      </c>
    </row>
    <row r="996" customFormat="false" ht="12.75" hidden="false" customHeight="false" outlineLevel="0" collapsed="false">
      <c r="A996" s="1" t="n">
        <v>1</v>
      </c>
      <c r="B996" s="1" t="n">
        <v>1</v>
      </c>
      <c r="C996" s="1" t="n">
        <v>1</v>
      </c>
      <c r="D996" s="1" t="n">
        <v>2</v>
      </c>
      <c r="E996" s="1" t="n">
        <v>1</v>
      </c>
      <c r="F996" s="1" t="n">
        <v>9349</v>
      </c>
      <c r="G996" s="59" t="n">
        <v>0.0198</v>
      </c>
      <c r="H996" s="1" t="n">
        <v>5.394</v>
      </c>
      <c r="I996" s="59" t="n">
        <v>0.0555</v>
      </c>
      <c r="J996" s="60" t="n">
        <f aca="false">+INDEX('Input Parameters'!$B$10:$B$12,Optimal!D996)*G996*INDEX('Input Parameters'!$H$10:$K$12,Optimal!D996,Optimal!E996)*2.2046</f>
        <v>326.620032301452</v>
      </c>
      <c r="K996" s="60" t="n">
        <f aca="false">+INDEX('Input Parameters'!$B$25:$B$27,Optimal!D996)*G996*INDEX('Input Parameters'!$H$25:$K$27,Optimal!D996,Optimal!E996)*2.2046</f>
        <v>146.262457511141</v>
      </c>
      <c r="L996" s="60" t="n">
        <f aca="false">+INDEX('Input Parameters'!$B$10:$B$12,Optimal!D996)*Optimal!H996*IF(Optimal!E996=1,IF(Optimal!H996&lt;='Input Parameters'!$O$10,'Input Parameters'!$O$11*Optimal!H996+'Input Parameters'!$O$12,'Input Parameters'!$O$11*'Input Parameters'!$O$10+'Input Parameters'!$O$12),INDEX('Input Parameters'!$H$10:$K$12,Optimal!D996,Optimal!E996))/31.1035</f>
        <v>1214.055135556</v>
      </c>
      <c r="M996" s="60" t="n">
        <f aca="false">+INDEX('Input Parameters'!$B$25:$B$27,Optimal!D996)*Optimal!H996*IF(Optimal!E996=1,IF(Optimal!H996&lt;='Input Parameters'!$O$25,'Input Parameters'!$O$26*Optimal!H996+'Input Parameters'!$O$27,'Input Parameters'!$O$25*'Input Parameters'!$O$26+'Input Parameters'!$O$27),INDEX('Input Parameters'!$H$25:$K$27,Optimal!D996,Optimal!E996))/31.1035</f>
        <v>555.512126945842</v>
      </c>
      <c r="N996" s="60" t="n">
        <f aca="false">+Optimal!J996*'Input Parameters'!$B$32+Optimal!L996*'Input Parameters'!$B$33/1000</f>
        <v>617.131665988936</v>
      </c>
      <c r="O996" s="60" t="n">
        <f aca="false">+Optimal!K996*'Input Parameters'!$B$32+Optimal!M996*'Input Parameters'!$B$33/1000</f>
        <v>280.147600880469</v>
      </c>
      <c r="P996" s="60" t="n">
        <f aca="false">+N996*U996</f>
        <v>752.126703862672</v>
      </c>
      <c r="Q996" s="60" t="n">
        <f aca="false">+O996*V996</f>
        <v>746.182313570228</v>
      </c>
      <c r="R996" s="60" t="n">
        <f aca="false">P996-Q996</f>
        <v>5.9443902924445</v>
      </c>
      <c r="S996" s="60" t="n">
        <f aca="false">R996/U996</f>
        <v>4.87746474845884</v>
      </c>
      <c r="T996" s="60" t="n">
        <f aca="false">+N996-R996</f>
        <v>611.187275696491</v>
      </c>
      <c r="U996" s="61" t="n">
        <f aca="false">+F996/INDEX('Input Parameters'!$B$10:$B$12,Optimal!D996)</f>
        <v>1.21874592621562</v>
      </c>
      <c r="V996" s="61" t="n">
        <f aca="false">+F996/INDEX('Input Parameters'!$B$25:$B$27,Optimal!D996)</f>
        <v>2.66353276353276</v>
      </c>
      <c r="W996" s="54" t="n">
        <f aca="false">+AVERAGE(P996:Q996)/U996</f>
        <v>614.692933614706</v>
      </c>
      <c r="X996" s="54" t="n">
        <v>0</v>
      </c>
      <c r="AA996" s="54" t="n">
        <f aca="false">SUM(Y996:Z996)</f>
        <v>0</v>
      </c>
    </row>
    <row r="997" customFormat="false" ht="12.75" hidden="false" customHeight="false" outlineLevel="0" collapsed="false">
      <c r="A997" s="1" t="n">
        <v>1</v>
      </c>
      <c r="B997" s="1" t="n">
        <v>1</v>
      </c>
      <c r="C997" s="1" t="n">
        <v>1</v>
      </c>
      <c r="D997" s="1" t="n">
        <v>2</v>
      </c>
      <c r="E997" s="1" t="n">
        <v>2</v>
      </c>
      <c r="F997" s="1" t="n">
        <v>9160</v>
      </c>
      <c r="G997" s="59" t="n">
        <v>0.0177</v>
      </c>
      <c r="H997" s="1" t="n">
        <v>2.251</v>
      </c>
      <c r="I997" s="59" t="n">
        <v>0.0327</v>
      </c>
      <c r="J997" s="60" t="n">
        <f aca="false">+INDEX('Input Parameters'!$B$10:$B$12,Optimal!D997)*G997*INDEX('Input Parameters'!$H$10:$K$12,Optimal!D997,Optimal!E997)*2.2046</f>
        <v>266.224809408928</v>
      </c>
      <c r="K997" s="60" t="n">
        <f aca="false">+INDEX('Input Parameters'!$B$25:$B$27,Optimal!D997)*G997*INDEX('Input Parameters'!$H$25:$K$27,Optimal!D997,Optimal!E997)*2.2046</f>
        <v>114.78557643487</v>
      </c>
      <c r="L997" s="60" t="n">
        <f aca="false">+INDEX('Input Parameters'!$B$10:$B$12,Optimal!D997)*Optimal!H997*IF(Optimal!E997=1,IF(Optimal!H997&lt;='Input Parameters'!$O$10,'Input Parameters'!$O$11*Optimal!H997+'Input Parameters'!$O$12,'Input Parameters'!$O$11*'Input Parameters'!$O$10+'Input Parameters'!$O$12),INDEX('Input Parameters'!$H$10:$K$12,Optimal!D997,Optimal!E997))/31.1035</f>
        <v>493.755206876748</v>
      </c>
      <c r="M997" s="60" t="n">
        <f aca="false">+INDEX('Input Parameters'!$B$25:$B$27,Optimal!D997)*Optimal!H997*IF(Optimal!E997=1,IF(Optimal!H997&lt;='Input Parameters'!$O$25,'Input Parameters'!$O$26*Optimal!H997+'Input Parameters'!$O$27,'Input Parameters'!$O$25*'Input Parameters'!$O$26+'Input Parameters'!$O$27),INDEX('Input Parameters'!$H$25:$K$27,Optimal!D997,Optimal!E997))/31.1035</f>
        <v>212.887657483531</v>
      </c>
      <c r="N997" s="60" t="n">
        <f aca="false">+Optimal!J997*'Input Parameters'!$B$32+Optimal!L997*'Input Parameters'!$B$33/1000</f>
        <v>344.359032786809</v>
      </c>
      <c r="O997" s="60" t="n">
        <f aca="false">+Optimal!K997*'Input Parameters'!$B$32+Optimal!M997*'Input Parameters'!$B$33/1000</f>
        <v>148.473953899139</v>
      </c>
      <c r="P997" s="60" t="n">
        <f aca="false">+N997*U997</f>
        <v>411.201765131948</v>
      </c>
      <c r="Q997" s="60" t="n">
        <f aca="false">+O997*V997</f>
        <v>387.47048937781</v>
      </c>
      <c r="R997" s="60" t="n">
        <f aca="false">P997-Q997</f>
        <v>23.7312757541373</v>
      </c>
      <c r="S997" s="60" t="n">
        <f aca="false">R997/U997</f>
        <v>19.8736480687759</v>
      </c>
      <c r="T997" s="60" t="n">
        <f aca="false">+N997-R997</f>
        <v>320.627757032672</v>
      </c>
      <c r="U997" s="61" t="n">
        <f aca="false">+F997/INDEX('Input Parameters'!$B$10:$B$12,Optimal!D997)</f>
        <v>1.1941076782688</v>
      </c>
      <c r="V997" s="61" t="n">
        <f aca="false">+F997/INDEX('Input Parameters'!$B$25:$B$27,Optimal!D997)</f>
        <v>2.60968660968661</v>
      </c>
      <c r="W997" s="54" t="n">
        <f aca="false">+AVERAGE(P997:Q997)/U997</f>
        <v>334.422208752421</v>
      </c>
      <c r="X997" s="54" t="n">
        <v>0</v>
      </c>
      <c r="AA997" s="54" t="n">
        <f aca="false">SUM(Y997:Z997)</f>
        <v>0</v>
      </c>
    </row>
    <row r="998" customFormat="false" ht="12.75" hidden="false" customHeight="false" outlineLevel="0" collapsed="false">
      <c r="A998" s="1" t="n">
        <v>1</v>
      </c>
      <c r="B998" s="1" t="n">
        <v>1</v>
      </c>
      <c r="C998" s="1" t="n">
        <v>1</v>
      </c>
      <c r="D998" s="1" t="n">
        <v>2</v>
      </c>
      <c r="E998" s="1" t="n">
        <v>1</v>
      </c>
      <c r="F998" s="1" t="n">
        <v>9015</v>
      </c>
      <c r="G998" s="59" t="n">
        <v>0.0159</v>
      </c>
      <c r="H998" s="1" t="n">
        <v>2.131</v>
      </c>
      <c r="I998" s="59" t="n">
        <v>0.0302</v>
      </c>
      <c r="J998" s="60" t="n">
        <f aca="false">+INDEX('Input Parameters'!$B$10:$B$12,Optimal!D998)*G998*INDEX('Input Parameters'!$H$10:$K$12,Optimal!D998,Optimal!E998)*2.2046</f>
        <v>262.285783514802</v>
      </c>
      <c r="K998" s="60" t="n">
        <f aca="false">+INDEX('Input Parameters'!$B$25:$B$27,Optimal!D998)*G998*INDEX('Input Parameters'!$H$25:$K$27,Optimal!D998,Optimal!E998)*2.2046</f>
        <v>117.453185577129</v>
      </c>
      <c r="L998" s="60" t="n">
        <f aca="false">+INDEX('Input Parameters'!$B$10:$B$12,Optimal!D998)*Optimal!H998*IF(Optimal!E998=1,IF(Optimal!H998&lt;='Input Parameters'!$O$10,'Input Parameters'!$O$11*Optimal!H998+'Input Parameters'!$O$12,'Input Parameters'!$O$11*'Input Parameters'!$O$10+'Input Parameters'!$O$12),INDEX('Input Parameters'!$H$10:$K$12,Optimal!D998,Optimal!E998))/31.1035</f>
        <v>396.461555243092</v>
      </c>
      <c r="M998" s="60" t="n">
        <f aca="false">+INDEX('Input Parameters'!$B$25:$B$27,Optimal!D998)*Optimal!H998*IF(Optimal!E998=1,IF(Optimal!H998&lt;='Input Parameters'!$O$25,'Input Parameters'!$O$26*Optimal!H998+'Input Parameters'!$O$27,'Input Parameters'!$O$25*'Input Parameters'!$O$26+'Input Parameters'!$O$27),INDEX('Input Parameters'!$H$25:$K$27,Optimal!D998,Optimal!E998))/31.1035</f>
        <v>181.407907561368</v>
      </c>
      <c r="N998" s="60" t="n">
        <f aca="false">+Optimal!J998*'Input Parameters'!$B$32+Optimal!L998*'Input Parameters'!$B$33/1000</f>
        <v>310.467746138151</v>
      </c>
      <c r="O998" s="60" t="n">
        <f aca="false">+Optimal!K998*'Input Parameters'!$B$32+Optimal!M998*'Input Parameters'!$B$33/1000</f>
        <v>140.267760323628</v>
      </c>
      <c r="P998" s="60" t="n">
        <f aca="false">+N998*U998</f>
        <v>364.863346556567</v>
      </c>
      <c r="Q998" s="60" t="n">
        <f aca="false">+O998*V998</f>
        <v>360.260358779916</v>
      </c>
      <c r="R998" s="60" t="n">
        <f aca="false">P998-Q998</f>
        <v>4.60298777665167</v>
      </c>
      <c r="S998" s="60" t="n">
        <f aca="false">R998/U998</f>
        <v>3.91675199497449</v>
      </c>
      <c r="T998" s="60" t="n">
        <f aca="false">+N998-R998</f>
        <v>305.864758361499</v>
      </c>
      <c r="U998" s="61" t="n">
        <f aca="false">+F998/INDEX('Input Parameters'!$B$10:$B$12,Optimal!D998)</f>
        <v>1.17520531873289</v>
      </c>
      <c r="V998" s="61" t="n">
        <f aca="false">+F998/INDEX('Input Parameters'!$B$25:$B$27,Optimal!D998)</f>
        <v>2.56837606837607</v>
      </c>
      <c r="W998" s="54" t="n">
        <f aca="false">+AVERAGE(P998:Q998)/U998</f>
        <v>308.509370140663</v>
      </c>
      <c r="X998" s="54" t="n">
        <v>0</v>
      </c>
      <c r="AA998" s="54" t="n">
        <f aca="false">SUM(Y998:Z998)</f>
        <v>0</v>
      </c>
    </row>
    <row r="999" customFormat="false" ht="12.75" hidden="false" customHeight="false" outlineLevel="0" collapsed="false">
      <c r="A999" s="1" t="n">
        <v>1</v>
      </c>
      <c r="B999" s="1" t="n">
        <v>1</v>
      </c>
      <c r="C999" s="1" t="n">
        <v>1</v>
      </c>
      <c r="D999" s="1" t="n">
        <v>2</v>
      </c>
      <c r="E999" s="1" t="n">
        <v>1</v>
      </c>
      <c r="F999" s="1" t="n">
        <v>8988</v>
      </c>
      <c r="G999" s="59" t="n">
        <v>0.0177</v>
      </c>
      <c r="H999" s="1" t="n">
        <v>2.575</v>
      </c>
      <c r="I999" s="59" t="n">
        <v>0.0349</v>
      </c>
      <c r="J999" s="60" t="n">
        <f aca="false">+INDEX('Input Parameters'!$B$10:$B$12,Optimal!D999)*G999*INDEX('Input Parameters'!$H$10:$K$12,Optimal!D999,Optimal!E999)*2.2046</f>
        <v>291.978513724025</v>
      </c>
      <c r="K999" s="60" t="n">
        <f aca="false">+INDEX('Input Parameters'!$B$25:$B$27,Optimal!D999)*G999*INDEX('Input Parameters'!$H$25:$K$27,Optimal!D999,Optimal!E999)*2.2046</f>
        <v>130.749772623596</v>
      </c>
      <c r="L999" s="60" t="n">
        <f aca="false">+INDEX('Input Parameters'!$B$10:$B$12,Optimal!D999)*Optimal!H999*IF(Optimal!E999=1,IF(Optimal!H999&lt;='Input Parameters'!$O$10,'Input Parameters'!$O$11*Optimal!H999+'Input Parameters'!$O$12,'Input Parameters'!$O$11*'Input Parameters'!$O$10+'Input Parameters'!$O$12),INDEX('Input Parameters'!$H$10:$K$12,Optimal!D999,Optimal!E999))/31.1035</f>
        <v>492.74101008528</v>
      </c>
      <c r="M999" s="60" t="n">
        <f aca="false">+INDEX('Input Parameters'!$B$25:$B$27,Optimal!D999)*Optimal!H999*IF(Optimal!E999=1,IF(Optimal!H999&lt;='Input Parameters'!$O$25,'Input Parameters'!$O$26*Optimal!H999+'Input Parameters'!$O$27,'Input Parameters'!$O$25*'Input Parameters'!$O$26+'Input Parameters'!$O$27),INDEX('Input Parameters'!$H$25:$K$27,Optimal!D999,Optimal!E999))/31.1035</f>
        <v>225.462253343675</v>
      </c>
      <c r="N999" s="60" t="n">
        <f aca="false">+Optimal!J999*'Input Parameters'!$B$32+Optimal!L999*'Input Parameters'!$B$33/1000</f>
        <v>362.062082834107</v>
      </c>
      <c r="O999" s="60" t="n">
        <f aca="false">+Optimal!K999*'Input Parameters'!$B$32+Optimal!M999*'Input Parameters'!$B$33/1000</f>
        <v>163.672761906493</v>
      </c>
      <c r="P999" s="60" t="n">
        <f aca="false">+N999*U999</f>
        <v>424.222917548293</v>
      </c>
      <c r="Q999" s="60" t="n">
        <f aca="false">+O999*V999</f>
        <v>419.114183480217</v>
      </c>
      <c r="R999" s="60" t="n">
        <f aca="false">P999-Q999</f>
        <v>5.10873406807571</v>
      </c>
      <c r="S999" s="60" t="n">
        <f aca="false">R999/U999</f>
        <v>4.36015788119812</v>
      </c>
      <c r="T999" s="60" t="n">
        <f aca="false">+N999-R999</f>
        <v>356.953348766031</v>
      </c>
      <c r="U999" s="61" t="n">
        <f aca="false">+F999/INDEX('Input Parameters'!$B$10:$B$12,Optimal!D999)</f>
        <v>1.1716855690262</v>
      </c>
      <c r="V999" s="61" t="n">
        <f aca="false">+F999/INDEX('Input Parameters'!$B$25:$B$27,Optimal!D999)</f>
        <v>2.56068376068376</v>
      </c>
      <c r="W999" s="54" t="n">
        <f aca="false">+AVERAGE(P999:Q999)/U999</f>
        <v>359.882003893508</v>
      </c>
      <c r="X999" s="54" t="n">
        <v>0</v>
      </c>
      <c r="AA999" s="54" t="n">
        <f aca="false">SUM(Y999:Z999)</f>
        <v>0</v>
      </c>
    </row>
    <row r="1000" customFormat="false" ht="12.75" hidden="false" customHeight="false" outlineLevel="0" collapsed="false">
      <c r="A1000" s="1" t="n">
        <v>1</v>
      </c>
      <c r="B1000" s="1" t="n">
        <v>1</v>
      </c>
      <c r="C1000" s="1" t="n">
        <v>1</v>
      </c>
      <c r="D1000" s="1" t="n">
        <v>2</v>
      </c>
      <c r="E1000" s="1" t="n">
        <v>1</v>
      </c>
      <c r="F1000" s="1" t="n">
        <v>9099</v>
      </c>
      <c r="G1000" s="59" t="n">
        <v>0.0239</v>
      </c>
      <c r="H1000" s="1" t="n">
        <v>4.33</v>
      </c>
      <c r="I1000" s="59" t="n">
        <v>0.0527</v>
      </c>
      <c r="J1000" s="60" t="n">
        <f aca="false">+INDEX('Input Parameters'!$B$10:$B$12,Optimal!D1000)*G1000*INDEX('Input Parameters'!$H$10:$K$12,Optimal!D1000,Optimal!E1000)*2.2046</f>
        <v>394.25347333357</v>
      </c>
      <c r="K1000" s="60" t="n">
        <f aca="false">+INDEX('Input Parameters'!$B$25:$B$27,Optimal!D1000)*G1000*INDEX('Input Parameters'!$H$25:$K$27,Optimal!D1000,Optimal!E1000)*2.2046</f>
        <v>176.549128005873</v>
      </c>
      <c r="L1000" s="60" t="n">
        <f aca="false">+INDEX('Input Parameters'!$B$10:$B$12,Optimal!D1000)*Optimal!H1000*IF(Optimal!E1000=1,IF(Optimal!H1000&lt;='Input Parameters'!$O$10,'Input Parameters'!$O$11*Optimal!H1000+'Input Parameters'!$O$12,'Input Parameters'!$O$11*'Input Parameters'!$O$10+'Input Parameters'!$O$12),INDEX('Input Parameters'!$H$10:$K$12,Optimal!D1000,Optimal!E1000))/31.1035</f>
        <v>919.467304552542</v>
      </c>
      <c r="M1000" s="60" t="n">
        <f aca="false">+INDEX('Input Parameters'!$B$25:$B$27,Optimal!D1000)*Optimal!H1000*IF(Optimal!E1000=1,IF(Optimal!H1000&lt;='Input Parameters'!$O$25,'Input Parameters'!$O$26*Optimal!H1000+'Input Parameters'!$O$27,'Input Parameters'!$O$25*'Input Parameters'!$O$26+'Input Parameters'!$O$27),INDEX('Input Parameters'!$H$25:$K$27,Optimal!D1000,Optimal!E1000))/31.1035</f>
        <v>420.718320815985</v>
      </c>
      <c r="N1000" s="60" t="n">
        <f aca="false">+Optimal!J1000*'Input Parameters'!$B$32+Optimal!L1000*'Input Parameters'!$B$33/1000</f>
        <v>570.206968790313</v>
      </c>
      <c r="O1000" s="60" t="n">
        <f aca="false">+Optimal!K1000*'Input Parameters'!$B$32+Optimal!M1000*'Input Parameters'!$B$33/1000</f>
        <v>258.214252265226</v>
      </c>
      <c r="P1000" s="60" t="n">
        <f aca="false">+N1000*U1000</f>
        <v>676.354218357849</v>
      </c>
      <c r="Q1000" s="60" t="n">
        <f aca="false">+O1000*V1000</f>
        <v>669.370792410625</v>
      </c>
      <c r="R1000" s="60" t="n">
        <f aca="false">P1000-Q1000</f>
        <v>6.98342594722362</v>
      </c>
      <c r="S1000" s="60" t="n">
        <f aca="false">R1000/U1000</f>
        <v>5.88744482263462</v>
      </c>
      <c r="T1000" s="60" t="n">
        <f aca="false">+N1000-R1000</f>
        <v>563.223542843089</v>
      </c>
      <c r="U1000" s="61" t="n">
        <f aca="false">+F1000/INDEX('Input Parameters'!$B$10:$B$12,Optimal!D1000)</f>
        <v>1.1861556511537</v>
      </c>
      <c r="V1000" s="61" t="n">
        <f aca="false">+F1000/INDEX('Input Parameters'!$B$25:$B$27,Optimal!D1000)</f>
        <v>2.59230769230769</v>
      </c>
      <c r="W1000" s="54" t="n">
        <f aca="false">+AVERAGE(P1000:Q1000)/U1000</f>
        <v>567.263246378995</v>
      </c>
      <c r="X1000" s="54" t="n">
        <v>0</v>
      </c>
      <c r="AA1000" s="54" t="n">
        <f aca="false">SUM(Y1000:Z1000)</f>
        <v>0</v>
      </c>
    </row>
    <row r="1001" customFormat="false" ht="12.75" hidden="false" customHeight="false" outlineLevel="0" collapsed="false">
      <c r="A1001" s="1" t="n">
        <v>1</v>
      </c>
      <c r="B1001" s="1" t="n">
        <v>1</v>
      </c>
      <c r="C1001" s="1" t="n">
        <v>1</v>
      </c>
      <c r="D1001" s="1" t="n">
        <v>2</v>
      </c>
      <c r="E1001" s="1" t="n">
        <v>1</v>
      </c>
      <c r="F1001" s="1" t="n">
        <v>9102</v>
      </c>
      <c r="G1001" s="59" t="n">
        <v>0.0242</v>
      </c>
      <c r="H1001" s="1" t="n">
        <v>5.825</v>
      </c>
      <c r="I1001" s="59" t="n">
        <v>0.0629</v>
      </c>
      <c r="J1001" s="60" t="n">
        <f aca="false">+INDEX('Input Parameters'!$B$10:$B$12,Optimal!D1001)*G1001*INDEX('Input Parameters'!$H$10:$K$12,Optimal!D1001,Optimal!E1001)*2.2046</f>
        <v>399.202261701774</v>
      </c>
      <c r="K1001" s="60" t="n">
        <f aca="false">+INDEX('Input Parameters'!$B$25:$B$27,Optimal!D1001)*G1001*INDEX('Input Parameters'!$H$25:$K$27,Optimal!D1001,Optimal!E1001)*2.2046</f>
        <v>178.765225846951</v>
      </c>
      <c r="L1001" s="60" t="n">
        <f aca="false">+INDEX('Input Parameters'!$B$10:$B$12,Optimal!D1001)*Optimal!H1001*IF(Optimal!E1001=1,IF(Optimal!H1001&lt;='Input Parameters'!$O$10,'Input Parameters'!$O$11*Optimal!H1001+'Input Parameters'!$O$12,'Input Parameters'!$O$11*'Input Parameters'!$O$10+'Input Parameters'!$O$12),INDEX('Input Parameters'!$H$10:$K$12,Optimal!D1001,Optimal!E1001))/31.1035</f>
        <v>1341.0926682588</v>
      </c>
      <c r="M1001" s="60" t="n">
        <f aca="false">+INDEX('Input Parameters'!$B$25:$B$27,Optimal!D1001)*Optimal!H1001*IF(Optimal!E1001=1,IF(Optimal!H1001&lt;='Input Parameters'!$O$25,'Input Parameters'!$O$26*Optimal!H1001+'Input Parameters'!$O$27,'Input Parameters'!$O$25*'Input Parameters'!$O$26+'Input Parameters'!$O$27),INDEX('Input Parameters'!$H$25:$K$27,Optimal!D1001,Optimal!E1001))/31.1035</f>
        <v>613.64036834681</v>
      </c>
      <c r="N1001" s="60" t="n">
        <f aca="false">+Optimal!J1001*'Input Parameters'!$B$32+Optimal!L1001*'Input Parameters'!$B$33/1000</f>
        <v>708.591237034057</v>
      </c>
      <c r="O1001" s="60" t="n">
        <f aca="false">+Optimal!K1001*'Input Parameters'!$B$32+Optimal!M1001*'Input Parameters'!$B$33/1000</f>
        <v>321.500575963845</v>
      </c>
      <c r="P1001" s="60" t="n">
        <f aca="false">+N1001*U1001</f>
        <v>840.776618365792</v>
      </c>
      <c r="Q1001" s="60" t="n">
        <f aca="false">+O1001*V1001</f>
        <v>833.703202969491</v>
      </c>
      <c r="R1001" s="60" t="n">
        <f aca="false">P1001-Q1001</f>
        <v>7.07341539630056</v>
      </c>
      <c r="S1001" s="60" t="n">
        <f aca="false">R1001/U1001</f>
        <v>5.9613458036719</v>
      </c>
      <c r="T1001" s="60" t="n">
        <f aca="false">+N1001-R1001</f>
        <v>701.517821637757</v>
      </c>
      <c r="U1001" s="61" t="n">
        <f aca="false">+F1001/INDEX('Input Parameters'!$B$10:$B$12,Optimal!D1001)</f>
        <v>1.18654673445444</v>
      </c>
      <c r="V1001" s="61" t="n">
        <f aca="false">+F1001/INDEX('Input Parameters'!$B$25:$B$27,Optimal!D1001)</f>
        <v>2.59316239316239</v>
      </c>
      <c r="W1001" s="54" t="n">
        <f aca="false">+AVERAGE(P1001:Q1001)/U1001</f>
        <v>705.610564132221</v>
      </c>
      <c r="X1001" s="54" t="n">
        <v>0</v>
      </c>
      <c r="AA1001" s="54" t="n">
        <f aca="false">SUM(Y1001:Z1001)</f>
        <v>0</v>
      </c>
    </row>
    <row r="1002" customFormat="false" ht="12.75" hidden="false" customHeight="false" outlineLevel="0" collapsed="false">
      <c r="A1002" s="1" t="n">
        <v>1</v>
      </c>
      <c r="B1002" s="1" t="n">
        <v>1</v>
      </c>
      <c r="C1002" s="1" t="n">
        <v>1</v>
      </c>
      <c r="D1002" s="1" t="n">
        <v>2</v>
      </c>
      <c r="E1002" s="1" t="n">
        <v>1</v>
      </c>
      <c r="F1002" s="1" t="n">
        <v>9048</v>
      </c>
      <c r="G1002" s="59" t="n">
        <v>0.0184</v>
      </c>
      <c r="H1002" s="1" t="n">
        <v>5.431</v>
      </c>
      <c r="I1002" s="59" t="n">
        <v>0.0544</v>
      </c>
      <c r="J1002" s="60" t="n">
        <f aca="false">+INDEX('Input Parameters'!$B$10:$B$12,Optimal!D1002)*G1002*INDEX('Input Parameters'!$H$10:$K$12,Optimal!D1002,Optimal!E1002)*2.2046</f>
        <v>303.525686583167</v>
      </c>
      <c r="K1002" s="60" t="n">
        <f aca="false">+INDEX('Input Parameters'!$B$25:$B$27,Optimal!D1002)*G1002*INDEX('Input Parameters'!$H$25:$K$27,Optimal!D1002,Optimal!E1002)*2.2046</f>
        <v>135.920667586111</v>
      </c>
      <c r="L1002" s="60" t="n">
        <f aca="false">+INDEX('Input Parameters'!$B$10:$B$12,Optimal!D1002)*Optimal!H1002*IF(Optimal!E1002=1,IF(Optimal!H1002&lt;='Input Parameters'!$O$10,'Input Parameters'!$O$11*Optimal!H1002+'Input Parameters'!$O$12,'Input Parameters'!$O$11*'Input Parameters'!$O$10+'Input Parameters'!$O$12),INDEX('Input Parameters'!$H$10:$K$12,Optimal!D1002,Optimal!E1002))/31.1035</f>
        <v>1224.78653555399</v>
      </c>
      <c r="M1002" s="60" t="n">
        <f aca="false">+INDEX('Input Parameters'!$B$25:$B$27,Optimal!D1002)*Optimal!H1002*IF(Optimal!E1002=1,IF(Optimal!H1002&lt;='Input Parameters'!$O$25,'Input Parameters'!$O$26*Optimal!H1002+'Input Parameters'!$O$27,'Input Parameters'!$O$25*'Input Parameters'!$O$26+'Input Parameters'!$O$27),INDEX('Input Parameters'!$H$25:$K$27,Optimal!D1002,Optimal!E1002))/31.1035</f>
        <v>560.422466405228</v>
      </c>
      <c r="N1002" s="60" t="n">
        <f aca="false">+Optimal!J1002*'Input Parameters'!$B$32+Optimal!L1002*'Input Parameters'!$B$33/1000</f>
        <v>604.399671985494</v>
      </c>
      <c r="O1002" s="60" t="n">
        <f aca="false">+Optimal!K1002*'Input Parameters'!$B$32+Optimal!M1002*'Input Parameters'!$B$33/1000</f>
        <v>274.479656559951</v>
      </c>
      <c r="P1002" s="60" t="n">
        <f aca="false">+N1002*U1002</f>
        <v>712.893785963335</v>
      </c>
      <c r="Q1002" s="60" t="n">
        <f aca="false">+O1002*V1002</f>
        <v>707.547559132318</v>
      </c>
      <c r="R1002" s="60" t="n">
        <f aca="false">P1002-Q1002</f>
        <v>5.34622683101782</v>
      </c>
      <c r="S1002" s="60" t="n">
        <f aca="false">R1002/U1002</f>
        <v>4.53259350361822</v>
      </c>
      <c r="T1002" s="60" t="n">
        <f aca="false">+N1002-R1002</f>
        <v>599.053445154476</v>
      </c>
      <c r="U1002" s="61" t="n">
        <f aca="false">+F1002/INDEX('Input Parameters'!$B$10:$B$12,Optimal!D1002)</f>
        <v>1.17950723504106</v>
      </c>
      <c r="V1002" s="61" t="n">
        <f aca="false">+F1002/INDEX('Input Parameters'!$B$25:$B$27,Optimal!D1002)</f>
        <v>2.57777777777778</v>
      </c>
      <c r="W1002" s="54" t="n">
        <f aca="false">+AVERAGE(P1002:Q1002)/U1002</f>
        <v>602.133375233684</v>
      </c>
      <c r="X1002" s="54" t="n">
        <v>0</v>
      </c>
      <c r="AA1002" s="54" t="n">
        <f aca="false">SUM(Y1002:Z1002)</f>
        <v>0</v>
      </c>
    </row>
    <row r="1003" customFormat="false" ht="12.75" hidden="false" customHeight="false" outlineLevel="0" collapsed="false">
      <c r="A1003" s="1" t="n">
        <v>1</v>
      </c>
      <c r="B1003" s="1" t="n">
        <v>1</v>
      </c>
      <c r="C1003" s="1" t="n">
        <v>1</v>
      </c>
      <c r="D1003" s="1" t="n">
        <v>2</v>
      </c>
      <c r="E1003" s="1" t="n">
        <v>1</v>
      </c>
      <c r="F1003" s="1" t="n">
        <v>9197</v>
      </c>
      <c r="G1003" s="59" t="n">
        <v>0.0185</v>
      </c>
      <c r="H1003" s="1" t="n">
        <v>5.429</v>
      </c>
      <c r="I1003" s="59" t="n">
        <v>0.0545</v>
      </c>
      <c r="J1003" s="60" t="n">
        <f aca="false">+INDEX('Input Parameters'!$B$10:$B$12,Optimal!D1003)*G1003*INDEX('Input Parameters'!$H$10:$K$12,Optimal!D1003,Optimal!E1003)*2.2046</f>
        <v>305.175282705902</v>
      </c>
      <c r="K1003" s="60" t="n">
        <f aca="false">+INDEX('Input Parameters'!$B$25:$B$27,Optimal!D1003)*G1003*INDEX('Input Parameters'!$H$25:$K$27,Optimal!D1003,Optimal!E1003)*2.2046</f>
        <v>136.659366866471</v>
      </c>
      <c r="L1003" s="60" t="n">
        <f aca="false">+INDEX('Input Parameters'!$B$10:$B$12,Optimal!D1003)*Optimal!H1003*IF(Optimal!E1003=1,IF(Optimal!H1003&lt;='Input Parameters'!$O$10,'Input Parameters'!$O$11*Optimal!H1003+'Input Parameters'!$O$12,'Input Parameters'!$O$11*'Input Parameters'!$O$10+'Input Parameters'!$O$12),INDEX('Input Parameters'!$H$10:$K$12,Optimal!D1003,Optimal!E1003))/31.1035</f>
        <v>1224.20562257571</v>
      </c>
      <c r="M1003" s="60" t="n">
        <f aca="false">+INDEX('Input Parameters'!$B$25:$B$27,Optimal!D1003)*Optimal!H1003*IF(Optimal!E1003=1,IF(Optimal!H1003&lt;='Input Parameters'!$O$25,'Input Parameters'!$O$26*Optimal!H1003+'Input Parameters'!$O$27,'Input Parameters'!$O$25*'Input Parameters'!$O$26+'Input Parameters'!$O$27),INDEX('Input Parameters'!$H$25:$K$27,Optimal!D1003,Optimal!E1003))/31.1035</f>
        <v>560.156659528188</v>
      </c>
      <c r="N1003" s="60" t="n">
        <f aca="false">+Optimal!J1003*'Input Parameters'!$B$32+Optimal!L1003*'Input Parameters'!$B$33/1000</f>
        <v>605.368497118358</v>
      </c>
      <c r="O1003" s="60" t="n">
        <f aca="false">+Optimal!K1003*'Input Parameters'!$B$32+Optimal!M1003*'Input Parameters'!$B$33/1000</f>
        <v>274.91168785555</v>
      </c>
      <c r="P1003" s="60" t="n">
        <f aca="false">+N1003*U1003</f>
        <v>725.795081214644</v>
      </c>
      <c r="Q1003" s="60" t="n">
        <f aca="false">+O1003*V1003</f>
        <v>720.331280116094</v>
      </c>
      <c r="R1003" s="60" t="n">
        <f aca="false">P1003-Q1003</f>
        <v>5.46380109855011</v>
      </c>
      <c r="S1003" s="60" t="n">
        <f aca="false">R1003/U1003</f>
        <v>4.55722716396411</v>
      </c>
      <c r="T1003" s="60" t="n">
        <f aca="false">+N1003-R1003</f>
        <v>599.904696019807</v>
      </c>
      <c r="U1003" s="61" t="n">
        <f aca="false">+F1003/INDEX('Input Parameters'!$B$10:$B$12,Optimal!D1003)</f>
        <v>1.19893103897797</v>
      </c>
      <c r="V1003" s="61" t="n">
        <f aca="false">+F1003/INDEX('Input Parameters'!$B$25:$B$27,Optimal!D1003)</f>
        <v>2.62022792022792</v>
      </c>
      <c r="W1003" s="54" t="n">
        <f aca="false">+AVERAGE(P1003:Q1003)/U1003</f>
        <v>603.089883536375</v>
      </c>
      <c r="X1003" s="54" t="n">
        <v>0</v>
      </c>
      <c r="AA1003" s="54" t="n">
        <f aca="false">SUM(Y1003:Z1003)</f>
        <v>0</v>
      </c>
    </row>
    <row r="1004" customFormat="false" ht="12.75" hidden="false" customHeight="false" outlineLevel="0" collapsed="false">
      <c r="A1004" s="1" t="n">
        <v>1</v>
      </c>
      <c r="B1004" s="1" t="n">
        <v>1</v>
      </c>
      <c r="C1004" s="1" t="n">
        <v>1</v>
      </c>
      <c r="D1004" s="1" t="n">
        <v>2</v>
      </c>
      <c r="E1004" s="1" t="n">
        <v>1</v>
      </c>
      <c r="F1004" s="1" t="n">
        <v>9349</v>
      </c>
      <c r="G1004" s="59" t="n">
        <v>0.0199</v>
      </c>
      <c r="H1004" s="1" t="n">
        <v>6.517</v>
      </c>
      <c r="I1004" s="59" t="n">
        <v>0.063</v>
      </c>
      <c r="J1004" s="60" t="n">
        <f aca="false">+INDEX('Input Parameters'!$B$10:$B$12,Optimal!D1004)*G1004*INDEX('Input Parameters'!$H$10:$K$12,Optimal!D1004,Optimal!E1004)*2.2046</f>
        <v>328.269628424186</v>
      </c>
      <c r="K1004" s="60" t="n">
        <f aca="false">+INDEX('Input Parameters'!$B$25:$B$27,Optimal!D1004)*G1004*INDEX('Input Parameters'!$H$25:$K$27,Optimal!D1004,Optimal!E1004)*2.2046</f>
        <v>147.001156791501</v>
      </c>
      <c r="L1004" s="60" t="n">
        <f aca="false">+INDEX('Input Parameters'!$B$10:$B$12,Optimal!D1004)*Optimal!H1004*IF(Optimal!E1004=1,IF(Optimal!H1004&lt;='Input Parameters'!$O$10,'Input Parameters'!$O$11*Optimal!H1004+'Input Parameters'!$O$12,'Input Parameters'!$O$11*'Input Parameters'!$O$10+'Input Parameters'!$O$12),INDEX('Input Parameters'!$H$10:$K$12,Optimal!D1004,Optimal!E1004))/31.1035</f>
        <v>1541.33743840163</v>
      </c>
      <c r="M1004" s="60" t="n">
        <f aca="false">+INDEX('Input Parameters'!$B$25:$B$27,Optimal!D1004)*Optimal!H1004*IF(Optimal!E1004=1,IF(Optimal!H1004&lt;='Input Parameters'!$O$25,'Input Parameters'!$O$26*Optimal!H1004+'Input Parameters'!$O$27,'Input Parameters'!$O$25*'Input Parameters'!$O$26+'Input Parameters'!$O$27),INDEX('Input Parameters'!$H$25:$K$27,Optimal!D1004,Optimal!E1004))/31.1035</f>
        <v>705.265859573682</v>
      </c>
      <c r="N1004" s="60" t="n">
        <f aca="false">+Optimal!J1004*'Input Parameters'!$B$32+Optimal!L1004*'Input Parameters'!$B$33/1000</f>
        <v>723.016720185451</v>
      </c>
      <c r="O1004" s="60" t="n">
        <f aca="false">+Optimal!K1004*'Input Parameters'!$B$32+Optimal!M1004*'Input Parameters'!$B$33/1000</f>
        <v>328.585884817629</v>
      </c>
      <c r="P1004" s="60" t="n">
        <f aca="false">+N1004*U1004</f>
        <v>881.173682311795</v>
      </c>
      <c r="Q1004" s="60" t="n">
        <f aca="false">+O1004*V1004</f>
        <v>875.199269846157</v>
      </c>
      <c r="R1004" s="60" t="n">
        <f aca="false">P1004-Q1004</f>
        <v>5.97441246563858</v>
      </c>
      <c r="S1004" s="60" t="n">
        <f aca="false">R1004/U1004</f>
        <v>4.90209840880453</v>
      </c>
      <c r="T1004" s="60" t="n">
        <f aca="false">+N1004-R1004</f>
        <v>717.042307719812</v>
      </c>
      <c r="U1004" s="61" t="n">
        <f aca="false">+F1004/INDEX('Input Parameters'!$B$10:$B$12,Optimal!D1004)</f>
        <v>1.21874592621562</v>
      </c>
      <c r="V1004" s="61" t="n">
        <f aca="false">+F1004/INDEX('Input Parameters'!$B$25:$B$27,Optimal!D1004)</f>
        <v>2.66353276353276</v>
      </c>
      <c r="W1004" s="54" t="n">
        <f aca="false">+AVERAGE(P1004:Q1004)/U1004</f>
        <v>720.565670981049</v>
      </c>
      <c r="X1004" s="54" t="n">
        <v>0</v>
      </c>
      <c r="AA1004" s="54" t="n">
        <f aca="false">SUM(Y1004:Z1004)</f>
        <v>0</v>
      </c>
    </row>
    <row r="1005" customFormat="false" ht="12.75" hidden="false" customHeight="false" outlineLevel="0" collapsed="false">
      <c r="A1005" s="1" t="n">
        <v>1</v>
      </c>
      <c r="B1005" s="1" t="n">
        <v>1</v>
      </c>
      <c r="C1005" s="1" t="n">
        <v>1</v>
      </c>
      <c r="D1005" s="1" t="n">
        <v>2</v>
      </c>
      <c r="E1005" s="1" t="n">
        <v>2</v>
      </c>
      <c r="F1005" s="1" t="n">
        <v>9123</v>
      </c>
      <c r="G1005" s="59" t="n">
        <v>0.0163</v>
      </c>
      <c r="H1005" s="1" t="n">
        <v>1.861</v>
      </c>
      <c r="I1005" s="59" t="n">
        <v>0.0287</v>
      </c>
      <c r="J1005" s="60" t="n">
        <f aca="false">+INDEX('Input Parameters'!$B$10:$B$12,Optimal!D1005)*G1005*INDEX('Input Parameters'!$H$10:$K$12,Optimal!D1005,Optimal!E1005)*2.2046</f>
        <v>245.16747985116</v>
      </c>
      <c r="K1005" s="60" t="n">
        <f aca="false">+INDEX('Input Parameters'!$B$25:$B$27,Optimal!D1005)*G1005*INDEX('Input Parameters'!$H$25:$K$27,Optimal!D1005,Optimal!E1005)*2.2046</f>
        <v>105.706491293129</v>
      </c>
      <c r="L1005" s="60" t="n">
        <f aca="false">+INDEX('Input Parameters'!$B$10:$B$12,Optimal!D1005)*Optimal!H1005*IF(Optimal!E1005=1,IF(Optimal!H1005&lt;='Input Parameters'!$O$10,'Input Parameters'!$O$11*Optimal!H1005+'Input Parameters'!$O$12,'Input Parameters'!$O$11*'Input Parameters'!$O$10+'Input Parameters'!$O$12),INDEX('Input Parameters'!$H$10:$K$12,Optimal!D1005,Optimal!E1005))/31.1035</f>
        <v>408.208991558253</v>
      </c>
      <c r="M1005" s="60" t="n">
        <f aca="false">+INDEX('Input Parameters'!$B$25:$B$27,Optimal!D1005)*Optimal!H1005*IF(Optimal!E1005=1,IF(Optimal!H1005&lt;='Input Parameters'!$O$25,'Input Parameters'!$O$26*Optimal!H1005+'Input Parameters'!$O$27,'Input Parameters'!$O$25*'Input Parameters'!$O$26+'Input Parameters'!$O$27),INDEX('Input Parameters'!$H$25:$K$27,Optimal!D1005,Optimal!E1005))/31.1035</f>
        <v>176.003523134985</v>
      </c>
      <c r="N1005" s="60" t="n">
        <f aca="false">+Optimal!J1005*'Input Parameters'!$B$32+Optimal!L1005*'Input Parameters'!$B$33/1000</f>
        <v>302.244113194453</v>
      </c>
      <c r="O1005" s="60" t="n">
        <f aca="false">+Optimal!K1005*'Input Parameters'!$B$32+Optimal!M1005*'Input Parameters'!$B$33/1000</f>
        <v>130.315671308386</v>
      </c>
      <c r="P1005" s="60" t="n">
        <f aca="false">+N1005*U1005</f>
        <v>359.454183896883</v>
      </c>
      <c r="Q1005" s="60" t="n">
        <f aca="false">+O1005*V1005</f>
        <v>338.709364486154</v>
      </c>
      <c r="R1005" s="60" t="n">
        <f aca="false">P1005-Q1005</f>
        <v>20.7448194107291</v>
      </c>
      <c r="S1005" s="60" t="n">
        <f aca="false">R1005/U1005</f>
        <v>17.4431118820238</v>
      </c>
      <c r="T1005" s="60" t="n">
        <f aca="false">+N1005-R1005</f>
        <v>281.499293783724</v>
      </c>
      <c r="U1005" s="61" t="n">
        <f aca="false">+F1005/INDEX('Input Parameters'!$B$10:$B$12,Optimal!D1005)</f>
        <v>1.18928431755964</v>
      </c>
      <c r="V1005" s="61" t="n">
        <f aca="false">+F1005/INDEX('Input Parameters'!$B$25:$B$27,Optimal!D1005)</f>
        <v>2.5991452991453</v>
      </c>
      <c r="W1005" s="54" t="n">
        <f aca="false">+AVERAGE(P1005:Q1005)/U1005</f>
        <v>293.522557253441</v>
      </c>
      <c r="X1005" s="54" t="n">
        <v>0</v>
      </c>
      <c r="AA1005" s="54" t="n">
        <f aca="false">SUM(Y1005:Z1005)</f>
        <v>0</v>
      </c>
    </row>
    <row r="1006" customFormat="false" ht="12.75" hidden="false" customHeight="false" outlineLevel="0" collapsed="false">
      <c r="A1006" s="1" t="n">
        <v>1</v>
      </c>
      <c r="B1006" s="1" t="n">
        <v>1</v>
      </c>
      <c r="C1006" s="1" t="n">
        <v>1</v>
      </c>
      <c r="D1006" s="1" t="n">
        <v>2</v>
      </c>
      <c r="E1006" s="1" t="n">
        <v>1</v>
      </c>
      <c r="F1006" s="1" t="n">
        <v>8991</v>
      </c>
      <c r="G1006" s="59" t="n">
        <v>0.0158</v>
      </c>
      <c r="H1006" s="1" t="n">
        <v>2.054</v>
      </c>
      <c r="I1006" s="59" t="n">
        <v>0.0295</v>
      </c>
      <c r="J1006" s="60" t="n">
        <f aca="false">+INDEX('Input Parameters'!$B$10:$B$12,Optimal!D1006)*G1006*INDEX('Input Parameters'!$H$10:$K$12,Optimal!D1006,Optimal!E1006)*2.2046</f>
        <v>260.636187392067</v>
      </c>
      <c r="K1006" s="60" t="n">
        <f aca="false">+INDEX('Input Parameters'!$B$25:$B$27,Optimal!D1006)*G1006*INDEX('Input Parameters'!$H$25:$K$27,Optimal!D1006,Optimal!E1006)*2.2046</f>
        <v>116.714486296769</v>
      </c>
      <c r="L1006" s="60" t="n">
        <f aca="false">+INDEX('Input Parameters'!$B$10:$B$12,Optimal!D1006)*Optimal!H1006*IF(Optimal!E1006=1,IF(Optimal!H1006&lt;='Input Parameters'!$O$10,'Input Parameters'!$O$11*Optimal!H1006+'Input Parameters'!$O$12,'Input Parameters'!$O$11*'Input Parameters'!$O$10+'Input Parameters'!$O$12),INDEX('Input Parameters'!$H$10:$K$12,Optimal!D1006,Optimal!E1006))/31.1035</f>
        <v>380.244300765059</v>
      </c>
      <c r="M1006" s="60" t="n">
        <f aca="false">+INDEX('Input Parameters'!$B$25:$B$27,Optimal!D1006)*Optimal!H1006*IF(Optimal!E1006=1,IF(Optimal!H1006&lt;='Input Parameters'!$O$25,'Input Parameters'!$O$26*Optimal!H1006+'Input Parameters'!$O$27,'Input Parameters'!$O$25*'Input Parameters'!$O$26+'Input Parameters'!$O$27),INDEX('Input Parameters'!$H$25:$K$27,Optimal!D1006,Optimal!E1006))/31.1035</f>
        <v>173.987419591364</v>
      </c>
      <c r="N1006" s="60" t="n">
        <f aca="false">+Optimal!J1006*'Input Parameters'!$B$32+Optimal!L1006*'Input Parameters'!$B$33/1000</f>
        <v>304.123507419266</v>
      </c>
      <c r="O1006" s="60" t="n">
        <f aca="false">+Optimal!K1006*'Input Parameters'!$B$32+Optimal!M1006*'Input Parameters'!$B$33/1000</f>
        <v>137.376114676975</v>
      </c>
      <c r="P1006" s="60" t="n">
        <f aca="false">+N1006*U1006</f>
        <v>356.456062469902</v>
      </c>
      <c r="Q1006" s="60" t="n">
        <f aca="false">+O1006*V1006</f>
        <v>351.89420144179</v>
      </c>
      <c r="R1006" s="60" t="n">
        <f aca="false">P1006-Q1006</f>
        <v>4.56186102811205</v>
      </c>
      <c r="S1006" s="60" t="n">
        <f aca="false">R1006/U1006</f>
        <v>3.8921183346288</v>
      </c>
      <c r="T1006" s="60" t="n">
        <f aca="false">+N1006-R1006</f>
        <v>299.561646391154</v>
      </c>
      <c r="U1006" s="61" t="n">
        <f aca="false">+F1006/INDEX('Input Parameters'!$B$10:$B$12,Optimal!D1006)</f>
        <v>1.17207665232695</v>
      </c>
      <c r="V1006" s="61" t="n">
        <f aca="false">+F1006/INDEX('Input Parameters'!$B$25:$B$27,Optimal!D1006)</f>
        <v>2.56153846153846</v>
      </c>
      <c r="W1006" s="54" t="n">
        <f aca="false">+AVERAGE(P1006:Q1006)/U1006</f>
        <v>302.177448251952</v>
      </c>
      <c r="X1006" s="54" t="n">
        <v>0</v>
      </c>
      <c r="AA1006" s="54" t="n">
        <f aca="false">SUM(Y1006:Z1006)</f>
        <v>0</v>
      </c>
    </row>
    <row r="1007" customFormat="false" ht="12.75" hidden="false" customHeight="false" outlineLevel="0" collapsed="false">
      <c r="A1007" s="1" t="n">
        <v>1</v>
      </c>
      <c r="B1007" s="1" t="n">
        <v>1</v>
      </c>
      <c r="C1007" s="1" t="n">
        <v>1</v>
      </c>
      <c r="D1007" s="1" t="n">
        <v>2</v>
      </c>
      <c r="E1007" s="1" t="n">
        <v>1</v>
      </c>
      <c r="F1007" s="1" t="n">
        <v>9129</v>
      </c>
      <c r="G1007" s="59" t="n">
        <v>0.017</v>
      </c>
      <c r="H1007" s="1" t="n">
        <v>2.345</v>
      </c>
      <c r="I1007" s="59" t="n">
        <v>0.0326</v>
      </c>
      <c r="J1007" s="60" t="n">
        <f aca="false">+INDEX('Input Parameters'!$B$10:$B$12,Optimal!D1007)*G1007*INDEX('Input Parameters'!$H$10:$K$12,Optimal!D1007,Optimal!E1007)*2.2046</f>
        <v>280.431340864883</v>
      </c>
      <c r="K1007" s="60" t="n">
        <f aca="false">+INDEX('Input Parameters'!$B$25:$B$27,Optimal!D1007)*G1007*INDEX('Input Parameters'!$H$25:$K$27,Optimal!D1007,Optimal!E1007)*2.2046</f>
        <v>125.578877661081</v>
      </c>
      <c r="L1007" s="60" t="n">
        <f aca="false">+INDEX('Input Parameters'!$B$10:$B$12,Optimal!D1007)*Optimal!H1007*IF(Optimal!E1007=1,IF(Optimal!H1007&lt;='Input Parameters'!$O$10,'Input Parameters'!$O$11*Optimal!H1007+'Input Parameters'!$O$12,'Input Parameters'!$O$11*'Input Parameters'!$O$10+'Input Parameters'!$O$12),INDEX('Input Parameters'!$H$10:$K$12,Optimal!D1007,Optimal!E1007))/31.1035</f>
        <v>442.277774288665</v>
      </c>
      <c r="M1007" s="60" t="n">
        <f aca="false">+INDEX('Input Parameters'!$B$25:$B$27,Optimal!D1007)*Optimal!H1007*IF(Optimal!E1007=1,IF(Optimal!H1007&lt;='Input Parameters'!$O$25,'Input Parameters'!$O$26*Optimal!H1007+'Input Parameters'!$O$27,'Input Parameters'!$O$25*'Input Parameters'!$O$26+'Input Parameters'!$O$27),INDEX('Input Parameters'!$H$25:$K$27,Optimal!D1007,Optimal!E1007))/31.1035</f>
        <v>202.371918622502</v>
      </c>
      <c r="N1007" s="60" t="n">
        <f aca="false">+Optimal!J1007*'Input Parameters'!$B$32+Optimal!L1007*'Input Parameters'!$B$33/1000</f>
        <v>337.830826377791</v>
      </c>
      <c r="O1007" s="60" t="n">
        <f aca="false">+Optimal!K1007*'Input Parameters'!$B$32+Optimal!M1007*'Input Parameters'!$B$33/1000</f>
        <v>152.664228321957</v>
      </c>
      <c r="P1007" s="60" t="n">
        <f aca="false">+N1007*U1007</f>
        <v>402.041143788665</v>
      </c>
      <c r="Q1007" s="60" t="n">
        <f aca="false">+O1007*V1007</f>
        <v>397.057475883518</v>
      </c>
      <c r="R1007" s="60" t="n">
        <f aca="false">P1007-Q1007</f>
        <v>4.98366790514706</v>
      </c>
      <c r="S1007" s="60" t="n">
        <f aca="false">R1007/U1007</f>
        <v>4.18772225877786</v>
      </c>
      <c r="T1007" s="60" t="n">
        <f aca="false">+N1007-R1007</f>
        <v>332.847158472644</v>
      </c>
      <c r="U1007" s="61" t="n">
        <f aca="false">+F1007/INDEX('Input Parameters'!$B$10:$B$12,Optimal!D1007)</f>
        <v>1.19006648416113</v>
      </c>
      <c r="V1007" s="61" t="n">
        <f aca="false">+F1007/INDEX('Input Parameters'!$B$25:$B$27,Optimal!D1007)</f>
        <v>2.6008547008547</v>
      </c>
      <c r="W1007" s="54" t="n">
        <f aca="false">+AVERAGE(P1007:Q1007)/U1007</f>
        <v>335.736965248402</v>
      </c>
      <c r="X1007" s="54" t="n">
        <v>0</v>
      </c>
      <c r="AA1007" s="54" t="n">
        <f aca="false">SUM(Y1007:Z1007)</f>
        <v>0</v>
      </c>
    </row>
    <row r="1008" customFormat="false" ht="12.75" hidden="false" customHeight="false" outlineLevel="0" collapsed="false">
      <c r="A1008" s="1" t="n">
        <v>1</v>
      </c>
      <c r="B1008" s="1" t="n">
        <v>1</v>
      </c>
      <c r="C1008" s="1" t="n">
        <v>1</v>
      </c>
      <c r="D1008" s="1" t="n">
        <v>2</v>
      </c>
      <c r="E1008" s="1" t="n">
        <v>1</v>
      </c>
      <c r="F1008" s="1" t="n">
        <v>9109</v>
      </c>
      <c r="G1008" s="59" t="n">
        <v>0.0243</v>
      </c>
      <c r="H1008" s="1" t="n">
        <v>4.592</v>
      </c>
      <c r="I1008" s="59" t="n">
        <v>0.0548</v>
      </c>
      <c r="J1008" s="60" t="n">
        <f aca="false">+INDEX('Input Parameters'!$B$10:$B$12,Optimal!D1008)*G1008*INDEX('Input Parameters'!$H$10:$K$12,Optimal!D1008,Optimal!E1008)*2.2046</f>
        <v>400.851857824509</v>
      </c>
      <c r="K1008" s="60" t="n">
        <f aca="false">+INDEX('Input Parameters'!$B$25:$B$27,Optimal!D1008)*G1008*INDEX('Input Parameters'!$H$25:$K$27,Optimal!D1008,Optimal!E1008)*2.2046</f>
        <v>179.50392512731</v>
      </c>
      <c r="L1008" s="60" t="n">
        <f aca="false">+INDEX('Input Parameters'!$B$10:$B$12,Optimal!D1008)*Optimal!H1008*IF(Optimal!E1008=1,IF(Optimal!H1008&lt;='Input Parameters'!$O$10,'Input Parameters'!$O$11*Optimal!H1008+'Input Parameters'!$O$12,'Input Parameters'!$O$11*'Input Parameters'!$O$10+'Input Parameters'!$O$12),INDEX('Input Parameters'!$H$10:$K$12,Optimal!D1008,Optimal!E1008))/31.1035</f>
        <v>989.493397887183</v>
      </c>
      <c r="M1008" s="60" t="n">
        <f aca="false">+INDEX('Input Parameters'!$B$25:$B$27,Optimal!D1008)*Optimal!H1008*IF(Optimal!E1008=1,IF(Optimal!H1008&lt;='Input Parameters'!$O$25,'Input Parameters'!$O$26*Optimal!H1008+'Input Parameters'!$O$27,'Input Parameters'!$O$25*'Input Parameters'!$O$26+'Input Parameters'!$O$27),INDEX('Input Parameters'!$H$25:$K$27,Optimal!D1008,Optimal!E1008))/31.1035</f>
        <v>452.759982607745</v>
      </c>
      <c r="N1008" s="60" t="n">
        <f aca="false">+Optimal!J1008*'Input Parameters'!$B$32+Optimal!L1008*'Input Parameters'!$B$33/1000</f>
        <v>597.234187801055</v>
      </c>
      <c r="O1008" s="60" t="n">
        <f aca="false">+Optimal!K1008*'Input Parameters'!$B$32+Optimal!M1008*'Input Parameters'!$B$33/1000</f>
        <v>270.535942023595</v>
      </c>
      <c r="P1008" s="60" t="n">
        <f aca="false">+N1008*U1008</f>
        <v>709.191267980681</v>
      </c>
      <c r="Q1008" s="60" t="n">
        <f aca="false">+O1008*V1008</f>
        <v>702.083161223057</v>
      </c>
      <c r="R1008" s="60" t="n">
        <f aca="false">P1008-Q1008</f>
        <v>7.10810675762423</v>
      </c>
      <c r="S1008" s="60" t="n">
        <f aca="false">R1008/U1008</f>
        <v>5.98597946401751</v>
      </c>
      <c r="T1008" s="60" t="n">
        <f aca="false">+N1008-R1008</f>
        <v>590.12608104343</v>
      </c>
      <c r="U1008" s="61" t="n">
        <f aca="false">+F1008/INDEX('Input Parameters'!$B$10:$B$12,Optimal!D1008)</f>
        <v>1.18745926215617</v>
      </c>
      <c r="V1008" s="61" t="n">
        <f aca="false">+F1008/INDEX('Input Parameters'!$B$25:$B$27,Optimal!D1008)</f>
        <v>2.5951566951567</v>
      </c>
      <c r="W1008" s="54" t="n">
        <f aca="false">+AVERAGE(P1008:Q1008)/U1008</f>
        <v>594.241198069046</v>
      </c>
      <c r="X1008" s="54" t="n">
        <v>0</v>
      </c>
      <c r="AA1008" s="54" t="n">
        <f aca="false">SUM(Y1008:Z1008)</f>
        <v>0</v>
      </c>
    </row>
    <row r="1009" customFormat="false" ht="12.75" hidden="false" customHeight="false" outlineLevel="0" collapsed="false">
      <c r="A1009" s="1" t="n">
        <v>1</v>
      </c>
      <c r="B1009" s="1" t="n">
        <v>1</v>
      </c>
      <c r="C1009" s="1" t="n">
        <v>1</v>
      </c>
      <c r="D1009" s="1" t="n">
        <v>2</v>
      </c>
      <c r="E1009" s="1" t="n">
        <v>1</v>
      </c>
      <c r="F1009" s="1" t="n">
        <v>9089</v>
      </c>
      <c r="G1009" s="59" t="n">
        <v>0.0251</v>
      </c>
      <c r="H1009" s="1" t="n">
        <v>5.985</v>
      </c>
      <c r="I1009" s="59" t="n">
        <v>0.0649</v>
      </c>
      <c r="J1009" s="60" t="n">
        <f aca="false">+INDEX('Input Parameters'!$B$10:$B$12,Optimal!D1009)*G1009*INDEX('Input Parameters'!$H$10:$K$12,Optimal!D1009,Optimal!E1009)*2.2046</f>
        <v>414.048626806386</v>
      </c>
      <c r="K1009" s="60" t="n">
        <f aca="false">+INDEX('Input Parameters'!$B$25:$B$27,Optimal!D1009)*G1009*INDEX('Input Parameters'!$H$25:$K$27,Optimal!D1009,Optimal!E1009)*2.2046</f>
        <v>185.413519370184</v>
      </c>
      <c r="L1009" s="60" t="n">
        <f aca="false">+INDEX('Input Parameters'!$B$10:$B$12,Optimal!D1009)*Optimal!H1009*IF(Optimal!E1009=1,IF(Optimal!H1009&lt;='Input Parameters'!$O$10,'Input Parameters'!$O$11*Optimal!H1009+'Input Parameters'!$O$12,'Input Parameters'!$O$11*'Input Parameters'!$O$10+'Input Parameters'!$O$12),INDEX('Input Parameters'!$H$10:$K$12,Optimal!D1009,Optimal!E1009))/31.1035</f>
        <v>1389.38384955994</v>
      </c>
      <c r="M1009" s="60" t="n">
        <f aca="false">+INDEX('Input Parameters'!$B$25:$B$27,Optimal!D1009)*Optimal!H1009*IF(Optimal!E1009=1,IF(Optimal!H1009&lt;='Input Parameters'!$O$25,'Input Parameters'!$O$26*Optimal!H1009+'Input Parameters'!$O$27,'Input Parameters'!$O$25*'Input Parameters'!$O$26+'Input Parameters'!$O$27),INDEX('Input Parameters'!$H$25:$K$27,Optimal!D1009,Optimal!E1009))/31.1035</f>
        <v>635.736841605446</v>
      </c>
      <c r="N1009" s="60" t="n">
        <f aca="false">+Optimal!J1009*'Input Parameters'!$B$32+Optimal!L1009*'Input Parameters'!$B$33/1000</f>
        <v>734.43687062365</v>
      </c>
      <c r="O1009" s="60" t="n">
        <f aca="false">+Optimal!K1009*'Input Parameters'!$B$32+Optimal!M1009*'Input Parameters'!$B$33/1000</f>
        <v>333.225252872872</v>
      </c>
      <c r="P1009" s="60" t="n">
        <f aca="false">+N1009*U1009</f>
        <v>870.199024520708</v>
      </c>
      <c r="Q1009" s="60" t="n">
        <f aca="false">+O1009*V1009</f>
        <v>862.873026598727</v>
      </c>
      <c r="R1009" s="60" t="n">
        <f aca="false">P1009-Q1009</f>
        <v>7.32599792198096</v>
      </c>
      <c r="S1009" s="60" t="n">
        <f aca="false">R1009/U1009</f>
        <v>6.18304874678358</v>
      </c>
      <c r="T1009" s="60" t="n">
        <f aca="false">+N1009-R1009</f>
        <v>727.110872701669</v>
      </c>
      <c r="U1009" s="61" t="n">
        <f aca="false">+F1009/INDEX('Input Parameters'!$B$10:$B$12,Optimal!D1009)</f>
        <v>1.18485204015122</v>
      </c>
      <c r="V1009" s="61" t="n">
        <f aca="false">+F1009/INDEX('Input Parameters'!$B$25:$B$27,Optimal!D1009)</f>
        <v>2.58945868945869</v>
      </c>
      <c r="W1009" s="54" t="n">
        <f aca="false">+AVERAGE(P1009:Q1009)/U1009</f>
        <v>731.345346250258</v>
      </c>
      <c r="X1009" s="54" t="n">
        <v>0</v>
      </c>
      <c r="AA1009" s="54" t="n">
        <f aca="false">SUM(Y1009:Z1009)</f>
        <v>0</v>
      </c>
    </row>
    <row r="1010" customFormat="false" ht="12.75" hidden="false" customHeight="false" outlineLevel="0" collapsed="false">
      <c r="A1010" s="1" t="n">
        <v>1</v>
      </c>
      <c r="B1010" s="1" t="n">
        <v>1</v>
      </c>
      <c r="C1010" s="1" t="n">
        <v>1</v>
      </c>
      <c r="D1010" s="1" t="n">
        <v>2</v>
      </c>
      <c r="E1010" s="1" t="n">
        <v>1</v>
      </c>
      <c r="F1010" s="1" t="n">
        <v>9170</v>
      </c>
      <c r="G1010" s="59" t="n">
        <v>0.0219</v>
      </c>
      <c r="H1010" s="1" t="n">
        <v>5.919</v>
      </c>
      <c r="I1010" s="59" t="n">
        <v>0.0612</v>
      </c>
      <c r="J1010" s="60" t="n">
        <f aca="false">+INDEX('Input Parameters'!$B$10:$B$12,Optimal!D1010)*G1010*INDEX('Input Parameters'!$H$10:$K$12,Optimal!D1010,Optimal!E1010)*2.2046</f>
        <v>361.261550878878</v>
      </c>
      <c r="K1010" s="60" t="n">
        <f aca="false">+INDEX('Input Parameters'!$B$25:$B$27,Optimal!D1010)*G1010*INDEX('Input Parameters'!$H$25:$K$27,Optimal!D1010,Optimal!E1010)*2.2046</f>
        <v>161.775142398687</v>
      </c>
      <c r="L1010" s="60" t="n">
        <f aca="false">+INDEX('Input Parameters'!$B$10:$B$12,Optimal!D1010)*Optimal!H1010*IF(Optimal!E1010=1,IF(Optimal!H1010&lt;='Input Parameters'!$O$10,'Input Parameters'!$O$11*Optimal!H1010+'Input Parameters'!$O$12,'Input Parameters'!$O$11*'Input Parameters'!$O$10+'Input Parameters'!$O$12),INDEX('Input Parameters'!$H$10:$K$12,Optimal!D1010,Optimal!E1010))/31.1035</f>
        <v>1369.38952832972</v>
      </c>
      <c r="M1010" s="60" t="n">
        <f aca="false">+INDEX('Input Parameters'!$B$25:$B$27,Optimal!D1010)*Optimal!H1010*IF(Optimal!E1010=1,IF(Optimal!H1010&lt;='Input Parameters'!$O$25,'Input Parameters'!$O$26*Optimal!H1010+'Input Parameters'!$O$27,'Input Parameters'!$O$25*'Input Parameters'!$O$26+'Input Parameters'!$O$27),INDEX('Input Parameters'!$H$25:$K$27,Optimal!D1010,Optimal!E1010))/31.1035</f>
        <v>626.588090788336</v>
      </c>
      <c r="N1010" s="60" t="n">
        <f aca="false">+Optimal!J1010*'Input Parameters'!$B$32+Optimal!L1010*'Input Parameters'!$B$33/1000</f>
        <v>691.087734680726</v>
      </c>
      <c r="O1010" s="60" t="n">
        <f aca="false">+Optimal!K1010*'Input Parameters'!$B$32+Optimal!M1010*'Input Parameters'!$B$33/1000</f>
        <v>313.750788731348</v>
      </c>
      <c r="P1010" s="60" t="n">
        <f aca="false">+N1010*U1010</f>
        <v>826.134079914255</v>
      </c>
      <c r="Q1010" s="60" t="n">
        <f aca="false">+O1010*V1010</f>
        <v>819.685109021784</v>
      </c>
      <c r="R1010" s="60" t="n">
        <f aca="false">P1010-Q1010</f>
        <v>6.44897089247138</v>
      </c>
      <c r="S1010" s="60" t="n">
        <f aca="false">R1010/U1010</f>
        <v>5.39477161571952</v>
      </c>
      <c r="T1010" s="60" t="n">
        <f aca="false">+N1010-R1010</f>
        <v>684.638763788254</v>
      </c>
      <c r="U1010" s="61" t="n">
        <f aca="false">+F1010/INDEX('Input Parameters'!$B$10:$B$12,Optimal!D1010)</f>
        <v>1.19541128927128</v>
      </c>
      <c r="V1010" s="61" t="n">
        <f aca="false">+F1010/INDEX('Input Parameters'!$B$25:$B$27,Optimal!D1010)</f>
        <v>2.61253561253561</v>
      </c>
      <c r="W1010" s="54" t="n">
        <f aca="false">+AVERAGE(P1010:Q1010)/U1010</f>
        <v>688.390348872866</v>
      </c>
      <c r="X1010" s="54" t="n">
        <v>0</v>
      </c>
      <c r="AA1010" s="54" t="n">
        <f aca="false">SUM(Y1010:Z1010)</f>
        <v>0</v>
      </c>
    </row>
    <row r="1011" customFormat="false" ht="12.75" hidden="false" customHeight="false" outlineLevel="0" collapsed="false">
      <c r="A1011" s="1" t="n">
        <v>1</v>
      </c>
      <c r="B1011" s="1" t="n">
        <v>1</v>
      </c>
      <c r="C1011" s="1" t="n">
        <v>1</v>
      </c>
      <c r="D1011" s="1" t="n">
        <v>2</v>
      </c>
      <c r="E1011" s="1" t="n">
        <v>1</v>
      </c>
      <c r="F1011" s="1" t="n">
        <v>9153</v>
      </c>
      <c r="G1011" s="59" t="n">
        <v>0.0196</v>
      </c>
      <c r="H1011" s="1" t="n">
        <v>5.695</v>
      </c>
      <c r="I1011" s="59" t="n">
        <v>0.0573</v>
      </c>
      <c r="J1011" s="60" t="n">
        <f aca="false">+INDEX('Input Parameters'!$B$10:$B$12,Optimal!D1011)*G1011*INDEX('Input Parameters'!$H$10:$K$12,Optimal!D1011,Optimal!E1011)*2.2046</f>
        <v>323.320840055982</v>
      </c>
      <c r="K1011" s="60" t="n">
        <f aca="false">+INDEX('Input Parameters'!$B$25:$B$27,Optimal!D1011)*G1011*INDEX('Input Parameters'!$H$25:$K$27,Optimal!D1011,Optimal!E1011)*2.2046</f>
        <v>144.785058950423</v>
      </c>
      <c r="L1011" s="60" t="n">
        <f aca="false">+INDEX('Input Parameters'!$B$10:$B$12,Optimal!D1011)*Optimal!H1011*IF(Optimal!E1011=1,IF(Optimal!H1011&lt;='Input Parameters'!$O$10,'Input Parameters'!$O$11*Optimal!H1011+'Input Parameters'!$O$12,'Input Parameters'!$O$11*'Input Parameters'!$O$10+'Input Parameters'!$O$12),INDEX('Input Parameters'!$H$10:$K$12,Optimal!D1011,Optimal!E1011))/31.1035</f>
        <v>1302.30703077105</v>
      </c>
      <c r="M1011" s="60" t="n">
        <f aca="false">+INDEX('Input Parameters'!$B$25:$B$27,Optimal!D1011)*Optimal!H1011*IF(Optimal!E1011=1,IF(Optimal!H1011&lt;='Input Parameters'!$O$25,'Input Parameters'!$O$26*Optimal!H1011+'Input Parameters'!$O$27,'Input Parameters'!$O$25*'Input Parameters'!$O$26+'Input Parameters'!$O$27),INDEX('Input Parameters'!$H$25:$K$27,Optimal!D1011,Optimal!E1011))/31.1035</f>
        <v>595.893322644558</v>
      </c>
      <c r="N1011" s="60" t="n">
        <f aca="false">+Optimal!J1011*'Input Parameters'!$B$32+Optimal!L1011*'Input Parameters'!$B$33/1000</f>
        <v>643.062837885925</v>
      </c>
      <c r="O1011" s="60" t="n">
        <f aca="false">+Optimal!K1011*'Input Parameters'!$B$32+Optimal!M1011*'Input Parameters'!$B$33/1000</f>
        <v>292.035404511554</v>
      </c>
      <c r="P1011" s="60" t="n">
        <f aca="false">+N1011*U1011</f>
        <v>767.299459675384</v>
      </c>
      <c r="Q1011" s="60" t="n">
        <f aca="false">+O1011*V1011</f>
        <v>761.538477918592</v>
      </c>
      <c r="R1011" s="60" t="n">
        <f aca="false">P1011-Q1011</f>
        <v>5.76098175679238</v>
      </c>
      <c r="S1011" s="60" t="n">
        <f aca="false">R1011/U1011</f>
        <v>4.82819742776732</v>
      </c>
      <c r="T1011" s="60" t="n">
        <f aca="false">+N1011-R1011</f>
        <v>637.301856129133</v>
      </c>
      <c r="U1011" s="61" t="n">
        <f aca="false">+F1011/INDEX('Input Parameters'!$B$10:$B$12,Optimal!D1011)</f>
        <v>1.19319515056707</v>
      </c>
      <c r="V1011" s="61" t="n">
        <f aca="false">+F1011/INDEX('Input Parameters'!$B$25:$B$27,Optimal!D1011)</f>
        <v>2.60769230769231</v>
      </c>
      <c r="W1011" s="54" t="n">
        <f aca="false">+AVERAGE(P1011:Q1011)/U1011</f>
        <v>640.648739172042</v>
      </c>
      <c r="X1011" s="54" t="n">
        <v>0</v>
      </c>
      <c r="AA1011" s="54" t="n">
        <f aca="false">SUM(Y1011:Z1011)</f>
        <v>0</v>
      </c>
    </row>
    <row r="1012" customFormat="false" ht="12.75" hidden="false" customHeight="false" outlineLevel="0" collapsed="false">
      <c r="A1012" s="1" t="n">
        <v>1</v>
      </c>
      <c r="B1012" s="1" t="n">
        <v>1</v>
      </c>
      <c r="C1012" s="1" t="n">
        <v>1</v>
      </c>
      <c r="D1012" s="1" t="n">
        <v>2</v>
      </c>
      <c r="E1012" s="1" t="n">
        <v>1</v>
      </c>
      <c r="F1012" s="1" t="n">
        <v>9156</v>
      </c>
      <c r="G1012" s="59" t="n">
        <v>0.0212</v>
      </c>
      <c r="H1012" s="1" t="n">
        <v>7.293</v>
      </c>
      <c r="I1012" s="59" t="n">
        <v>0.0694</v>
      </c>
      <c r="J1012" s="60" t="n">
        <f aca="false">+INDEX('Input Parameters'!$B$10:$B$12,Optimal!D1012)*G1012*INDEX('Input Parameters'!$H$10:$K$12,Optimal!D1012,Optimal!E1012)*2.2046</f>
        <v>349.714378019736</v>
      </c>
      <c r="K1012" s="60" t="n">
        <f aca="false">+INDEX('Input Parameters'!$B$25:$B$27,Optimal!D1012)*G1012*INDEX('Input Parameters'!$H$25:$K$27,Optimal!D1012,Optimal!E1012)*2.2046</f>
        <v>156.604247436172</v>
      </c>
      <c r="L1012" s="60" t="n">
        <f aca="false">+INDEX('Input Parameters'!$B$10:$B$12,Optimal!D1012)*Optimal!H1012*IF(Optimal!E1012=1,IF(Optimal!H1012&lt;='Input Parameters'!$O$10,'Input Parameters'!$O$11*Optimal!H1012+'Input Parameters'!$O$12,'Input Parameters'!$O$11*'Input Parameters'!$O$10+'Input Parameters'!$O$12),INDEX('Input Parameters'!$H$10:$K$12,Optimal!D1012,Optimal!E1012))/31.1035</f>
        <v>1724.86940897086</v>
      </c>
      <c r="M1012" s="60" t="n">
        <f aca="false">+INDEX('Input Parameters'!$B$25:$B$27,Optimal!D1012)*Optimal!H1012*IF(Optimal!E1012=1,IF(Optimal!H1012&lt;='Input Parameters'!$O$25,'Input Parameters'!$O$26*Optimal!H1012+'Input Parameters'!$O$27,'Input Parameters'!$O$25*'Input Parameters'!$O$26+'Input Parameters'!$O$27),INDEX('Input Parameters'!$H$25:$K$27,Optimal!D1012,Optimal!E1012))/31.1035</f>
        <v>789.244117518929</v>
      </c>
      <c r="N1012" s="60" t="n">
        <f aca="false">+Optimal!J1012*'Input Parameters'!$B$32+Optimal!L1012*'Input Parameters'!$B$33/1000</f>
        <v>796.758275484489</v>
      </c>
      <c r="O1012" s="60" t="n">
        <f aca="false">+Optimal!K1012*'Input Parameters'!$B$32+Optimal!M1012*'Input Parameters'!$B$33/1000</f>
        <v>362.181090811377</v>
      </c>
      <c r="P1012" s="60" t="n">
        <f aca="false">+N1012*U1012</f>
        <v>950.999709338545</v>
      </c>
      <c r="Q1012" s="60" t="n">
        <f aca="false">+O1012*V1012</f>
        <v>944.766400988311</v>
      </c>
      <c r="R1012" s="60" t="n">
        <f aca="false">P1012-Q1012</f>
        <v>6.23330835023432</v>
      </c>
      <c r="S1012" s="60" t="n">
        <f aca="false">R1012/U1012</f>
        <v>5.2223359932992</v>
      </c>
      <c r="T1012" s="60" t="n">
        <f aca="false">+N1012-R1012</f>
        <v>790.524967134255</v>
      </c>
      <c r="U1012" s="61" t="n">
        <f aca="false">+F1012/INDEX('Input Parameters'!$B$10:$B$12,Optimal!D1012)</f>
        <v>1.19358623386781</v>
      </c>
      <c r="V1012" s="61" t="n">
        <f aca="false">+F1012/INDEX('Input Parameters'!$B$25:$B$27,Optimal!D1012)</f>
        <v>2.60854700854701</v>
      </c>
      <c r="W1012" s="54" t="n">
        <f aca="false">+AVERAGE(P1012:Q1012)/U1012</f>
        <v>794.147107487839</v>
      </c>
      <c r="X1012" s="54" t="n">
        <v>0</v>
      </c>
      <c r="AA1012" s="54" t="n">
        <f aca="false">SUM(Y1012:Z1012)</f>
        <v>0</v>
      </c>
    </row>
    <row r="1013" customFormat="false" ht="12.75" hidden="false" customHeight="false" outlineLevel="0" collapsed="false">
      <c r="A1013" s="1" t="n">
        <v>1</v>
      </c>
      <c r="B1013" s="1" t="n">
        <v>1</v>
      </c>
      <c r="C1013" s="1" t="n">
        <v>1</v>
      </c>
      <c r="D1013" s="1" t="n">
        <v>2</v>
      </c>
      <c r="E1013" s="1" t="n">
        <v>2</v>
      </c>
      <c r="F1013" s="1" t="n">
        <v>9032</v>
      </c>
      <c r="G1013" s="59" t="n">
        <v>0.0162</v>
      </c>
      <c r="H1013" s="1" t="n">
        <v>1.883</v>
      </c>
      <c r="I1013" s="59" t="n">
        <v>0.0286</v>
      </c>
      <c r="J1013" s="60" t="n">
        <f aca="false">+INDEX('Input Parameters'!$B$10:$B$12,Optimal!D1013)*G1013*INDEX('Input Parameters'!$H$10:$K$12,Optimal!D1013,Optimal!E1013)*2.2046</f>
        <v>243.663384882748</v>
      </c>
      <c r="K1013" s="60" t="n">
        <f aca="false">+INDEX('Input Parameters'!$B$25:$B$27,Optimal!D1013)*G1013*INDEX('Input Parameters'!$H$25:$K$27,Optimal!D1013,Optimal!E1013)*2.2046</f>
        <v>105.057985211576</v>
      </c>
      <c r="L1013" s="60" t="n">
        <f aca="false">+INDEX('Input Parameters'!$B$10:$B$12,Optimal!D1013)*Optimal!H1013*IF(Optimal!E1013=1,IF(Optimal!H1013&lt;='Input Parameters'!$O$10,'Input Parameters'!$O$11*Optimal!H1013+'Input Parameters'!$O$12,'Input Parameters'!$O$11*'Input Parameters'!$O$10+'Input Parameters'!$O$12),INDEX('Input Parameters'!$H$10:$K$12,Optimal!D1013,Optimal!E1013))/31.1035</f>
        <v>413.034675499296</v>
      </c>
      <c r="M1013" s="60" t="n">
        <f aca="false">+INDEX('Input Parameters'!$B$25:$B$27,Optimal!D1013)*Optimal!H1013*IF(Optimal!E1013=1,IF(Optimal!H1013&lt;='Input Parameters'!$O$25,'Input Parameters'!$O$26*Optimal!H1013+'Input Parameters'!$O$27,'Input Parameters'!$O$25*'Input Parameters'!$O$26+'Input Parameters'!$O$27),INDEX('Input Parameters'!$H$25:$K$27,Optimal!D1013,Optimal!E1013))/31.1035</f>
        <v>178.084166611057</v>
      </c>
      <c r="N1013" s="60" t="n">
        <f aca="false">+Optimal!J1013*'Input Parameters'!$B$32+Optimal!L1013*'Input Parameters'!$B$33/1000</f>
        <v>302.735465577698</v>
      </c>
      <c r="O1013" s="60" t="n">
        <f aca="false">+Optimal!K1013*'Input Parameters'!$B$32+Optimal!M1013*'Input Parameters'!$B$33/1000</f>
        <v>130.527522963642</v>
      </c>
      <c r="P1013" s="60" t="n">
        <f aca="false">+N1013*U1013</f>
        <v>356.447233098393</v>
      </c>
      <c r="Q1013" s="60" t="n">
        <f aca="false">+O1013*V1013</f>
        <v>335.875950828379</v>
      </c>
      <c r="R1013" s="60" t="n">
        <f aca="false">P1013-Q1013</f>
        <v>20.5712822700137</v>
      </c>
      <c r="S1013" s="60" t="n">
        <f aca="false">R1013/U1013</f>
        <v>17.47146881015</v>
      </c>
      <c r="T1013" s="60" t="n">
        <f aca="false">+N1013-R1013</f>
        <v>282.164183307685</v>
      </c>
      <c r="U1013" s="61" t="n">
        <f aca="false">+F1013/INDEX('Input Parameters'!$B$10:$B$12,Optimal!D1013)</f>
        <v>1.1774214574371</v>
      </c>
      <c r="V1013" s="61" t="n">
        <f aca="false">+F1013/INDEX('Input Parameters'!$B$25:$B$27,Optimal!D1013)</f>
        <v>2.57321937321937</v>
      </c>
      <c r="W1013" s="54" t="n">
        <f aca="false">+AVERAGE(P1013:Q1013)/U1013</f>
        <v>293.999731172623</v>
      </c>
      <c r="X1013" s="54" t="n">
        <v>0</v>
      </c>
      <c r="AA1013" s="54" t="n">
        <f aca="false">SUM(Y1013:Z1013)</f>
        <v>0</v>
      </c>
    </row>
    <row r="1014" customFormat="false" ht="12.75" hidden="false" customHeight="false" outlineLevel="0" collapsed="false">
      <c r="A1014" s="1" t="n">
        <v>1</v>
      </c>
      <c r="B1014" s="1" t="n">
        <v>1</v>
      </c>
      <c r="C1014" s="1" t="n">
        <v>1</v>
      </c>
      <c r="D1014" s="1" t="n">
        <v>2</v>
      </c>
      <c r="E1014" s="1" t="n">
        <v>1</v>
      </c>
      <c r="F1014" s="1" t="n">
        <v>9163</v>
      </c>
      <c r="G1014" s="59" t="n">
        <v>0.017</v>
      </c>
      <c r="H1014" s="1" t="n">
        <v>2.079</v>
      </c>
      <c r="I1014" s="59" t="n">
        <v>0.0307</v>
      </c>
      <c r="J1014" s="60" t="n">
        <f aca="false">+INDEX('Input Parameters'!$B$10:$B$12,Optimal!D1014)*G1014*INDEX('Input Parameters'!$H$10:$K$12,Optimal!D1014,Optimal!E1014)*2.2046</f>
        <v>280.431340864883</v>
      </c>
      <c r="K1014" s="60" t="n">
        <f aca="false">+INDEX('Input Parameters'!$B$25:$B$27,Optimal!D1014)*G1014*INDEX('Input Parameters'!$H$25:$K$27,Optimal!D1014,Optimal!E1014)*2.2046</f>
        <v>125.578877661081</v>
      </c>
      <c r="L1014" s="60" t="n">
        <f aca="false">+INDEX('Input Parameters'!$B$10:$B$12,Optimal!D1014)*Optimal!H1014*IF(Optimal!E1014=1,IF(Optimal!H1014&lt;='Input Parameters'!$O$10,'Input Parameters'!$O$11*Optimal!H1014+'Input Parameters'!$O$12,'Input Parameters'!$O$11*'Input Parameters'!$O$10+'Input Parameters'!$O$12),INDEX('Input Parameters'!$H$10:$K$12,Optimal!D1014,Optimal!E1014))/31.1035</f>
        <v>385.49409322049</v>
      </c>
      <c r="M1014" s="60" t="n">
        <f aca="false">+INDEX('Input Parameters'!$B$25:$B$27,Optimal!D1014)*Optimal!H1014*IF(Optimal!E1014=1,IF(Optimal!H1014&lt;='Input Parameters'!$O$25,'Input Parameters'!$O$26*Optimal!H1014+'Input Parameters'!$O$27,'Input Parameters'!$O$25*'Input Parameters'!$O$26+'Input Parameters'!$O$27),INDEX('Input Parameters'!$H$25:$K$27,Optimal!D1014,Optimal!E1014))/31.1035</f>
        <v>176.389553800537</v>
      </c>
      <c r="N1014" s="60" t="n">
        <f aca="false">+Optimal!J1014*'Input Parameters'!$B$32+Optimal!L1014*'Input Parameters'!$B$33/1000</f>
        <v>319.660048435975</v>
      </c>
      <c r="O1014" s="60" t="n">
        <f aca="false">+Optimal!K1014*'Input Parameters'!$B$32+Optimal!M1014*'Input Parameters'!$B$33/1000</f>
        <v>144.349871578929</v>
      </c>
      <c r="P1014" s="60" t="n">
        <f aca="false">+N1014*U1014</f>
        <v>381.833531980033</v>
      </c>
      <c r="Q1014" s="60" t="n">
        <f aca="false">+O1014*V1014</f>
        <v>376.831302928126</v>
      </c>
      <c r="R1014" s="60" t="n">
        <f aca="false">P1014-Q1014</f>
        <v>5.00222905190731</v>
      </c>
      <c r="S1014" s="60" t="n">
        <f aca="false">R1014/U1014</f>
        <v>4.1877222587778</v>
      </c>
      <c r="T1014" s="60" t="n">
        <f aca="false">+N1014-R1014</f>
        <v>314.657819384067</v>
      </c>
      <c r="U1014" s="61" t="n">
        <f aca="false">+F1014/INDEX('Input Parameters'!$B$10:$B$12,Optimal!D1014)</f>
        <v>1.19449876156955</v>
      </c>
      <c r="V1014" s="61" t="n">
        <f aca="false">+F1014/INDEX('Input Parameters'!$B$25:$B$27,Optimal!D1014)</f>
        <v>2.61054131054131</v>
      </c>
      <c r="W1014" s="54" t="n">
        <f aca="false">+AVERAGE(P1014:Q1014)/U1014</f>
        <v>317.566187306586</v>
      </c>
      <c r="X1014" s="54" t="n">
        <v>0</v>
      </c>
      <c r="AA1014" s="54" t="n">
        <f aca="false">SUM(Y1014:Z1014)</f>
        <v>0</v>
      </c>
    </row>
    <row r="1015" customFormat="false" ht="12.75" hidden="false" customHeight="false" outlineLevel="0" collapsed="false">
      <c r="A1015" s="1" t="n">
        <v>1</v>
      </c>
      <c r="B1015" s="1" t="n">
        <v>1</v>
      </c>
      <c r="C1015" s="1" t="n">
        <v>1</v>
      </c>
      <c r="D1015" s="1" t="n">
        <v>2</v>
      </c>
      <c r="E1015" s="1" t="n">
        <v>1</v>
      </c>
      <c r="F1015" s="1" t="n">
        <v>9082</v>
      </c>
      <c r="G1015" s="59" t="n">
        <v>0.0243</v>
      </c>
      <c r="H1015" s="1" t="n">
        <v>4.292</v>
      </c>
      <c r="I1015" s="59" t="n">
        <v>0.0528</v>
      </c>
      <c r="J1015" s="60" t="n">
        <f aca="false">+INDEX('Input Parameters'!$B$10:$B$12,Optimal!D1015)*G1015*INDEX('Input Parameters'!$H$10:$K$12,Optimal!D1015,Optimal!E1015)*2.2046</f>
        <v>400.851857824509</v>
      </c>
      <c r="K1015" s="60" t="n">
        <f aca="false">+INDEX('Input Parameters'!$B$25:$B$27,Optimal!D1015)*G1015*INDEX('Input Parameters'!$H$25:$K$27,Optimal!D1015,Optimal!E1015)*2.2046</f>
        <v>179.50392512731</v>
      </c>
      <c r="L1015" s="60" t="n">
        <f aca="false">+INDEX('Input Parameters'!$B$10:$B$12,Optimal!D1015)*Optimal!H1015*IF(Optimal!E1015=1,IF(Optimal!H1015&lt;='Input Parameters'!$O$10,'Input Parameters'!$O$11*Optimal!H1015+'Input Parameters'!$O$12,'Input Parameters'!$O$11*'Input Parameters'!$O$10+'Input Parameters'!$O$12),INDEX('Input Parameters'!$H$10:$K$12,Optimal!D1015,Optimal!E1015))/31.1035</f>
        <v>909.447208995258</v>
      </c>
      <c r="M1015" s="60" t="n">
        <f aca="false">+INDEX('Input Parameters'!$B$25:$B$27,Optimal!D1015)*Optimal!H1015*IF(Optimal!E1015=1,IF(Optimal!H1015&lt;='Input Parameters'!$O$25,'Input Parameters'!$O$26*Optimal!H1015+'Input Parameters'!$O$27,'Input Parameters'!$O$25*'Input Parameters'!$O$26+'Input Parameters'!$O$27),INDEX('Input Parameters'!$H$25:$K$27,Optimal!D1015,Optimal!E1015))/31.1035</f>
        <v>416.13345112415</v>
      </c>
      <c r="N1015" s="60" t="n">
        <f aca="false">+Optimal!J1015*'Input Parameters'!$B$32+Optimal!L1015*'Input Parameters'!$B$33/1000</f>
        <v>571.619407355639</v>
      </c>
      <c r="O1015" s="60" t="n">
        <f aca="false">+Optimal!K1015*'Input Parameters'!$B$32+Optimal!M1015*'Input Parameters'!$B$33/1000</f>
        <v>258.815451948845</v>
      </c>
      <c r="P1015" s="60" t="n">
        <f aca="false">+N1015*U1015</f>
        <v>676.762802451298</v>
      </c>
      <c r="Q1015" s="60" t="n">
        <f aca="false">+O1015*V1015</f>
        <v>669.675764843137</v>
      </c>
      <c r="R1015" s="60" t="n">
        <f aca="false">P1015-Q1015</f>
        <v>7.08703760816161</v>
      </c>
      <c r="S1015" s="60" t="n">
        <f aca="false">R1015/U1015</f>
        <v>5.98597946401758</v>
      </c>
      <c r="T1015" s="60" t="n">
        <f aca="false">+N1015-R1015</f>
        <v>564.532369747477</v>
      </c>
      <c r="U1015" s="61" t="n">
        <f aca="false">+F1015/INDEX('Input Parameters'!$B$10:$B$12,Optimal!D1015)</f>
        <v>1.18393951244949</v>
      </c>
      <c r="V1015" s="61" t="n">
        <f aca="false">+F1015/INDEX('Input Parameters'!$B$25:$B$27,Optimal!D1015)</f>
        <v>2.58746438746439</v>
      </c>
      <c r="W1015" s="54" t="n">
        <f aca="false">+AVERAGE(P1015:Q1015)/U1015</f>
        <v>568.62641762363</v>
      </c>
      <c r="X1015" s="54" t="n">
        <v>0</v>
      </c>
      <c r="AA1015" s="54" t="n">
        <f aca="false">SUM(Y1015:Z1015)</f>
        <v>0</v>
      </c>
    </row>
    <row r="1016" customFormat="false" ht="12.75" hidden="false" customHeight="false" outlineLevel="0" collapsed="false">
      <c r="A1016" s="1" t="n">
        <v>1</v>
      </c>
      <c r="B1016" s="1" t="n">
        <v>1</v>
      </c>
      <c r="C1016" s="1" t="n">
        <v>1</v>
      </c>
      <c r="D1016" s="1" t="n">
        <v>2</v>
      </c>
      <c r="E1016" s="1" t="n">
        <v>1</v>
      </c>
      <c r="F1016" s="1" t="n">
        <v>9109</v>
      </c>
      <c r="G1016" s="59" t="n">
        <v>0.0278</v>
      </c>
      <c r="H1016" s="1" t="n">
        <v>5.752</v>
      </c>
      <c r="I1016" s="59" t="n">
        <v>0.066</v>
      </c>
      <c r="J1016" s="60" t="n">
        <f aca="false">+INDEX('Input Parameters'!$B$10:$B$12,Optimal!D1016)*G1016*INDEX('Input Parameters'!$H$10:$K$12,Optimal!D1016,Optimal!E1016)*2.2046</f>
        <v>458.58772212022</v>
      </c>
      <c r="K1016" s="60" t="n">
        <f aca="false">+INDEX('Input Parameters'!$B$25:$B$27,Optimal!D1016)*G1016*INDEX('Input Parameters'!$H$25:$K$27,Optimal!D1016,Optimal!E1016)*2.2046</f>
        <v>205.358399939885</v>
      </c>
      <c r="L1016" s="60" t="n">
        <f aca="false">+INDEX('Input Parameters'!$B$10:$B$12,Optimal!D1016)*Optimal!H1016*IF(Optimal!E1016=1,IF(Optimal!H1016&lt;='Input Parameters'!$O$10,'Input Parameters'!$O$11*Optimal!H1016+'Input Parameters'!$O$12,'Input Parameters'!$O$11*'Input Parameters'!$O$10+'Input Parameters'!$O$12),INDEX('Input Parameters'!$H$10:$K$12,Optimal!D1016,Optimal!E1016))/31.1035</f>
        <v>1319.26326938846</v>
      </c>
      <c r="M1016" s="60" t="n">
        <f aca="false">+INDEX('Input Parameters'!$B$25:$B$27,Optimal!D1016)*Optimal!H1016*IF(Optimal!E1016=1,IF(Optimal!H1016&lt;='Input Parameters'!$O$25,'Input Parameters'!$O$26*Optimal!H1016+'Input Parameters'!$O$27,'Input Parameters'!$O$25*'Input Parameters'!$O$26+'Input Parameters'!$O$27),INDEX('Input Parameters'!$H$25:$K$27,Optimal!D1016,Optimal!E1016))/31.1035</f>
        <v>603.651945711576</v>
      </c>
      <c r="N1016" s="60" t="n">
        <f aca="false">+Optimal!J1016*'Input Parameters'!$B$32+Optimal!L1016*'Input Parameters'!$B$33/1000</f>
        <v>743.175651688461</v>
      </c>
      <c r="O1016" s="60" t="n">
        <f aca="false">+Optimal!K1016*'Input Parameters'!$B$32+Optimal!M1016*'Input Parameters'!$B$33/1000</f>
        <v>336.919502585624</v>
      </c>
      <c r="P1016" s="60" t="n">
        <f aca="false">+N1016*U1016</f>
        <v>882.490811006413</v>
      </c>
      <c r="Q1016" s="60" t="n">
        <f aca="false">+O1016*V1016</f>
        <v>874.358902863946</v>
      </c>
      <c r="R1016" s="60" t="n">
        <f aca="false">P1016-Q1016</f>
        <v>8.13190814246741</v>
      </c>
      <c r="S1016" s="60" t="n">
        <f aca="false">R1016/U1016</f>
        <v>6.84815757611895</v>
      </c>
      <c r="T1016" s="60" t="n">
        <f aca="false">+N1016-R1016</f>
        <v>735.043743545994</v>
      </c>
      <c r="U1016" s="61" t="n">
        <f aca="false">+F1016/INDEX('Input Parameters'!$B$10:$B$12,Optimal!D1016)</f>
        <v>1.18745926215617</v>
      </c>
      <c r="V1016" s="61" t="n">
        <f aca="false">+F1016/INDEX('Input Parameters'!$B$25:$B$27,Optimal!D1016)</f>
        <v>2.5951566951567</v>
      </c>
      <c r="W1016" s="54" t="n">
        <f aca="false">+AVERAGE(P1016:Q1016)/U1016</f>
        <v>739.751572900402</v>
      </c>
      <c r="X1016" s="54" t="n">
        <v>0</v>
      </c>
      <c r="AA1016" s="54" t="n">
        <f aca="false">SUM(Y1016:Z1016)</f>
        <v>0</v>
      </c>
    </row>
    <row r="1017" customFormat="false" ht="12.75" hidden="false" customHeight="false" outlineLevel="0" collapsed="false">
      <c r="A1017" s="1" t="n">
        <v>1</v>
      </c>
      <c r="B1017" s="1" t="n">
        <v>1</v>
      </c>
      <c r="C1017" s="1" t="n">
        <v>1</v>
      </c>
      <c r="D1017" s="1" t="n">
        <v>2</v>
      </c>
      <c r="E1017" s="1" t="n">
        <v>1</v>
      </c>
      <c r="F1017" s="1" t="n">
        <v>9153</v>
      </c>
      <c r="G1017" s="59" t="n">
        <v>0.0272</v>
      </c>
      <c r="H1017" s="1" t="n">
        <v>6.341</v>
      </c>
      <c r="I1017" s="59" t="n">
        <v>0.0693</v>
      </c>
      <c r="J1017" s="60" t="n">
        <f aca="false">+INDEX('Input Parameters'!$B$10:$B$12,Optimal!D1017)*G1017*INDEX('Input Parameters'!$H$10:$K$12,Optimal!D1017,Optimal!E1017)*2.2046</f>
        <v>448.690145383812</v>
      </c>
      <c r="K1017" s="60" t="n">
        <f aca="false">+INDEX('Input Parameters'!$B$25:$B$27,Optimal!D1017)*G1017*INDEX('Input Parameters'!$H$25:$K$27,Optimal!D1017,Optimal!E1017)*2.2046</f>
        <v>200.92620425773</v>
      </c>
      <c r="L1017" s="60" t="n">
        <f aca="false">+INDEX('Input Parameters'!$B$10:$B$12,Optimal!D1017)*Optimal!H1017*IF(Optimal!E1017=1,IF(Optimal!H1017&lt;='Input Parameters'!$O$10,'Input Parameters'!$O$11*Optimal!H1017+'Input Parameters'!$O$12,'Input Parameters'!$O$11*'Input Parameters'!$O$10+'Input Parameters'!$O$12),INDEX('Input Parameters'!$H$10:$K$12,Optimal!D1017,Optimal!E1017))/31.1035</f>
        <v>1499.02900166295</v>
      </c>
      <c r="M1017" s="60" t="n">
        <f aca="false">+INDEX('Input Parameters'!$B$25:$B$27,Optimal!D1017)*Optimal!H1017*IF(Optimal!E1017=1,IF(Optimal!H1017&lt;='Input Parameters'!$O$25,'Input Parameters'!$O$26*Optimal!H1017+'Input Parameters'!$O$27,'Input Parameters'!$O$25*'Input Parameters'!$O$26+'Input Parameters'!$O$27),INDEX('Input Parameters'!$H$25:$K$27,Optimal!D1017,Optimal!E1017))/31.1035</f>
        <v>685.906895559503</v>
      </c>
      <c r="N1017" s="60" t="n">
        <f aca="false">+Optimal!J1017*'Input Parameters'!$B$32+Optimal!L1017*'Input Parameters'!$B$33/1000</f>
        <v>793.772382300812</v>
      </c>
      <c r="O1017" s="60" t="n">
        <f aca="false">+Optimal!K1017*'Input Parameters'!$B$32+Optimal!M1017*'Input Parameters'!$B$33/1000</f>
        <v>360.138549559452</v>
      </c>
      <c r="P1017" s="60" t="n">
        <f aca="false">+N1017*U1017</f>
        <v>947.1253572154</v>
      </c>
      <c r="Q1017" s="60" t="n">
        <f aca="false">+O1017*V1017</f>
        <v>939.130525389647</v>
      </c>
      <c r="R1017" s="60" t="n">
        <f aca="false">P1017-Q1017</f>
        <v>7.99483182575273</v>
      </c>
      <c r="S1017" s="60" t="n">
        <f aca="false">R1017/U1017</f>
        <v>6.70035561404448</v>
      </c>
      <c r="T1017" s="60" t="n">
        <f aca="false">+N1017-R1017</f>
        <v>785.777550475059</v>
      </c>
      <c r="U1017" s="61" t="n">
        <f aca="false">+F1017/INDEX('Input Parameters'!$B$10:$B$12,Optimal!D1017)</f>
        <v>1.19319515056707</v>
      </c>
      <c r="V1017" s="61" t="n">
        <f aca="false">+F1017/INDEX('Input Parameters'!$B$25:$B$27,Optimal!D1017)</f>
        <v>2.60769230769231</v>
      </c>
      <c r="W1017" s="54" t="n">
        <f aca="false">+AVERAGE(P1017:Q1017)/U1017</f>
        <v>790.42220449379</v>
      </c>
      <c r="X1017" s="54" t="n">
        <v>0</v>
      </c>
      <c r="AA1017" s="54" t="n">
        <f aca="false">SUM(Y1017:Z1017)</f>
        <v>0</v>
      </c>
    </row>
    <row r="1018" customFormat="false" ht="12.75" hidden="false" customHeight="false" outlineLevel="0" collapsed="false">
      <c r="A1018" s="1" t="n">
        <v>1</v>
      </c>
      <c r="B1018" s="1" t="n">
        <v>1</v>
      </c>
      <c r="C1018" s="1" t="n">
        <v>1</v>
      </c>
      <c r="D1018" s="1" t="n">
        <v>2</v>
      </c>
      <c r="E1018" s="1" t="n">
        <v>1</v>
      </c>
      <c r="F1018" s="1" t="n">
        <v>9167</v>
      </c>
      <c r="G1018" s="59" t="n">
        <v>0.0265</v>
      </c>
      <c r="H1018" s="1" t="n">
        <v>6.844</v>
      </c>
      <c r="I1018" s="59" t="n">
        <v>0.0719</v>
      </c>
      <c r="J1018" s="60" t="n">
        <f aca="false">+INDEX('Input Parameters'!$B$10:$B$12,Optimal!D1018)*G1018*INDEX('Input Parameters'!$H$10:$K$12,Optimal!D1018,Optimal!E1018)*2.2046</f>
        <v>437.14297252467</v>
      </c>
      <c r="K1018" s="60" t="n">
        <f aca="false">+INDEX('Input Parameters'!$B$25:$B$27,Optimal!D1018)*G1018*INDEX('Input Parameters'!$H$25:$K$27,Optimal!D1018,Optimal!E1018)*2.2046</f>
        <v>195.755309295215</v>
      </c>
      <c r="L1018" s="60" t="n">
        <f aca="false">+INDEX('Input Parameters'!$B$10:$B$12,Optimal!D1018)*Optimal!H1018*IF(Optimal!E1018=1,IF(Optimal!H1018&lt;='Input Parameters'!$O$10,'Input Parameters'!$O$11*Optimal!H1018+'Input Parameters'!$O$12,'Input Parameters'!$O$11*'Input Parameters'!$O$10+'Input Parameters'!$O$12),INDEX('Input Parameters'!$H$10:$K$12,Optimal!D1018,Optimal!E1018))/31.1035</f>
        <v>1618.67629713376</v>
      </c>
      <c r="M1018" s="60" t="n">
        <f aca="false">+INDEX('Input Parameters'!$B$25:$B$27,Optimal!D1018)*Optimal!H1018*IF(Optimal!E1018=1,IF(Optimal!H1018&lt;='Input Parameters'!$O$25,'Input Parameters'!$O$26*Optimal!H1018+'Input Parameters'!$O$27,'Input Parameters'!$O$25*'Input Parameters'!$O$26+'Input Parameters'!$O$27),INDEX('Input Parameters'!$H$25:$K$27,Optimal!D1018,Optimal!E1018))/31.1035</f>
        <v>740.65360486762</v>
      </c>
      <c r="N1018" s="60" t="n">
        <f aca="false">+Optimal!J1018*'Input Parameters'!$B$32+Optimal!L1018*'Input Parameters'!$B$33/1000</f>
        <v>823.976495850073</v>
      </c>
      <c r="O1018" s="60" t="n">
        <f aca="false">+Optimal!K1018*'Input Parameters'!$B$32+Optimal!M1018*'Input Parameters'!$B$33/1000</f>
        <v>374.037870064288</v>
      </c>
      <c r="P1018" s="60" t="n">
        <f aca="false">+N1018*U1018</f>
        <v>984.668561785637</v>
      </c>
      <c r="Q1018" s="60" t="n">
        <f aca="false">+O1018*V1018</f>
        <v>976.867565492687</v>
      </c>
      <c r="R1018" s="60" t="n">
        <f aca="false">P1018-Q1018</f>
        <v>7.80099629294978</v>
      </c>
      <c r="S1018" s="60" t="n">
        <f aca="false">R1018/U1018</f>
        <v>6.52791999162406</v>
      </c>
      <c r="T1018" s="60" t="n">
        <f aca="false">+N1018-R1018</f>
        <v>816.175499557123</v>
      </c>
      <c r="U1018" s="61" t="n">
        <f aca="false">+F1018/INDEX('Input Parameters'!$B$10:$B$12,Optimal!D1018)</f>
        <v>1.19502020597054</v>
      </c>
      <c r="V1018" s="61" t="n">
        <f aca="false">+F1018/INDEX('Input Parameters'!$B$25:$B$27,Optimal!D1018)</f>
        <v>2.61168091168091</v>
      </c>
      <c r="W1018" s="54" t="n">
        <f aca="false">+AVERAGE(P1018:Q1018)/U1018</f>
        <v>820.712535854261</v>
      </c>
      <c r="X1018" s="54" t="n">
        <v>0</v>
      </c>
      <c r="AA1018" s="54" t="n">
        <f aca="false">SUM(Y1018:Z1018)</f>
        <v>0</v>
      </c>
    </row>
    <row r="1019" customFormat="false" ht="12.75" hidden="false" customHeight="false" outlineLevel="0" collapsed="false">
      <c r="A1019" s="1" t="n">
        <v>1</v>
      </c>
      <c r="B1019" s="1" t="n">
        <v>1</v>
      </c>
      <c r="C1019" s="1" t="n">
        <v>1</v>
      </c>
      <c r="D1019" s="1" t="n">
        <v>2</v>
      </c>
      <c r="E1019" s="1" t="n">
        <v>1</v>
      </c>
      <c r="F1019" s="1" t="n">
        <v>9167</v>
      </c>
      <c r="G1019" s="59" t="n">
        <v>0.0221</v>
      </c>
      <c r="H1019" s="1" t="n">
        <v>6.443</v>
      </c>
      <c r="I1019" s="59" t="n">
        <v>0.0648</v>
      </c>
      <c r="J1019" s="60" t="n">
        <f aca="false">+INDEX('Input Parameters'!$B$10:$B$12,Optimal!D1019)*G1019*INDEX('Input Parameters'!$H$10:$K$12,Optimal!D1019,Optimal!E1019)*2.2046</f>
        <v>364.560743124348</v>
      </c>
      <c r="K1019" s="60" t="n">
        <f aca="false">+INDEX('Input Parameters'!$B$25:$B$27,Optimal!D1019)*G1019*INDEX('Input Parameters'!$H$25:$K$27,Optimal!D1019,Optimal!E1019)*2.2046</f>
        <v>163.252540959405</v>
      </c>
      <c r="L1019" s="60" t="n">
        <f aca="false">+INDEX('Input Parameters'!$B$10:$B$12,Optimal!D1019)*Optimal!H1019*IF(Optimal!E1019=1,IF(Optimal!H1019&lt;='Input Parameters'!$O$10,'Input Parameters'!$O$11*Optimal!H1019+'Input Parameters'!$O$12,'Input Parameters'!$O$11*'Input Parameters'!$O$10+'Input Parameters'!$O$12),INDEX('Input Parameters'!$H$10:$K$12,Optimal!D1019,Optimal!E1019))/31.1035</f>
        <v>1523.83567832157</v>
      </c>
      <c r="M1019" s="60" t="n">
        <f aca="false">+INDEX('Input Parameters'!$B$25:$B$27,Optimal!D1019)*Optimal!H1019*IF(Optimal!E1019=1,IF(Optimal!H1019&lt;='Input Parameters'!$O$25,'Input Parameters'!$O$26*Optimal!H1019+'Input Parameters'!$O$27,'Input Parameters'!$O$25*'Input Parameters'!$O$26+'Input Parameters'!$O$27),INDEX('Input Parameters'!$H$25:$K$27,Optimal!D1019,Optimal!E1019))/31.1035</f>
        <v>697.257623635604</v>
      </c>
      <c r="N1019" s="60" t="n">
        <f aca="false">+Optimal!J1019*'Input Parameters'!$B$32+Optimal!L1019*'Input Parameters'!$B$33/1000</f>
        <v>742.819937249946</v>
      </c>
      <c r="O1019" s="60" t="n">
        <f aca="false">+Optimal!K1019*'Input Parameters'!$B$32+Optimal!M1019*'Input Parameters'!$B$33/1000</f>
        <v>337.399218234977</v>
      </c>
      <c r="P1019" s="60" t="n">
        <f aca="false">+N1019*U1019</f>
        <v>887.684834411453</v>
      </c>
      <c r="Q1019" s="60" t="n">
        <f aca="false">+O1019*V1019</f>
        <v>881.179097880351</v>
      </c>
      <c r="R1019" s="60" t="n">
        <f aca="false">P1019-Q1019</f>
        <v>6.50573653110143</v>
      </c>
      <c r="S1019" s="60" t="n">
        <f aca="false">R1019/U1019</f>
        <v>5.44403893641094</v>
      </c>
      <c r="T1019" s="60" t="n">
        <f aca="false">+N1019-R1019</f>
        <v>736.314200718845</v>
      </c>
      <c r="U1019" s="61" t="n">
        <f aca="false">+F1019/INDEX('Input Parameters'!$B$10:$B$12,Optimal!D1019)</f>
        <v>1.19502020597054</v>
      </c>
      <c r="V1019" s="61" t="n">
        <f aca="false">+F1019/INDEX('Input Parameters'!$B$25:$B$27,Optimal!D1019)</f>
        <v>2.61168091168091</v>
      </c>
      <c r="W1019" s="54" t="n">
        <f aca="false">+AVERAGE(P1019:Q1019)/U1019</f>
        <v>740.097917781741</v>
      </c>
      <c r="X1019" s="54" t="n">
        <v>0</v>
      </c>
      <c r="AA1019" s="54" t="n">
        <f aca="false">SUM(Y1019:Z1019)</f>
        <v>0</v>
      </c>
    </row>
    <row r="1020" customFormat="false" ht="12.75" hidden="false" customHeight="false" outlineLevel="0" collapsed="false">
      <c r="A1020" s="1" t="n">
        <v>1</v>
      </c>
      <c r="B1020" s="1" t="n">
        <v>1</v>
      </c>
      <c r="C1020" s="1" t="n">
        <v>1</v>
      </c>
      <c r="D1020" s="1" t="n">
        <v>2</v>
      </c>
      <c r="E1020" s="1" t="n">
        <v>1</v>
      </c>
      <c r="F1020" s="1" t="n">
        <v>9197</v>
      </c>
      <c r="G1020" s="59" t="n">
        <v>0.0212</v>
      </c>
      <c r="H1020" s="1" t="n">
        <v>7.038</v>
      </c>
      <c r="I1020" s="59" t="n">
        <v>0.0677</v>
      </c>
      <c r="J1020" s="60" t="n">
        <f aca="false">+INDEX('Input Parameters'!$B$10:$B$12,Optimal!D1020)*G1020*INDEX('Input Parameters'!$H$10:$K$12,Optimal!D1020,Optimal!E1020)*2.2046</f>
        <v>349.714378019736</v>
      </c>
      <c r="K1020" s="60" t="n">
        <f aca="false">+INDEX('Input Parameters'!$B$25:$B$27,Optimal!D1020)*G1020*INDEX('Input Parameters'!$H$25:$K$27,Optimal!D1020,Optimal!E1020)*2.2046</f>
        <v>156.604247436172</v>
      </c>
      <c r="L1020" s="60" t="n">
        <f aca="false">+INDEX('Input Parameters'!$B$10:$B$12,Optimal!D1020)*Optimal!H1020*IF(Optimal!E1020=1,IF(Optimal!H1020&lt;='Input Parameters'!$O$10,'Input Parameters'!$O$11*Optimal!H1020+'Input Parameters'!$O$12,'Input Parameters'!$O$11*'Input Parameters'!$O$10+'Input Parameters'!$O$12),INDEX('Input Parameters'!$H$10:$K$12,Optimal!D1020,Optimal!E1020))/31.1035</f>
        <v>1664.55928977607</v>
      </c>
      <c r="M1020" s="60" t="n">
        <f aca="false">+INDEX('Input Parameters'!$B$25:$B$27,Optimal!D1020)*Optimal!H1020*IF(Optimal!E1020=1,IF(Optimal!H1020&lt;='Input Parameters'!$O$25,'Input Parameters'!$O$26*Optimal!H1020+'Input Parameters'!$O$27,'Input Parameters'!$O$25*'Input Parameters'!$O$26+'Input Parameters'!$O$27),INDEX('Input Parameters'!$H$25:$K$27,Optimal!D1020,Optimal!E1020))/31.1035</f>
        <v>761.648169353931</v>
      </c>
      <c r="N1020" s="60" t="n">
        <f aca="false">+Optimal!J1020*'Input Parameters'!$B$32+Optimal!L1020*'Input Parameters'!$B$33/1000</f>
        <v>777.459037342157</v>
      </c>
      <c r="O1020" s="60" t="n">
        <f aca="false">+Optimal!K1020*'Input Parameters'!$B$32+Optimal!M1020*'Input Parameters'!$B$33/1000</f>
        <v>353.350387398578</v>
      </c>
      <c r="P1020" s="60" t="n">
        <f aca="false">+N1020*U1020</f>
        <v>932.119771403445</v>
      </c>
      <c r="Q1020" s="60" t="n">
        <f aca="false">+O1020*V1020</f>
        <v>925.858550685106</v>
      </c>
      <c r="R1020" s="60" t="n">
        <f aca="false">P1020-Q1020</f>
        <v>6.26122071833822</v>
      </c>
      <c r="S1020" s="60" t="n">
        <f aca="false">R1020/U1020</f>
        <v>5.22233599329917</v>
      </c>
      <c r="T1020" s="60" t="n">
        <f aca="false">+N1020-R1020</f>
        <v>771.197816623819</v>
      </c>
      <c r="U1020" s="61" t="n">
        <f aca="false">+F1020/INDEX('Input Parameters'!$B$10:$B$12,Optimal!D1020)</f>
        <v>1.19893103897797</v>
      </c>
      <c r="V1020" s="61" t="n">
        <f aca="false">+F1020/INDEX('Input Parameters'!$B$25:$B$27,Optimal!D1020)</f>
        <v>2.62022792022792</v>
      </c>
      <c r="W1020" s="54" t="n">
        <f aca="false">+AVERAGE(P1020:Q1020)/U1020</f>
        <v>774.847869345508</v>
      </c>
      <c r="X1020" s="54" t="n">
        <v>0</v>
      </c>
      <c r="AA1020" s="54" t="n">
        <f aca="false">SUM(Y1020:Z1020)</f>
        <v>0</v>
      </c>
    </row>
    <row r="1021" customFormat="false" ht="12.75" hidden="false" customHeight="false" outlineLevel="0" collapsed="false">
      <c r="A1021" s="1" t="n">
        <v>1</v>
      </c>
      <c r="B1021" s="1" t="n">
        <v>1</v>
      </c>
      <c r="C1021" s="1" t="n">
        <v>1</v>
      </c>
      <c r="D1021" s="1" t="n">
        <v>2</v>
      </c>
      <c r="E1021" s="1" t="n">
        <v>2</v>
      </c>
      <c r="F1021" s="1" t="n">
        <v>8859</v>
      </c>
      <c r="G1021" s="59" t="n">
        <v>0.0159</v>
      </c>
      <c r="H1021" s="1" t="n">
        <v>2.03</v>
      </c>
      <c r="I1021" s="59" t="n">
        <v>0.0293</v>
      </c>
      <c r="J1021" s="60" t="n">
        <f aca="false">+INDEX('Input Parameters'!$B$10:$B$12,Optimal!D1021)*G1021*INDEX('Input Parameters'!$H$10:$K$12,Optimal!D1021,Optimal!E1021)*2.2046</f>
        <v>239.151099977512</v>
      </c>
      <c r="K1021" s="60" t="n">
        <f aca="false">+INDEX('Input Parameters'!$B$25:$B$27,Optimal!D1021)*G1021*INDEX('Input Parameters'!$H$25:$K$27,Optimal!D1021,Optimal!E1021)*2.2046</f>
        <v>103.112466966917</v>
      </c>
      <c r="L1021" s="60" t="n">
        <f aca="false">+INDEX('Input Parameters'!$B$10:$B$12,Optimal!D1021)*Optimal!H1021*IF(Optimal!E1021=1,IF(Optimal!H1021&lt;='Input Parameters'!$O$10,'Input Parameters'!$O$11*Optimal!H1021+'Input Parameters'!$O$12,'Input Parameters'!$O$11*'Input Parameters'!$O$10+'Input Parameters'!$O$12),INDEX('Input Parameters'!$H$10:$K$12,Optimal!D1021,Optimal!E1021))/31.1035</f>
        <v>445.279018196267</v>
      </c>
      <c r="M1021" s="60" t="n">
        <f aca="false">+INDEX('Input Parameters'!$B$25:$B$27,Optimal!D1021)*Optimal!H1021*IF(Optimal!E1021=1,IF(Optimal!H1021&lt;='Input Parameters'!$O$25,'Input Parameters'!$O$26*Optimal!H1021+'Input Parameters'!$O$27,'Input Parameters'!$O$25*'Input Parameters'!$O$26+'Input Parameters'!$O$27),INDEX('Input Parameters'!$H$25:$K$27,Optimal!D1021,Optimal!E1021))/31.1035</f>
        <v>191.986648019355</v>
      </c>
      <c r="N1021" s="60" t="n">
        <f aca="false">+Optimal!J1021*'Input Parameters'!$B$32+Optimal!L1021*'Input Parameters'!$B$33/1000</f>
        <v>309.895055807064</v>
      </c>
      <c r="O1021" s="60" t="n">
        <f aca="false">+Optimal!K1021*'Input Parameters'!$B$32+Optimal!M1021*'Input Parameters'!$B$33/1000</f>
        <v>133.614454243036</v>
      </c>
      <c r="P1021" s="60" t="n">
        <f aca="false">+N1021*U1021</f>
        <v>357.88818920542</v>
      </c>
      <c r="Q1021" s="60" t="n">
        <f aca="false">+O1021*V1021</f>
        <v>337.233746478363</v>
      </c>
      <c r="R1021" s="60" t="n">
        <f aca="false">P1021-Q1021</f>
        <v>20.6544427270572</v>
      </c>
      <c r="S1021" s="60" t="n">
        <f aca="false">R1021/U1021</f>
        <v>17.8846630724975</v>
      </c>
      <c r="T1021" s="60" t="n">
        <f aca="false">+N1021-R1021</f>
        <v>289.240613080007</v>
      </c>
      <c r="U1021" s="61" t="n">
        <f aca="false">+F1021/INDEX('Input Parameters'!$B$10:$B$12,Optimal!D1021)</f>
        <v>1.15486898709425</v>
      </c>
      <c r="V1021" s="61" t="n">
        <f aca="false">+F1021/INDEX('Input Parameters'!$B$25:$B$27,Optimal!D1021)</f>
        <v>2.52393162393162</v>
      </c>
      <c r="W1021" s="54" t="n">
        <f aca="false">+AVERAGE(P1021:Q1021)/U1021</f>
        <v>300.952724270815</v>
      </c>
      <c r="X1021" s="54" t="n">
        <v>0</v>
      </c>
      <c r="AA1021" s="54" t="n">
        <f aca="false">SUM(Y1021:Z1021)</f>
        <v>0</v>
      </c>
    </row>
    <row r="1022" customFormat="false" ht="12.75" hidden="false" customHeight="false" outlineLevel="0" collapsed="false">
      <c r="A1022" s="1" t="n">
        <v>1</v>
      </c>
      <c r="B1022" s="1" t="n">
        <v>1</v>
      </c>
      <c r="C1022" s="1" t="n">
        <v>1</v>
      </c>
      <c r="D1022" s="1" t="n">
        <v>2</v>
      </c>
      <c r="E1022" s="1" t="n">
        <v>1</v>
      </c>
      <c r="F1022" s="1" t="n">
        <v>9072</v>
      </c>
      <c r="G1022" s="59" t="n">
        <v>0.022</v>
      </c>
      <c r="H1022" s="1" t="n">
        <v>3.392</v>
      </c>
      <c r="I1022" s="59" t="n">
        <v>0.0444</v>
      </c>
      <c r="J1022" s="60" t="n">
        <f aca="false">+INDEX('Input Parameters'!$B$10:$B$12,Optimal!D1022)*G1022*INDEX('Input Parameters'!$H$10:$K$12,Optimal!D1022,Optimal!E1022)*2.2046</f>
        <v>362.911147001613</v>
      </c>
      <c r="K1022" s="60" t="n">
        <f aca="false">+INDEX('Input Parameters'!$B$25:$B$27,Optimal!D1022)*G1022*INDEX('Input Parameters'!$H$25:$K$27,Optimal!D1022,Optimal!E1022)*2.2046</f>
        <v>162.513841679046</v>
      </c>
      <c r="L1022" s="60" t="n">
        <f aca="false">+INDEX('Input Parameters'!$B$10:$B$12,Optimal!D1022)*Optimal!H1022*IF(Optimal!E1022=1,IF(Optimal!H1022&lt;='Input Parameters'!$O$10,'Input Parameters'!$O$11*Optimal!H1022+'Input Parameters'!$O$12,'Input Parameters'!$O$11*'Input Parameters'!$O$10+'Input Parameters'!$O$12),INDEX('Input Parameters'!$H$10:$K$12,Optimal!D1022,Optimal!E1022))/31.1035</f>
        <v>682.227027067179</v>
      </c>
      <c r="M1022" s="60" t="n">
        <f aca="false">+INDEX('Input Parameters'!$B$25:$B$27,Optimal!D1022)*Optimal!H1022*IF(Optimal!E1022=1,IF(Optimal!H1022&lt;='Input Parameters'!$O$25,'Input Parameters'!$O$26*Optimal!H1022+'Input Parameters'!$O$27,'Input Parameters'!$O$25*'Input Parameters'!$O$26+'Input Parameters'!$O$27),INDEX('Input Parameters'!$H$25:$K$27,Optimal!D1022,Optimal!E1022))/31.1035</f>
        <v>312.164889193821</v>
      </c>
      <c r="N1022" s="60" t="n">
        <f aca="false">+Optimal!J1022*'Input Parameters'!$B$32+Optimal!L1022*'Input Parameters'!$B$33/1000</f>
        <v>472.350451562626</v>
      </c>
      <c r="O1022" s="60" t="n">
        <f aca="false">+Optimal!K1022*'Input Parameters'!$B$32+Optimal!M1022*'Input Parameters'!$B$33/1000</f>
        <v>213.652453717355</v>
      </c>
      <c r="P1022" s="60" t="n">
        <f aca="false">+N1022*U1022</f>
        <v>558.618602082668</v>
      </c>
      <c r="Q1022" s="60" t="n">
        <f aca="false">+O1022*V1022</f>
        <v>552.209418838702</v>
      </c>
      <c r="R1022" s="60" t="n">
        <f aca="false">P1022-Q1022</f>
        <v>6.40918324396637</v>
      </c>
      <c r="S1022" s="60" t="n">
        <f aca="false">R1022/U1022</f>
        <v>5.41940527606548</v>
      </c>
      <c r="T1022" s="60" t="n">
        <f aca="false">+N1022-R1022</f>
        <v>465.94126831866</v>
      </c>
      <c r="U1022" s="61" t="n">
        <f aca="false">+F1022/INDEX('Input Parameters'!$B$10:$B$12,Optimal!D1022)</f>
        <v>1.18263590144701</v>
      </c>
      <c r="V1022" s="61" t="n">
        <f aca="false">+F1022/INDEX('Input Parameters'!$B$25:$B$27,Optimal!D1022)</f>
        <v>2.58461538461538</v>
      </c>
      <c r="W1022" s="54" t="n">
        <f aca="false">+AVERAGE(P1022:Q1022)/U1022</f>
        <v>469.640748924594</v>
      </c>
      <c r="X1022" s="54" t="n">
        <v>0</v>
      </c>
      <c r="AA1022" s="54" t="n">
        <f aca="false">SUM(Y1022:Z1022)</f>
        <v>0</v>
      </c>
    </row>
    <row r="1023" customFormat="false" ht="12.75" hidden="false" customHeight="false" outlineLevel="0" collapsed="false">
      <c r="A1023" s="1" t="n">
        <v>1</v>
      </c>
      <c r="B1023" s="1" t="n">
        <v>1</v>
      </c>
      <c r="C1023" s="1" t="n">
        <v>1</v>
      </c>
      <c r="D1023" s="1" t="n">
        <v>2</v>
      </c>
      <c r="E1023" s="1" t="n">
        <v>1</v>
      </c>
      <c r="F1023" s="1" t="n">
        <v>9123</v>
      </c>
      <c r="G1023" s="59" t="n">
        <v>0.0275</v>
      </c>
      <c r="H1023" s="1" t="n">
        <v>5.071</v>
      </c>
      <c r="I1023" s="59" t="n">
        <v>0.0612</v>
      </c>
      <c r="J1023" s="60" t="n">
        <f aca="false">+INDEX('Input Parameters'!$B$10:$B$12,Optimal!D1023)*G1023*INDEX('Input Parameters'!$H$10:$K$12,Optimal!D1023,Optimal!E1023)*2.2046</f>
        <v>453.638933752016</v>
      </c>
      <c r="K1023" s="60" t="n">
        <f aca="false">+INDEX('Input Parameters'!$B$25:$B$27,Optimal!D1023)*G1023*INDEX('Input Parameters'!$H$25:$K$27,Optimal!D1023,Optimal!E1023)*2.2046</f>
        <v>203.142302098808</v>
      </c>
      <c r="L1023" s="60" t="n">
        <f aca="false">+INDEX('Input Parameters'!$B$10:$B$12,Optimal!D1023)*Optimal!H1023*IF(Optimal!E1023=1,IF(Optimal!H1023&lt;='Input Parameters'!$O$10,'Input Parameters'!$O$11*Optimal!H1023+'Input Parameters'!$O$12,'Input Parameters'!$O$11*'Input Parameters'!$O$10+'Input Parameters'!$O$12),INDEX('Input Parameters'!$H$10:$K$12,Optimal!D1023,Optimal!E1023))/31.1035</f>
        <v>1121.76379337642</v>
      </c>
      <c r="M1023" s="60" t="n">
        <f aca="false">+INDEX('Input Parameters'!$B$25:$B$27,Optimal!D1023)*Optimal!H1023*IF(Optimal!E1023=1,IF(Optimal!H1023&lt;='Input Parameters'!$O$25,'Input Parameters'!$O$26*Optimal!H1023+'Input Parameters'!$O$27,'Input Parameters'!$O$25*'Input Parameters'!$O$26+'Input Parameters'!$O$27),INDEX('Input Parameters'!$H$25:$K$27,Optimal!D1023,Optimal!E1023))/31.1035</f>
        <v>513.282611752214</v>
      </c>
      <c r="N1023" s="60" t="n">
        <f aca="false">+Optimal!J1023*'Input Parameters'!$B$32+Optimal!L1023*'Input Parameters'!$B$33/1000</f>
        <v>676.511667506866</v>
      </c>
      <c r="O1023" s="60" t="n">
        <f aca="false">+Optimal!K1023*'Input Parameters'!$B$32+Optimal!M1023*'Input Parameters'!$B$33/1000</f>
        <v>306.450047229874</v>
      </c>
      <c r="P1023" s="60" t="n">
        <f aca="false">+N1023*U1023</f>
        <v>804.564716812037</v>
      </c>
      <c r="Q1023" s="60" t="n">
        <f aca="false">+O1023*V1023</f>
        <v>796.508199680382</v>
      </c>
      <c r="R1023" s="60" t="n">
        <f aca="false">P1023-Q1023</f>
        <v>8.05651713165548</v>
      </c>
      <c r="S1023" s="60" t="n">
        <f aca="false">R1023/U1023</f>
        <v>6.77425659508158</v>
      </c>
      <c r="T1023" s="60" t="n">
        <f aca="false">+N1023-R1023</f>
        <v>668.45515037521</v>
      </c>
      <c r="U1023" s="61" t="n">
        <f aca="false">+F1023/INDEX('Input Parameters'!$B$10:$B$12,Optimal!D1023)</f>
        <v>1.18928431755964</v>
      </c>
      <c r="V1023" s="61" t="n">
        <f aca="false">+F1023/INDEX('Input Parameters'!$B$25:$B$27,Optimal!D1023)</f>
        <v>2.5991452991453</v>
      </c>
      <c r="W1023" s="54" t="n">
        <f aca="false">+AVERAGE(P1023:Q1023)/U1023</f>
        <v>673.124539209325</v>
      </c>
      <c r="X1023" s="54" t="n">
        <v>0</v>
      </c>
      <c r="AA1023" s="54" t="n">
        <f aca="false">SUM(Y1023:Z1023)</f>
        <v>0</v>
      </c>
    </row>
    <row r="1024" customFormat="false" ht="12.75" hidden="false" customHeight="false" outlineLevel="0" collapsed="false">
      <c r="A1024" s="1" t="n">
        <v>1</v>
      </c>
      <c r="B1024" s="1" t="n">
        <v>1</v>
      </c>
      <c r="C1024" s="1" t="n">
        <v>1</v>
      </c>
      <c r="D1024" s="1" t="n">
        <v>2</v>
      </c>
      <c r="E1024" s="1" t="n">
        <v>1</v>
      </c>
      <c r="F1024" s="1" t="n">
        <v>9187</v>
      </c>
      <c r="G1024" s="59" t="n">
        <v>0.0315</v>
      </c>
      <c r="H1024" s="1" t="n">
        <v>6.57</v>
      </c>
      <c r="I1024" s="59" t="n">
        <v>0.0752</v>
      </c>
      <c r="J1024" s="60" t="n">
        <f aca="false">+INDEX('Input Parameters'!$B$10:$B$12,Optimal!D1024)*G1024*INDEX('Input Parameters'!$H$10:$K$12,Optimal!D1024,Optimal!E1024)*2.2046</f>
        <v>519.6227786614</v>
      </c>
      <c r="K1024" s="60" t="n">
        <f aca="false">+INDEX('Input Parameters'!$B$25:$B$27,Optimal!D1024)*G1024*INDEX('Input Parameters'!$H$25:$K$27,Optimal!D1024,Optimal!E1024)*2.2046</f>
        <v>232.69027331318</v>
      </c>
      <c r="L1024" s="60" t="n">
        <f aca="false">+INDEX('Input Parameters'!$B$10:$B$12,Optimal!D1024)*Optimal!H1024*IF(Optimal!E1024=1,IF(Optimal!H1024&lt;='Input Parameters'!$O$10,'Input Parameters'!$O$11*Optimal!H1024+'Input Parameters'!$O$12,'Input Parameters'!$O$11*'Input Parameters'!$O$10+'Input Parameters'!$O$12),INDEX('Input Parameters'!$H$10:$K$12,Optimal!D1024,Optimal!E1024))/31.1035</f>
        <v>1553.87248278329</v>
      </c>
      <c r="M1024" s="60" t="n">
        <f aca="false">+INDEX('Input Parameters'!$B$25:$B$27,Optimal!D1024)*Optimal!H1024*IF(Optimal!E1024=1,IF(Optimal!H1024&lt;='Input Parameters'!$O$25,'Input Parameters'!$O$26*Optimal!H1024+'Input Parameters'!$O$27,'Input Parameters'!$O$25*'Input Parameters'!$O$26+'Input Parameters'!$O$27),INDEX('Input Parameters'!$H$25:$K$27,Optimal!D1024,Optimal!E1024))/31.1035</f>
        <v>711.001488015818</v>
      </c>
      <c r="N1024" s="60" t="n">
        <f aca="false">+Optimal!J1024*'Input Parameters'!$B$32+Optimal!L1024*'Input Parameters'!$B$33/1000</f>
        <v>860.975139553632</v>
      </c>
      <c r="O1024" s="60" t="n">
        <f aca="false">+Optimal!K1024*'Input Parameters'!$B$32+Optimal!M1024*'Input Parameters'!$B$33/1000</f>
        <v>390.403667484287</v>
      </c>
      <c r="P1024" s="60" t="n">
        <f aca="false">+N1024*U1024</f>
        <v>1031.12744193446</v>
      </c>
      <c r="Q1024" s="60" t="n">
        <f aca="false">+O1024*V1024</f>
        <v>1021.83432854078</v>
      </c>
      <c r="R1024" s="60" t="n">
        <f aca="false">P1024-Q1024</f>
        <v>9.29311339367416</v>
      </c>
      <c r="S1024" s="60" t="n">
        <f aca="false">R1024/U1024</f>
        <v>7.75960300891199</v>
      </c>
      <c r="T1024" s="60" t="n">
        <f aca="false">+N1024-R1024</f>
        <v>851.682026159958</v>
      </c>
      <c r="U1024" s="61" t="n">
        <f aca="false">+F1024/INDEX('Input Parameters'!$B$10:$B$12,Optimal!D1024)</f>
        <v>1.19762742797549</v>
      </c>
      <c r="V1024" s="61" t="n">
        <f aca="false">+F1024/INDEX('Input Parameters'!$B$25:$B$27,Optimal!D1024)</f>
        <v>2.61737891737892</v>
      </c>
      <c r="W1024" s="54" t="n">
        <f aca="false">+AVERAGE(P1024:Q1024)/U1024</f>
        <v>857.095338049177</v>
      </c>
      <c r="X1024" s="54" t="n">
        <v>0</v>
      </c>
      <c r="AA1024" s="54" t="n">
        <f aca="false">SUM(Y1024:Z1024)</f>
        <v>0</v>
      </c>
    </row>
    <row r="1025" customFormat="false" ht="12.75" hidden="false" customHeight="false" outlineLevel="0" collapsed="false">
      <c r="A1025" s="1" t="n">
        <v>1</v>
      </c>
      <c r="B1025" s="1" t="n">
        <v>1</v>
      </c>
      <c r="C1025" s="1" t="n">
        <v>1</v>
      </c>
      <c r="D1025" s="1" t="n">
        <v>2</v>
      </c>
      <c r="E1025" s="1" t="n">
        <v>1</v>
      </c>
      <c r="F1025" s="1" t="n">
        <v>9258</v>
      </c>
      <c r="G1025" s="59" t="n">
        <v>0.0336</v>
      </c>
      <c r="H1025" s="1" t="n">
        <v>7.346</v>
      </c>
      <c r="I1025" s="59" t="n">
        <v>0.0824</v>
      </c>
      <c r="J1025" s="60" t="n">
        <f aca="false">+INDEX('Input Parameters'!$B$10:$B$12,Optimal!D1025)*G1025*INDEX('Input Parameters'!$H$10:$K$12,Optimal!D1025,Optimal!E1025)*2.2046</f>
        <v>554.264297238827</v>
      </c>
      <c r="K1025" s="60" t="n">
        <f aca="false">+INDEX('Input Parameters'!$B$25:$B$27,Optimal!D1025)*G1025*INDEX('Input Parameters'!$H$25:$K$27,Optimal!D1025,Optimal!E1025)*2.2046</f>
        <v>248.202958200725</v>
      </c>
      <c r="L1025" s="60" t="n">
        <f aca="false">+INDEX('Input Parameters'!$B$10:$B$12,Optimal!D1025)*Optimal!H1025*IF(Optimal!E1025=1,IF(Optimal!H1025&lt;='Input Parameters'!$O$10,'Input Parameters'!$O$11*Optimal!H1025+'Input Parameters'!$O$12,'Input Parameters'!$O$11*'Input Parameters'!$O$10+'Input Parameters'!$O$12),INDEX('Input Parameters'!$H$10:$K$12,Optimal!D1025,Optimal!E1025))/31.1035</f>
        <v>1737.40445335252</v>
      </c>
      <c r="M1025" s="60" t="n">
        <f aca="false">+INDEX('Input Parameters'!$B$25:$B$27,Optimal!D1025)*Optimal!H1025*IF(Optimal!E1025=1,IF(Optimal!H1025&lt;='Input Parameters'!$O$25,'Input Parameters'!$O$26*Optimal!H1025+'Input Parameters'!$O$27,'Input Parameters'!$O$25*'Input Parameters'!$O$26+'Input Parameters'!$O$27),INDEX('Input Parameters'!$H$25:$K$27,Optimal!D1025,Optimal!E1025))/31.1035</f>
        <v>794.979745961065</v>
      </c>
      <c r="N1025" s="60" t="n">
        <f aca="false">+Optimal!J1025*'Input Parameters'!$B$32+Optimal!L1025*'Input Parameters'!$B$33/1000</f>
        <v>943.954433139984</v>
      </c>
      <c r="O1025" s="60" t="n">
        <f aca="false">+Optimal!K1025*'Input Parameters'!$B$32+Optimal!M1025*'Input Parameters'!$B$33/1000</f>
        <v>428.135589448048</v>
      </c>
      <c r="P1025" s="60" t="n">
        <f aca="false">+N1025*U1025</f>
        <v>1139.24262052014</v>
      </c>
      <c r="Q1025" s="60" t="n">
        <f aca="false">+O1025*V1025</f>
        <v>1129.25335815101</v>
      </c>
      <c r="R1025" s="60" t="n">
        <f aca="false">P1025-Q1025</f>
        <v>9.98926236913144</v>
      </c>
      <c r="S1025" s="60" t="n">
        <f aca="false">R1025/U1025</f>
        <v>8.27690987617274</v>
      </c>
      <c r="T1025" s="60" t="n">
        <f aca="false">+N1025-R1025</f>
        <v>933.965170770853</v>
      </c>
      <c r="U1025" s="61" t="n">
        <f aca="false">+F1025/INDEX('Input Parameters'!$B$10:$B$12,Optimal!D1025)</f>
        <v>1.20688306609308</v>
      </c>
      <c r="V1025" s="61" t="n">
        <f aca="false">+F1025/INDEX('Input Parameters'!$B$25:$B$27,Optimal!D1025)</f>
        <v>2.63760683760684</v>
      </c>
      <c r="W1025" s="54" t="n">
        <f aca="false">+AVERAGE(P1025:Q1025)/U1025</f>
        <v>939.815978201898</v>
      </c>
      <c r="X1025" s="54" t="n">
        <v>0</v>
      </c>
      <c r="AA1025" s="54" t="n">
        <f aca="false">SUM(Y1025:Z1025)</f>
        <v>0</v>
      </c>
    </row>
    <row r="1026" customFormat="false" ht="12.75" hidden="false" customHeight="false" outlineLevel="0" collapsed="false">
      <c r="A1026" s="1" t="n">
        <v>1</v>
      </c>
      <c r="B1026" s="1" t="n">
        <v>1</v>
      </c>
      <c r="C1026" s="1" t="n">
        <v>1</v>
      </c>
      <c r="D1026" s="1" t="n">
        <v>2</v>
      </c>
      <c r="E1026" s="1" t="n">
        <v>1</v>
      </c>
      <c r="F1026" s="1" t="n">
        <v>9136</v>
      </c>
      <c r="G1026" s="59" t="n">
        <v>0.028</v>
      </c>
      <c r="H1026" s="1" t="n">
        <v>6.937</v>
      </c>
      <c r="I1026" s="59" t="n">
        <v>0.0741</v>
      </c>
      <c r="J1026" s="60" t="n">
        <f aca="false">+INDEX('Input Parameters'!$B$10:$B$12,Optimal!D1026)*G1026*INDEX('Input Parameters'!$H$10:$K$12,Optimal!D1026,Optimal!E1026)*2.2046</f>
        <v>461.886914365689</v>
      </c>
      <c r="K1026" s="60" t="n">
        <f aca="false">+INDEX('Input Parameters'!$B$25:$B$27,Optimal!D1026)*G1026*INDEX('Input Parameters'!$H$25:$K$27,Optimal!D1026,Optimal!E1026)*2.2046</f>
        <v>206.835798500604</v>
      </c>
      <c r="L1026" s="60" t="n">
        <f aca="false">+INDEX('Input Parameters'!$B$10:$B$12,Optimal!D1026)*Optimal!H1026*IF(Optimal!E1026=1,IF(Optimal!H1026&lt;='Input Parameters'!$O$10,'Input Parameters'!$O$11*Optimal!H1026+'Input Parameters'!$O$12,'Input Parameters'!$O$11*'Input Parameters'!$O$10+'Input Parameters'!$O$12),INDEX('Input Parameters'!$H$10:$K$12,Optimal!D1026,Optimal!E1026))/31.1035</f>
        <v>1640.67175236951</v>
      </c>
      <c r="M1026" s="60" t="n">
        <f aca="false">+INDEX('Input Parameters'!$B$25:$B$27,Optimal!D1026)*Optimal!H1026*IF(Optimal!E1026=1,IF(Optimal!H1026&lt;='Input Parameters'!$O$25,'Input Parameters'!$O$26*Optimal!H1026+'Input Parameters'!$O$27,'Input Parameters'!$O$25*'Input Parameters'!$O$26+'Input Parameters'!$O$27),INDEX('Input Parameters'!$H$25:$K$27,Optimal!D1026,Optimal!E1026))/31.1035</f>
        <v>750.718009492501</v>
      </c>
      <c r="N1026" s="60" t="n">
        <f aca="false">+Optimal!J1026*'Input Parameters'!$B$32+Optimal!L1026*'Input Parameters'!$B$33/1000</f>
        <v>848.335800814225</v>
      </c>
      <c r="O1026" s="60" t="n">
        <f aca="false">+Optimal!K1026*'Input Parameters'!$B$32+Optimal!M1026*'Input Parameters'!$B$33/1000</f>
        <v>385.014821988023</v>
      </c>
      <c r="P1026" s="60" t="n">
        <f aca="false">+N1026*U1026</f>
        <v>1010.35013378161</v>
      </c>
      <c r="Q1026" s="60" t="n">
        <f aca="false">+O1026*V1026</f>
        <v>1002.13544549361</v>
      </c>
      <c r="R1026" s="60" t="n">
        <f aca="false">P1026-Q1026</f>
        <v>8.21468828800164</v>
      </c>
      <c r="S1026" s="60" t="n">
        <f aca="false">R1026/U1026</f>
        <v>6.89742489681048</v>
      </c>
      <c r="T1026" s="60" t="n">
        <f aca="false">+N1026-R1026</f>
        <v>840.121112526223</v>
      </c>
      <c r="U1026" s="61" t="n">
        <f aca="false">+F1026/INDEX('Input Parameters'!$B$10:$B$12,Optimal!D1026)</f>
        <v>1.19097901186286</v>
      </c>
      <c r="V1026" s="61" t="n">
        <f aca="false">+F1026/INDEX('Input Parameters'!$B$25:$B$27,Optimal!D1026)</f>
        <v>2.602849002849</v>
      </c>
      <c r="W1026" s="54" t="n">
        <f aca="false">+AVERAGE(P1026:Q1026)/U1026</f>
        <v>844.88708836582</v>
      </c>
      <c r="X1026" s="54" t="n">
        <v>0</v>
      </c>
      <c r="AA1026" s="54" t="n">
        <f aca="false">SUM(Y1026:Z1026)</f>
        <v>0</v>
      </c>
    </row>
    <row r="1027" customFormat="false" ht="12.75" hidden="false" customHeight="false" outlineLevel="0" collapsed="false">
      <c r="A1027" s="1" t="n">
        <v>1</v>
      </c>
      <c r="B1027" s="1" t="n">
        <v>1</v>
      </c>
      <c r="C1027" s="1" t="n">
        <v>1</v>
      </c>
      <c r="D1027" s="1" t="n">
        <v>2</v>
      </c>
      <c r="E1027" s="1" t="n">
        <v>1</v>
      </c>
      <c r="F1027" s="1" t="n">
        <v>9163</v>
      </c>
      <c r="G1027" s="59" t="n">
        <v>0.0248</v>
      </c>
      <c r="H1027" s="1" t="n">
        <v>6.771</v>
      </c>
      <c r="I1027" s="59" t="n">
        <v>0.0697</v>
      </c>
      <c r="J1027" s="60" t="n">
        <f aca="false">+INDEX('Input Parameters'!$B$10:$B$12,Optimal!D1027)*G1027*INDEX('Input Parameters'!$H$10:$K$12,Optimal!D1027,Optimal!E1027)*2.2046</f>
        <v>409.099838438182</v>
      </c>
      <c r="K1027" s="60" t="n">
        <f aca="false">+INDEX('Input Parameters'!$B$25:$B$27,Optimal!D1027)*G1027*INDEX('Input Parameters'!$H$25:$K$27,Optimal!D1027,Optimal!E1027)*2.2046</f>
        <v>183.197421529106</v>
      </c>
      <c r="L1027" s="60" t="n">
        <f aca="false">+INDEX('Input Parameters'!$B$10:$B$12,Optimal!D1027)*Optimal!H1027*IF(Optimal!E1027=1,IF(Optimal!H1027&lt;='Input Parameters'!$O$10,'Input Parameters'!$O$11*Optimal!H1027+'Input Parameters'!$O$12,'Input Parameters'!$O$11*'Input Parameters'!$O$10+'Input Parameters'!$O$12),INDEX('Input Parameters'!$H$10:$K$12,Optimal!D1027,Optimal!E1027))/31.1035</f>
        <v>1601.41104732506</v>
      </c>
      <c r="M1027" s="60" t="n">
        <f aca="false">+INDEX('Input Parameters'!$B$25:$B$27,Optimal!D1027)*Optimal!H1027*IF(Optimal!E1027=1,IF(Optimal!H1027&lt;='Input Parameters'!$O$25,'Input Parameters'!$O$26*Optimal!H1027+'Input Parameters'!$O$27,'Input Parameters'!$O$25*'Input Parameters'!$O$26+'Input Parameters'!$O$27),INDEX('Input Parameters'!$H$25:$K$27,Optimal!D1027,Optimal!E1027))/31.1035</f>
        <v>732.75358833411</v>
      </c>
      <c r="N1027" s="60" t="n">
        <f aca="false">+Optimal!J1027*'Input Parameters'!$B$32+Optimal!L1027*'Input Parameters'!$B$33/1000</f>
        <v>798.821422050746</v>
      </c>
      <c r="O1027" s="60" t="n">
        <f aca="false">+Optimal!K1027*'Input Parameters'!$B$32+Optimal!M1027*'Input Parameters'!$B$33/1000</f>
        <v>362.71934333729</v>
      </c>
      <c r="P1027" s="60" t="n">
        <f aca="false">+N1027*U1027</f>
        <v>954.191199354842</v>
      </c>
      <c r="Q1027" s="60" t="n">
        <f aca="false">+O1027*V1027</f>
        <v>946.893829914412</v>
      </c>
      <c r="R1027" s="60" t="n">
        <f aca="false">P1027-Q1027</f>
        <v>7.29736944042963</v>
      </c>
      <c r="S1027" s="60" t="n">
        <f aca="false">R1027/U1027</f>
        <v>6.10914776574656</v>
      </c>
      <c r="T1027" s="60" t="n">
        <f aca="false">+N1027-R1027</f>
        <v>791.524052610317</v>
      </c>
      <c r="U1027" s="61" t="n">
        <f aca="false">+F1027/INDEX('Input Parameters'!$B$10:$B$12,Optimal!D1027)</f>
        <v>1.19449876156955</v>
      </c>
      <c r="V1027" s="61" t="n">
        <f aca="false">+F1027/INDEX('Input Parameters'!$B$25:$B$27,Optimal!D1027)</f>
        <v>2.61054131054131</v>
      </c>
      <c r="W1027" s="54" t="n">
        <f aca="false">+AVERAGE(P1027:Q1027)/U1027</f>
        <v>795.766848167873</v>
      </c>
      <c r="X1027" s="54" t="n">
        <v>0</v>
      </c>
      <c r="AA1027" s="54" t="n">
        <f aca="false">SUM(Y1027:Z1027)</f>
        <v>0</v>
      </c>
    </row>
    <row r="1028" customFormat="false" ht="12.75" hidden="false" customHeight="false" outlineLevel="0" collapsed="false">
      <c r="A1028" s="1" t="n">
        <v>1</v>
      </c>
      <c r="B1028" s="1" t="n">
        <v>1</v>
      </c>
      <c r="C1028" s="1" t="n">
        <v>1</v>
      </c>
      <c r="D1028" s="1" t="n">
        <v>2</v>
      </c>
      <c r="E1028" s="1" t="n">
        <v>1</v>
      </c>
      <c r="F1028" s="1" t="n">
        <v>9153</v>
      </c>
      <c r="G1028" s="59" t="n">
        <v>0.0246</v>
      </c>
      <c r="H1028" s="1" t="n">
        <v>7.242</v>
      </c>
      <c r="I1028" s="59" t="n">
        <v>0.0725</v>
      </c>
      <c r="J1028" s="60" t="n">
        <f aca="false">+INDEX('Input Parameters'!$B$10:$B$12,Optimal!D1028)*G1028*INDEX('Input Parameters'!$H$10:$K$12,Optimal!D1028,Optimal!E1028)*2.2046</f>
        <v>405.800646192713</v>
      </c>
      <c r="K1028" s="60" t="n">
        <f aca="false">+INDEX('Input Parameters'!$B$25:$B$27,Optimal!D1028)*G1028*INDEX('Input Parameters'!$H$25:$K$27,Optimal!D1028,Optimal!E1028)*2.2046</f>
        <v>181.720022968388</v>
      </c>
      <c r="L1028" s="60" t="n">
        <f aca="false">+INDEX('Input Parameters'!$B$10:$B$12,Optimal!D1028)*Optimal!H1028*IF(Optimal!E1028=1,IF(Optimal!H1028&lt;='Input Parameters'!$O$10,'Input Parameters'!$O$11*Optimal!H1028+'Input Parameters'!$O$12,'Input Parameters'!$O$11*'Input Parameters'!$O$10+'Input Parameters'!$O$12),INDEX('Input Parameters'!$H$10:$K$12,Optimal!D1028,Optimal!E1028))/31.1035</f>
        <v>1712.8073851319</v>
      </c>
      <c r="M1028" s="60" t="n">
        <f aca="false">+INDEX('Input Parameters'!$B$25:$B$27,Optimal!D1028)*Optimal!H1028*IF(Optimal!E1028=1,IF(Optimal!H1028&lt;='Input Parameters'!$O$25,'Input Parameters'!$O$26*Optimal!H1028+'Input Parameters'!$O$27,'Input Parameters'!$O$25*'Input Parameters'!$O$26+'Input Parameters'!$O$27),INDEX('Input Parameters'!$H$25:$K$27,Optimal!D1028,Optimal!E1028))/31.1035</f>
        <v>783.724927885929</v>
      </c>
      <c r="N1028" s="60" t="n">
        <f aca="false">+Optimal!J1028*'Input Parameters'!$B$32+Optimal!L1028*'Input Parameters'!$B$33/1000</f>
        <v>832.158815577106</v>
      </c>
      <c r="O1028" s="60" t="n">
        <f aca="false">+Optimal!K1028*'Input Parameters'!$B$32+Optimal!M1028*'Input Parameters'!$B$33/1000</f>
        <v>377.995993001369</v>
      </c>
      <c r="P1028" s="60" t="n">
        <f aca="false">+N1028*U1028</f>
        <v>992.927863248241</v>
      </c>
      <c r="Q1028" s="60" t="n">
        <f aca="false">+O1028*V1028</f>
        <v>985.697243288185</v>
      </c>
      <c r="R1028" s="60" t="n">
        <f aca="false">P1028-Q1028</f>
        <v>7.23061996005572</v>
      </c>
      <c r="S1028" s="60" t="n">
        <f aca="false">R1028/U1028</f>
        <v>6.05988044505489</v>
      </c>
      <c r="T1028" s="60" t="n">
        <f aca="false">+N1028-R1028</f>
        <v>824.928195617051</v>
      </c>
      <c r="U1028" s="61" t="n">
        <f aca="false">+F1028/INDEX('Input Parameters'!$B$10:$B$12,Optimal!D1028)</f>
        <v>1.19319515056707</v>
      </c>
      <c r="V1028" s="61" t="n">
        <f aca="false">+F1028/INDEX('Input Parameters'!$B$25:$B$27,Optimal!D1028)</f>
        <v>2.60769230769231</v>
      </c>
      <c r="W1028" s="54" t="n">
        <f aca="false">+AVERAGE(P1028:Q1028)/U1028</f>
        <v>829.128875354579</v>
      </c>
      <c r="X1028" s="54" t="n">
        <v>0</v>
      </c>
      <c r="AA1028" s="54" t="n">
        <f aca="false">SUM(Y1028:Z1028)</f>
        <v>0</v>
      </c>
    </row>
    <row r="1029" customFormat="false" ht="12.75" hidden="false" customHeight="false" outlineLevel="0" collapsed="false">
      <c r="A1029" s="1" t="n">
        <v>1</v>
      </c>
      <c r="B1029" s="1" t="n">
        <v>1</v>
      </c>
      <c r="C1029" s="1" t="n">
        <v>1</v>
      </c>
      <c r="D1029" s="1" t="n">
        <v>2</v>
      </c>
      <c r="E1029" s="1" t="n">
        <v>1</v>
      </c>
      <c r="F1029" s="1" t="n">
        <v>9214</v>
      </c>
      <c r="G1029" s="59" t="n">
        <v>0.0251</v>
      </c>
      <c r="H1029" s="1" t="n">
        <v>7.15</v>
      </c>
      <c r="I1029" s="59" t="n">
        <v>0.0723</v>
      </c>
      <c r="J1029" s="60" t="n">
        <f aca="false">+INDEX('Input Parameters'!$B$10:$B$12,Optimal!D1029)*G1029*INDEX('Input Parameters'!$H$10:$K$12,Optimal!D1029,Optimal!E1029)*2.2046</f>
        <v>414.048626806386</v>
      </c>
      <c r="K1029" s="60" t="n">
        <f aca="false">+INDEX('Input Parameters'!$B$25:$B$27,Optimal!D1029)*G1029*INDEX('Input Parameters'!$H$25:$K$27,Optimal!D1029,Optimal!E1029)*2.2046</f>
        <v>185.413519370184</v>
      </c>
      <c r="L1029" s="60" t="n">
        <f aca="false">+INDEX('Input Parameters'!$B$10:$B$12,Optimal!D1029)*Optimal!H1029*IF(Optimal!E1029=1,IF(Optimal!H1029&lt;='Input Parameters'!$O$10,'Input Parameters'!$O$11*Optimal!H1029+'Input Parameters'!$O$12,'Input Parameters'!$O$11*'Input Parameters'!$O$10+'Input Parameters'!$O$12),INDEX('Input Parameters'!$H$10:$K$12,Optimal!D1029,Optimal!E1029))/31.1035</f>
        <v>1691.04844016751</v>
      </c>
      <c r="M1029" s="60" t="n">
        <f aca="false">+INDEX('Input Parameters'!$B$25:$B$27,Optimal!D1029)*Optimal!H1029*IF(Optimal!E1029=1,IF(Optimal!H1029&lt;='Input Parameters'!$O$25,'Input Parameters'!$O$26*Optimal!H1029+'Input Parameters'!$O$27,'Input Parameters'!$O$25*'Input Parameters'!$O$26+'Input Parameters'!$O$27),INDEX('Input Parameters'!$H$25:$K$27,Optimal!D1029,Optimal!E1029))/31.1035</f>
        <v>773.768742665616</v>
      </c>
      <c r="N1029" s="60" t="n">
        <f aca="false">+Optimal!J1029*'Input Parameters'!$B$32+Optimal!L1029*'Input Parameters'!$B$33/1000</f>
        <v>830.969539618072</v>
      </c>
      <c r="O1029" s="60" t="n">
        <f aca="false">+Optimal!K1029*'Input Parameters'!$B$32+Optimal!M1029*'Input Parameters'!$B$33/1000</f>
        <v>377.395461212126</v>
      </c>
      <c r="P1029" s="60" t="n">
        <f aca="false">+N1029*U1029</f>
        <v>998.116717252107</v>
      </c>
      <c r="Q1029" s="60" t="n">
        <f aca="false">+O1029*V1029</f>
        <v>990.689965700436</v>
      </c>
      <c r="R1029" s="60" t="n">
        <f aca="false">P1029-Q1029</f>
        <v>7.42675155167035</v>
      </c>
      <c r="S1029" s="60" t="n">
        <f aca="false">R1029/U1029</f>
        <v>6.18304874678351</v>
      </c>
      <c r="T1029" s="60" t="n">
        <f aca="false">+N1029-R1029</f>
        <v>823.542788066401</v>
      </c>
      <c r="U1029" s="61" t="n">
        <f aca="false">+F1029/INDEX('Input Parameters'!$B$10:$B$12,Optimal!D1029)</f>
        <v>1.20114717768218</v>
      </c>
      <c r="V1029" s="61" t="n">
        <f aca="false">+F1029/INDEX('Input Parameters'!$B$25:$B$27,Optimal!D1029)</f>
        <v>2.62507122507123</v>
      </c>
      <c r="W1029" s="54" t="n">
        <f aca="false">+AVERAGE(P1029:Q1029)/U1029</f>
        <v>827.87801524468</v>
      </c>
      <c r="X1029" s="54" t="n">
        <v>0</v>
      </c>
      <c r="AA1029" s="54" t="n">
        <f aca="false">SUM(Y1029:Z1029)</f>
        <v>0</v>
      </c>
    </row>
    <row r="1030" customFormat="false" ht="12.75" hidden="false" customHeight="false" outlineLevel="0" collapsed="false">
      <c r="A1030" s="1" t="n">
        <v>1</v>
      </c>
      <c r="B1030" s="1" t="n">
        <v>1</v>
      </c>
      <c r="C1030" s="1" t="n">
        <v>1</v>
      </c>
      <c r="D1030" s="1" t="n">
        <v>2</v>
      </c>
      <c r="E1030" s="1" t="n">
        <v>2</v>
      </c>
      <c r="F1030" s="1" t="n">
        <v>8822</v>
      </c>
      <c r="G1030" s="59" t="n">
        <v>0.017</v>
      </c>
      <c r="H1030" s="1" t="n">
        <v>2.273</v>
      </c>
      <c r="I1030" s="59" t="n">
        <v>0.0321</v>
      </c>
      <c r="J1030" s="60" t="n">
        <f aca="false">+INDEX('Input Parameters'!$B$10:$B$12,Optimal!D1030)*G1030*INDEX('Input Parameters'!$H$10:$K$12,Optimal!D1030,Optimal!E1030)*2.2046</f>
        <v>255.696144630044</v>
      </c>
      <c r="K1030" s="60" t="n">
        <f aca="false">+INDEX('Input Parameters'!$B$25:$B$27,Optimal!D1030)*G1030*INDEX('Input Parameters'!$H$25:$K$27,Optimal!D1030,Optimal!E1030)*2.2046</f>
        <v>110.246033864</v>
      </c>
      <c r="L1030" s="60" t="n">
        <f aca="false">+INDEX('Input Parameters'!$B$10:$B$12,Optimal!D1030)*Optimal!H1030*IF(Optimal!E1030=1,IF(Optimal!H1030&lt;='Input Parameters'!$O$10,'Input Parameters'!$O$11*Optimal!H1030+'Input Parameters'!$O$12,'Input Parameters'!$O$11*'Input Parameters'!$O$10+'Input Parameters'!$O$12),INDEX('Input Parameters'!$H$10:$K$12,Optimal!D1030,Optimal!E1030))/31.1035</f>
        <v>498.580890817791</v>
      </c>
      <c r="M1030" s="60" t="n">
        <f aca="false">+INDEX('Input Parameters'!$B$25:$B$27,Optimal!D1030)*Optimal!H1030*IF(Optimal!E1030=1,IF(Optimal!H1030&lt;='Input Parameters'!$O$25,'Input Parameters'!$O$26*Optimal!H1030+'Input Parameters'!$O$27,'Input Parameters'!$O$25*'Input Parameters'!$O$26+'Input Parameters'!$O$27),INDEX('Input Parameters'!$H$25:$K$27,Optimal!D1030,Optimal!E1030))/31.1035</f>
        <v>214.968300959603</v>
      </c>
      <c r="N1030" s="60" t="n">
        <f aca="false">+Optimal!J1030*'Input Parameters'!$B$32+Optimal!L1030*'Input Parameters'!$B$33/1000</f>
        <v>338.533186302724</v>
      </c>
      <c r="O1030" s="60" t="n">
        <f aca="false">+Optimal!K1030*'Input Parameters'!$B$32+Optimal!M1030*'Input Parameters'!$B$33/1000</f>
        <v>145.962080011873</v>
      </c>
      <c r="P1030" s="60" t="n">
        <f aca="false">+N1030*U1030</f>
        <v>389.328610293655</v>
      </c>
      <c r="Q1030" s="60" t="n">
        <f aca="false">+O1030*V1030</f>
        <v>366.859678024143</v>
      </c>
      <c r="R1030" s="60" t="n">
        <f aca="false">P1030-Q1030</f>
        <v>22.4689322695126</v>
      </c>
      <c r="S1030" s="60" t="n">
        <f aca="false">R1030/U1030</f>
        <v>19.5374268237849</v>
      </c>
      <c r="T1030" s="60" t="n">
        <f aca="false">+N1030-R1030</f>
        <v>316.064254033211</v>
      </c>
      <c r="U1030" s="61" t="n">
        <f aca="false">+F1030/INDEX('Input Parameters'!$B$10:$B$12,Optimal!D1030)</f>
        <v>1.15004562638509</v>
      </c>
      <c r="V1030" s="61" t="n">
        <f aca="false">+F1030/INDEX('Input Parameters'!$B$25:$B$27,Optimal!D1030)</f>
        <v>2.51339031339031</v>
      </c>
      <c r="W1030" s="54" t="n">
        <f aca="false">+AVERAGE(P1030:Q1030)/U1030</f>
        <v>328.764472890831</v>
      </c>
      <c r="X1030" s="54" t="n">
        <v>0</v>
      </c>
      <c r="AA1030" s="54" t="n">
        <f aca="false">SUM(Y1030:Z1030)</f>
        <v>0</v>
      </c>
    </row>
    <row r="1031" customFormat="false" ht="12.75" hidden="false" customHeight="false" outlineLevel="0" collapsed="false">
      <c r="A1031" s="1" t="n">
        <v>1</v>
      </c>
      <c r="B1031" s="1" t="n">
        <v>1</v>
      </c>
      <c r="C1031" s="1" t="n">
        <v>1</v>
      </c>
      <c r="D1031" s="1" t="n">
        <v>2</v>
      </c>
      <c r="E1031" s="1" t="n">
        <v>1</v>
      </c>
      <c r="F1031" s="1" t="n">
        <v>9021</v>
      </c>
      <c r="G1031" s="59" t="n">
        <v>0.0233</v>
      </c>
      <c r="H1031" s="1" t="n">
        <v>3.908</v>
      </c>
      <c r="I1031" s="59" t="n">
        <v>0.0493</v>
      </c>
      <c r="J1031" s="60" t="n">
        <f aca="false">+INDEX('Input Parameters'!$B$10:$B$12,Optimal!D1031)*G1031*INDEX('Input Parameters'!$H$10:$K$12,Optimal!D1031,Optimal!E1031)*2.2046</f>
        <v>384.355896597163</v>
      </c>
      <c r="K1031" s="60" t="n">
        <f aca="false">+INDEX('Input Parameters'!$B$25:$B$27,Optimal!D1031)*G1031*INDEX('Input Parameters'!$H$25:$K$27,Optimal!D1031,Optimal!E1031)*2.2046</f>
        <v>172.116932323717</v>
      </c>
      <c r="L1031" s="60" t="n">
        <f aca="false">+INDEX('Input Parameters'!$B$10:$B$12,Optimal!D1031)*Optimal!H1031*IF(Optimal!E1031=1,IF(Optimal!H1031&lt;='Input Parameters'!$O$10,'Input Parameters'!$O$11*Optimal!H1031+'Input Parameters'!$O$12,'Input Parameters'!$O$11*'Input Parameters'!$O$10+'Input Parameters'!$O$12),INDEX('Input Parameters'!$H$10:$K$12,Optimal!D1031,Optimal!E1031))/31.1035</f>
        <v>810.129838384233</v>
      </c>
      <c r="M1031" s="60" t="n">
        <f aca="false">+INDEX('Input Parameters'!$B$25:$B$27,Optimal!D1031)*Optimal!H1031*IF(Optimal!E1031=1,IF(Optimal!H1031&lt;='Input Parameters'!$O$25,'Input Parameters'!$O$26*Optimal!H1031+'Input Parameters'!$O$27,'Input Parameters'!$O$25*'Input Parameters'!$O$26+'Input Parameters'!$O$27),INDEX('Input Parameters'!$H$25:$K$27,Optimal!D1031,Optimal!E1031))/31.1035</f>
        <v>370.689053934123</v>
      </c>
      <c r="N1031" s="60" t="n">
        <f aca="false">+Optimal!J1031*'Input Parameters'!$B$32+Optimal!L1031*'Input Parameters'!$B$33/1000</f>
        <v>528.290675900969</v>
      </c>
      <c r="O1031" s="60" t="n">
        <f aca="false">+Optimal!K1031*'Input Parameters'!$B$32+Optimal!M1031*'Input Parameters'!$B$33/1000</f>
        <v>239.102349885521</v>
      </c>
      <c r="P1031" s="60" t="n">
        <f aca="false">+N1031*U1031</f>
        <v>621.263223478378</v>
      </c>
      <c r="Q1031" s="60" t="n">
        <f aca="false">+O1031*V1031</f>
        <v>614.51347530407</v>
      </c>
      <c r="R1031" s="60" t="n">
        <f aca="false">P1031-Q1031</f>
        <v>6.74974817430757</v>
      </c>
      <c r="S1031" s="60" t="n">
        <f aca="false">R1031/U1031</f>
        <v>5.73964286056018</v>
      </c>
      <c r="T1031" s="60" t="n">
        <f aca="false">+N1031-R1031</f>
        <v>521.540927726661</v>
      </c>
      <c r="U1031" s="61" t="n">
        <f aca="false">+F1031/INDEX('Input Parameters'!$B$10:$B$12,Optimal!D1031)</f>
        <v>1.17598748533438</v>
      </c>
      <c r="V1031" s="61" t="n">
        <f aca="false">+F1031/INDEX('Input Parameters'!$B$25:$B$27,Optimal!D1031)</f>
        <v>2.57008547008547</v>
      </c>
      <c r="W1031" s="54" t="n">
        <f aca="false">+AVERAGE(P1031:Q1031)/U1031</f>
        <v>525.420854470689</v>
      </c>
      <c r="X1031" s="54" t="n">
        <v>0</v>
      </c>
      <c r="AA1031" s="54" t="n">
        <f aca="false">SUM(Y1031:Z1031)</f>
        <v>0</v>
      </c>
    </row>
    <row r="1032" customFormat="false" ht="12.75" hidden="false" customHeight="false" outlineLevel="0" collapsed="false">
      <c r="A1032" s="1" t="n">
        <v>1</v>
      </c>
      <c r="B1032" s="1" t="n">
        <v>1</v>
      </c>
      <c r="C1032" s="1" t="n">
        <v>1</v>
      </c>
      <c r="D1032" s="1" t="n">
        <v>2</v>
      </c>
      <c r="E1032" s="1" t="n">
        <v>1</v>
      </c>
      <c r="F1032" s="1" t="n">
        <v>9143</v>
      </c>
      <c r="G1032" s="59" t="n">
        <v>0.0295</v>
      </c>
      <c r="H1032" s="1" t="n">
        <v>5.663</v>
      </c>
      <c r="I1032" s="59" t="n">
        <v>0.0671</v>
      </c>
      <c r="J1032" s="60" t="n">
        <f aca="false">+INDEX('Input Parameters'!$B$10:$B$12,Optimal!D1032)*G1032*INDEX('Input Parameters'!$H$10:$K$12,Optimal!D1032,Optimal!E1032)*2.2046</f>
        <v>486.630856206708</v>
      </c>
      <c r="K1032" s="60" t="n">
        <f aca="false">+INDEX('Input Parameters'!$B$25:$B$27,Optimal!D1032)*G1032*INDEX('Input Parameters'!$H$25:$K$27,Optimal!D1032,Optimal!E1032)*2.2046</f>
        <v>217.916287705993</v>
      </c>
      <c r="L1032" s="60" t="n">
        <f aca="false">+INDEX('Input Parameters'!$B$10:$B$12,Optimal!D1032)*Optimal!H1032*IF(Optimal!E1032=1,IF(Optimal!H1032&lt;='Input Parameters'!$O$10,'Input Parameters'!$O$11*Optimal!H1032+'Input Parameters'!$O$12,'Input Parameters'!$O$11*'Input Parameters'!$O$10+'Input Parameters'!$O$12),INDEX('Input Parameters'!$H$10:$K$12,Optimal!D1032,Optimal!E1032))/31.1035</f>
        <v>1292.82180517471</v>
      </c>
      <c r="M1032" s="60" t="n">
        <f aca="false">+INDEX('Input Parameters'!$B$25:$B$27,Optimal!D1032)*Optimal!H1032*IF(Optimal!E1032=1,IF(Optimal!H1032&lt;='Input Parameters'!$O$25,'Input Parameters'!$O$26*Optimal!H1032+'Input Parameters'!$O$27,'Input Parameters'!$O$25*'Input Parameters'!$O$26+'Input Parameters'!$O$27),INDEX('Input Parameters'!$H$25:$K$27,Optimal!D1032,Optimal!E1032))/31.1035</f>
        <v>591.553192043179</v>
      </c>
      <c r="N1032" s="60" t="n">
        <f aca="false">+Optimal!J1032*'Input Parameters'!$B$32+Optimal!L1032*'Input Parameters'!$B$33/1000</f>
        <v>754.344577000602</v>
      </c>
      <c r="O1032" s="60" t="n">
        <f aca="false">+Optimal!K1032*'Input Parameters'!$B$32+Optimal!M1032*'Input Parameters'!$B$33/1000</f>
        <v>341.838422848013</v>
      </c>
      <c r="P1032" s="60" t="n">
        <f aca="false">+N1032*U1032</f>
        <v>899.09691924345</v>
      </c>
      <c r="Q1032" s="60" t="n">
        <f aca="false">+O1032*V1032</f>
        <v>890.43552709384</v>
      </c>
      <c r="R1032" s="60" t="n">
        <f aca="false">P1032-Q1032</f>
        <v>8.6613921496097</v>
      </c>
      <c r="S1032" s="60" t="n">
        <f aca="false">R1032/U1032</f>
        <v>7.26692980199672</v>
      </c>
      <c r="T1032" s="60" t="n">
        <f aca="false">+N1032-R1032</f>
        <v>745.683184850992</v>
      </c>
      <c r="U1032" s="61" t="n">
        <f aca="false">+F1032/INDEX('Input Parameters'!$B$10:$B$12,Optimal!D1032)</f>
        <v>1.19189153956459</v>
      </c>
      <c r="V1032" s="61" t="n">
        <f aca="false">+F1032/INDEX('Input Parameters'!$B$25:$B$27,Optimal!D1032)</f>
        <v>2.60484330484331</v>
      </c>
      <c r="W1032" s="54" t="n">
        <f aca="false">+AVERAGE(P1032:Q1032)/U1032</f>
        <v>750.711112099604</v>
      </c>
      <c r="X1032" s="54" t="n">
        <v>0</v>
      </c>
      <c r="AA1032" s="54" t="n">
        <f aca="false">SUM(Y1032:Z1032)</f>
        <v>0</v>
      </c>
    </row>
    <row r="1033" customFormat="false" ht="12.75" hidden="false" customHeight="false" outlineLevel="0" collapsed="false">
      <c r="A1033" s="1" t="n">
        <v>1</v>
      </c>
      <c r="B1033" s="1" t="n">
        <v>1</v>
      </c>
      <c r="C1033" s="1" t="n">
        <v>1</v>
      </c>
      <c r="D1033" s="1" t="n">
        <v>2</v>
      </c>
      <c r="E1033" s="1" t="n">
        <v>1</v>
      </c>
      <c r="F1033" s="1" t="n">
        <v>9254</v>
      </c>
      <c r="G1033" s="59" t="n">
        <v>0.0333</v>
      </c>
      <c r="H1033" s="1" t="n">
        <v>6.935</v>
      </c>
      <c r="I1033" s="59" t="n">
        <v>0.0794</v>
      </c>
      <c r="J1033" s="60" t="n">
        <f aca="false">+INDEX('Input Parameters'!$B$10:$B$12,Optimal!D1033)*G1033*INDEX('Input Parameters'!$H$10:$K$12,Optimal!D1033,Optimal!E1033)*2.2046</f>
        <v>549.315508870623</v>
      </c>
      <c r="K1033" s="60" t="n">
        <f aca="false">+INDEX('Input Parameters'!$B$25:$B$27,Optimal!D1033)*G1033*INDEX('Input Parameters'!$H$25:$K$27,Optimal!D1033,Optimal!E1033)*2.2046</f>
        <v>245.986860359647</v>
      </c>
      <c r="L1033" s="60" t="n">
        <f aca="false">+INDEX('Input Parameters'!$B$10:$B$12,Optimal!D1033)*Optimal!H1033*IF(Optimal!E1033=1,IF(Optimal!H1033&lt;='Input Parameters'!$O$10,'Input Parameters'!$O$11*Optimal!H1033+'Input Parameters'!$O$12,'Input Parameters'!$O$11*'Input Parameters'!$O$10+'Input Parameters'!$O$12),INDEX('Input Parameters'!$H$10:$K$12,Optimal!D1033,Optimal!E1033))/31.1035</f>
        <v>1640.1987318268</v>
      </c>
      <c r="M1033" s="60" t="n">
        <f aca="false">+INDEX('Input Parameters'!$B$25:$B$27,Optimal!D1033)*Optimal!H1033*IF(Optimal!E1033=1,IF(Optimal!H1033&lt;='Input Parameters'!$O$25,'Input Parameters'!$O$26*Optimal!H1033+'Input Parameters'!$O$27,'Input Parameters'!$O$25*'Input Parameters'!$O$26+'Input Parameters'!$O$27),INDEX('Input Parameters'!$H$25:$K$27,Optimal!D1033,Optimal!E1033))/31.1035</f>
        <v>750.501570683364</v>
      </c>
      <c r="N1033" s="60" t="n">
        <f aca="false">+Optimal!J1033*'Input Parameters'!$B$32+Optimal!L1033*'Input Parameters'!$B$33/1000</f>
        <v>909.384450394013</v>
      </c>
      <c r="O1033" s="60" t="n">
        <f aca="false">+Optimal!K1033*'Input Parameters'!$B$32+Optimal!M1033*'Input Parameters'!$B$33/1000</f>
        <v>412.351304870429</v>
      </c>
      <c r="P1033" s="60" t="n">
        <f aca="false">+N1033*U1033</f>
        <v>1097.04650031889</v>
      </c>
      <c r="Q1033" s="60" t="n">
        <f aca="false">+O1033*V1033</f>
        <v>1087.1507052054</v>
      </c>
      <c r="R1033" s="60" t="n">
        <f aca="false">P1033-Q1033</f>
        <v>9.89579511348984</v>
      </c>
      <c r="S1033" s="60" t="n">
        <f aca="false">R1033/U1033</f>
        <v>8.20300889513514</v>
      </c>
      <c r="T1033" s="60" t="n">
        <f aca="false">+N1033-R1033</f>
        <v>899.488655280524</v>
      </c>
      <c r="U1033" s="61" t="n">
        <f aca="false">+F1033/INDEX('Input Parameters'!$B$10:$B$12,Optimal!D1033)</f>
        <v>1.20636162169209</v>
      </c>
      <c r="V1033" s="61" t="n">
        <f aca="false">+F1033/INDEX('Input Parameters'!$B$25:$B$27,Optimal!D1033)</f>
        <v>2.63646723646724</v>
      </c>
      <c r="W1033" s="54" t="n">
        <f aca="false">+AVERAGE(P1033:Q1033)/U1033</f>
        <v>905.282945946446</v>
      </c>
      <c r="X1033" s="54" t="n">
        <v>0</v>
      </c>
      <c r="AA1033" s="54" t="n">
        <f aca="false">SUM(Y1033:Z1033)</f>
        <v>0</v>
      </c>
    </row>
    <row r="1034" customFormat="false" ht="12.75" hidden="false" customHeight="false" outlineLevel="0" collapsed="false">
      <c r="A1034" s="1" t="n">
        <v>1</v>
      </c>
      <c r="B1034" s="1" t="n">
        <v>1</v>
      </c>
      <c r="C1034" s="1" t="n">
        <v>1</v>
      </c>
      <c r="D1034" s="1" t="n">
        <v>2</v>
      </c>
      <c r="E1034" s="1" t="n">
        <v>1</v>
      </c>
      <c r="F1034" s="1" t="n">
        <v>9207</v>
      </c>
      <c r="G1034" s="59" t="n">
        <v>0.0325</v>
      </c>
      <c r="H1034" s="1" t="n">
        <v>7.084</v>
      </c>
      <c r="I1034" s="59" t="n">
        <v>0.0795</v>
      </c>
      <c r="J1034" s="60" t="n">
        <f aca="false">+INDEX('Input Parameters'!$B$10:$B$12,Optimal!D1034)*G1034*INDEX('Input Parameters'!$H$10:$K$12,Optimal!D1034,Optimal!E1034)*2.2046</f>
        <v>536.118739888746</v>
      </c>
      <c r="K1034" s="60" t="n">
        <f aca="false">+INDEX('Input Parameters'!$B$25:$B$27,Optimal!D1034)*G1034*INDEX('Input Parameters'!$H$25:$K$27,Optimal!D1034,Optimal!E1034)*2.2046</f>
        <v>240.077266116773</v>
      </c>
      <c r="L1034" s="60" t="n">
        <f aca="false">+INDEX('Input Parameters'!$B$10:$B$12,Optimal!D1034)*Optimal!H1034*IF(Optimal!E1034=1,IF(Optimal!H1034&lt;='Input Parameters'!$O$10,'Input Parameters'!$O$11*Optimal!H1034+'Input Parameters'!$O$12,'Input Parameters'!$O$11*'Input Parameters'!$O$10+'Input Parameters'!$O$12),INDEX('Input Parameters'!$H$10:$K$12,Optimal!D1034,Optimal!E1034))/31.1035</f>
        <v>1675.43876225827</v>
      </c>
      <c r="M1034" s="60" t="n">
        <f aca="false">+INDEX('Input Parameters'!$B$25:$B$27,Optimal!D1034)*Optimal!H1034*IF(Optimal!E1034=1,IF(Optimal!H1034&lt;='Input Parameters'!$O$25,'Input Parameters'!$O$26*Optimal!H1034+'Input Parameters'!$O$27,'Input Parameters'!$O$25*'Input Parameters'!$O$26+'Input Parameters'!$O$27),INDEX('Input Parameters'!$H$25:$K$27,Optimal!D1034,Optimal!E1034))/31.1035</f>
        <v>766.626261964088</v>
      </c>
      <c r="N1034" s="60" t="n">
        <f aca="false">+Optimal!J1034*'Input Parameters'!$B$32+Optimal!L1034*'Input Parameters'!$B$33/1000</f>
        <v>911.423521844768</v>
      </c>
      <c r="O1034" s="60" t="n">
        <f aca="false">+Optimal!K1034*'Input Parameters'!$B$32+Optimal!M1034*'Input Parameters'!$B$33/1000</f>
        <v>413.374490110249</v>
      </c>
      <c r="P1034" s="60" t="n">
        <f aca="false">+N1034*U1034</f>
        <v>1093.9220917253</v>
      </c>
      <c r="Q1034" s="60" t="n">
        <f aca="false">+O1034*V1034</f>
        <v>1084.31308559688</v>
      </c>
      <c r="R1034" s="60" t="n">
        <f aca="false">P1034-Q1034</f>
        <v>9.60900612841692</v>
      </c>
      <c r="S1034" s="60" t="n">
        <f aca="false">R1034/U1034</f>
        <v>8.00593961236952</v>
      </c>
      <c r="T1034" s="60" t="n">
        <f aca="false">+N1034-R1034</f>
        <v>901.814515716351</v>
      </c>
      <c r="U1034" s="61" t="n">
        <f aca="false">+F1034/INDEX('Input Parameters'!$B$10:$B$12,Optimal!D1034)</f>
        <v>1.20023464998045</v>
      </c>
      <c r="V1034" s="61" t="n">
        <f aca="false">+F1034/INDEX('Input Parameters'!$B$25:$B$27,Optimal!D1034)</f>
        <v>2.62307692307692</v>
      </c>
      <c r="W1034" s="54" t="n">
        <f aca="false">+AVERAGE(P1034:Q1034)/U1034</f>
        <v>907.420552038583</v>
      </c>
      <c r="X1034" s="54" t="n">
        <v>0</v>
      </c>
      <c r="AA1034" s="54" t="n">
        <f aca="false">SUM(Y1034:Z1034)</f>
        <v>0</v>
      </c>
    </row>
    <row r="1035" customFormat="false" ht="12.75" hidden="false" customHeight="false" outlineLevel="0" collapsed="false">
      <c r="A1035" s="1" t="n">
        <v>1</v>
      </c>
      <c r="B1035" s="1" t="n">
        <v>1</v>
      </c>
      <c r="C1035" s="1" t="n">
        <v>1</v>
      </c>
      <c r="D1035" s="1" t="n">
        <v>2</v>
      </c>
      <c r="E1035" s="1" t="n">
        <v>1</v>
      </c>
      <c r="F1035" s="1" t="n">
        <v>9156</v>
      </c>
      <c r="G1035" s="59" t="n">
        <v>0.0257</v>
      </c>
      <c r="H1035" s="1" t="n">
        <v>5.904</v>
      </c>
      <c r="I1035" s="59" t="n">
        <v>0.0649</v>
      </c>
      <c r="J1035" s="60" t="n">
        <f aca="false">+INDEX('Input Parameters'!$B$10:$B$12,Optimal!D1035)*G1035*INDEX('Input Parameters'!$H$10:$K$12,Optimal!D1035,Optimal!E1035)*2.2046</f>
        <v>423.946203542793</v>
      </c>
      <c r="K1035" s="60" t="n">
        <f aca="false">+INDEX('Input Parameters'!$B$25:$B$27,Optimal!D1035)*G1035*INDEX('Input Parameters'!$H$25:$K$27,Optimal!D1035,Optimal!E1035)*2.2046</f>
        <v>189.84571505234</v>
      </c>
      <c r="L1035" s="60" t="n">
        <f aca="false">+INDEX('Input Parameters'!$B$10:$B$12,Optimal!D1035)*Optimal!H1035*IF(Optimal!E1035=1,IF(Optimal!H1035&lt;='Input Parameters'!$O$10,'Input Parameters'!$O$11*Optimal!H1035+'Input Parameters'!$O$12,'Input Parameters'!$O$11*'Input Parameters'!$O$10+'Input Parameters'!$O$12),INDEX('Input Parameters'!$H$10:$K$12,Optimal!D1035,Optimal!E1035))/31.1035</f>
        <v>1364.85989759661</v>
      </c>
      <c r="M1035" s="60" t="n">
        <f aca="false">+INDEX('Input Parameters'!$B$25:$B$27,Optimal!D1035)*Optimal!H1035*IF(Optimal!E1035=1,IF(Optimal!H1035&lt;='Input Parameters'!$O$25,'Input Parameters'!$O$26*Optimal!H1035+'Input Parameters'!$O$27,'Input Parameters'!$O$25*'Input Parameters'!$O$26+'Input Parameters'!$O$27),INDEX('Input Parameters'!$H$25:$K$27,Optimal!D1035,Optimal!E1035))/31.1035</f>
        <v>624.515479150578</v>
      </c>
      <c r="N1035" s="60" t="n">
        <f aca="false">+Optimal!J1035*'Input Parameters'!$B$32+Optimal!L1035*'Input Parameters'!$B$33/1000</f>
        <v>733.517509710869</v>
      </c>
      <c r="O1035" s="60" t="n">
        <f aca="false">+Optimal!K1035*'Input Parameters'!$B$32+Optimal!M1035*'Input Parameters'!$B$33/1000</f>
        <v>332.736953864823</v>
      </c>
      <c r="P1035" s="60" t="n">
        <f aca="false">+N1035*U1035</f>
        <v>875.516401891894</v>
      </c>
      <c r="Q1035" s="60" t="n">
        <f aca="false">+O1035*V1035</f>
        <v>867.959985637128</v>
      </c>
      <c r="R1035" s="60" t="n">
        <f aca="false">P1035-Q1035</f>
        <v>7.5564162547654</v>
      </c>
      <c r="S1035" s="60" t="n">
        <f aca="false">R1035/U1035</f>
        <v>6.33085070885816</v>
      </c>
      <c r="T1035" s="60" t="n">
        <f aca="false">+N1035-R1035</f>
        <v>725.961093456103</v>
      </c>
      <c r="U1035" s="61" t="n">
        <f aca="false">+F1035/INDEX('Input Parameters'!$B$10:$B$12,Optimal!D1035)</f>
        <v>1.19358623386781</v>
      </c>
      <c r="V1035" s="61" t="n">
        <f aca="false">+F1035/INDEX('Input Parameters'!$B$25:$B$27,Optimal!D1035)</f>
        <v>2.60854700854701</v>
      </c>
      <c r="W1035" s="54" t="n">
        <f aca="false">+AVERAGE(P1035:Q1035)/U1035</f>
        <v>730.35208435644</v>
      </c>
      <c r="X1035" s="54" t="n">
        <v>0</v>
      </c>
      <c r="AA1035" s="54" t="n">
        <f aca="false">SUM(Y1035:Z1035)</f>
        <v>0</v>
      </c>
    </row>
    <row r="1036" customFormat="false" ht="12.75" hidden="false" customHeight="false" outlineLevel="0" collapsed="false">
      <c r="A1036" s="1" t="n">
        <v>1</v>
      </c>
      <c r="B1036" s="1" t="n">
        <v>1</v>
      </c>
      <c r="C1036" s="1" t="n">
        <v>1</v>
      </c>
      <c r="D1036" s="1" t="n">
        <v>2</v>
      </c>
      <c r="E1036" s="1" t="n">
        <v>1</v>
      </c>
      <c r="F1036" s="1" t="n">
        <v>9241</v>
      </c>
      <c r="G1036" s="59" t="n">
        <v>0.023</v>
      </c>
      <c r="H1036" s="1" t="n">
        <v>5.91</v>
      </c>
      <c r="I1036" s="59" t="n">
        <v>0.0622</v>
      </c>
      <c r="J1036" s="60" t="n">
        <f aca="false">+INDEX('Input Parameters'!$B$10:$B$12,Optimal!D1036)*G1036*INDEX('Input Parameters'!$H$10:$K$12,Optimal!D1036,Optimal!E1036)*2.2046</f>
        <v>379.407108228959</v>
      </c>
      <c r="K1036" s="60" t="n">
        <f aca="false">+INDEX('Input Parameters'!$B$25:$B$27,Optimal!D1036)*G1036*INDEX('Input Parameters'!$H$25:$K$27,Optimal!D1036,Optimal!E1036)*2.2046</f>
        <v>169.900834482639</v>
      </c>
      <c r="L1036" s="60" t="n">
        <f aca="false">+INDEX('Input Parameters'!$B$10:$B$12,Optimal!D1036)*Optimal!H1036*IF(Optimal!E1036=1,IF(Optimal!H1036&lt;='Input Parameters'!$O$10,'Input Parameters'!$O$11*Optimal!H1036+'Input Parameters'!$O$12,'Input Parameters'!$O$11*'Input Parameters'!$O$10+'Input Parameters'!$O$12),INDEX('Input Parameters'!$H$10:$K$12,Optimal!D1036,Optimal!E1036))/31.1035</f>
        <v>1366.67110397061</v>
      </c>
      <c r="M1036" s="60" t="n">
        <f aca="false">+INDEX('Input Parameters'!$B$25:$B$27,Optimal!D1036)*Optimal!H1036*IF(Optimal!E1036=1,IF(Optimal!H1036&lt;='Input Parameters'!$O$25,'Input Parameters'!$O$26*Optimal!H1036+'Input Parameters'!$O$27,'Input Parameters'!$O$25*'Input Parameters'!$O$26+'Input Parameters'!$O$27),INDEX('Input Parameters'!$H$25:$K$27,Optimal!D1036,Optimal!E1036))/31.1035</f>
        <v>625.344228254055</v>
      </c>
      <c r="N1036" s="60" t="n">
        <f aca="false">+Optimal!J1036*'Input Parameters'!$B$32+Optimal!L1036*'Input Parameters'!$B$33/1000</f>
        <v>702.919729030868</v>
      </c>
      <c r="O1036" s="60" t="n">
        <f aca="false">+Optimal!K1036*'Input Parameters'!$B$32+Optimal!M1036*'Input Parameters'!$B$33/1000</f>
        <v>319.040737179145</v>
      </c>
      <c r="P1036" s="60" t="n">
        <f aca="false">+N1036*U1036</f>
        <v>846.784150172631</v>
      </c>
      <c r="Q1036" s="60" t="n">
        <f aca="false">+O1036*V1036</f>
        <v>839.958818311247</v>
      </c>
      <c r="R1036" s="60" t="n">
        <f aca="false">P1036-Q1036</f>
        <v>6.82533186138335</v>
      </c>
      <c r="S1036" s="60" t="n">
        <f aca="false">R1036/U1036</f>
        <v>5.66574187952296</v>
      </c>
      <c r="T1036" s="60" t="n">
        <f aca="false">+N1036-R1036</f>
        <v>696.094397169484</v>
      </c>
      <c r="U1036" s="61" t="n">
        <f aca="false">+F1036/INDEX('Input Parameters'!$B$10:$B$12,Optimal!D1036)</f>
        <v>1.20466692738887</v>
      </c>
      <c r="V1036" s="61" t="n">
        <f aca="false">+F1036/INDEX('Input Parameters'!$B$25:$B$27,Optimal!D1036)</f>
        <v>2.63276353276353</v>
      </c>
      <c r="W1036" s="54" t="n">
        <f aca="false">+AVERAGE(P1036:Q1036)/U1036</f>
        <v>700.086858091106</v>
      </c>
      <c r="X1036" s="54" t="n">
        <v>0</v>
      </c>
      <c r="AA1036" s="54" t="n">
        <f aca="false">SUM(Y1036:Z1036)</f>
        <v>0</v>
      </c>
    </row>
    <row r="1037" customFormat="false" ht="12.75" hidden="false" customHeight="false" outlineLevel="0" collapsed="false">
      <c r="A1037" s="1" t="n">
        <v>1</v>
      </c>
      <c r="B1037" s="1" t="n">
        <v>1</v>
      </c>
      <c r="C1037" s="1" t="n">
        <v>1</v>
      </c>
      <c r="D1037" s="1" t="n">
        <v>2</v>
      </c>
      <c r="E1037" s="1" t="n">
        <v>1</v>
      </c>
      <c r="F1037" s="1" t="n">
        <v>9221</v>
      </c>
      <c r="G1037" s="59" t="n">
        <v>0.0237</v>
      </c>
      <c r="H1037" s="1" t="n">
        <v>5.86</v>
      </c>
      <c r="I1037" s="59" t="n">
        <v>0.0625</v>
      </c>
      <c r="J1037" s="60" t="n">
        <f aca="false">+INDEX('Input Parameters'!$B$10:$B$12,Optimal!D1037)*G1037*INDEX('Input Parameters'!$H$10:$K$12,Optimal!D1037,Optimal!E1037)*2.2046</f>
        <v>390.954281088101</v>
      </c>
      <c r="K1037" s="60" t="n">
        <f aca="false">+INDEX('Input Parameters'!$B$25:$B$27,Optimal!D1037)*G1037*INDEX('Input Parameters'!$H$25:$K$27,Optimal!D1037,Optimal!E1037)*2.2046</f>
        <v>175.071729445154</v>
      </c>
      <c r="L1037" s="60" t="n">
        <f aca="false">+INDEX('Input Parameters'!$B$10:$B$12,Optimal!D1037)*Optimal!H1037*IF(Optimal!E1037=1,IF(Optimal!H1037&lt;='Input Parameters'!$O$10,'Input Parameters'!$O$11*Optimal!H1037+'Input Parameters'!$O$12,'Input Parameters'!$O$11*'Input Parameters'!$O$10+'Input Parameters'!$O$12),INDEX('Input Parameters'!$H$10:$K$12,Optimal!D1037,Optimal!E1037))/31.1035</f>
        <v>1351.60403274873</v>
      </c>
      <c r="M1037" s="60" t="n">
        <f aca="false">+INDEX('Input Parameters'!$B$25:$B$27,Optimal!D1037)*Optimal!H1037*IF(Optimal!E1037=1,IF(Optimal!H1037&lt;='Input Parameters'!$O$25,'Input Parameters'!$O$26*Optimal!H1037+'Input Parameters'!$O$27,'Input Parameters'!$O$25*'Input Parameters'!$O$26+'Input Parameters'!$O$27),INDEX('Input Parameters'!$H$25:$K$27,Optimal!D1037,Optimal!E1037))/31.1035</f>
        <v>618.450026717251</v>
      </c>
      <c r="N1037" s="60" t="n">
        <f aca="false">+Optimal!J1037*'Input Parameters'!$B$32+Optimal!L1037*'Input Parameters'!$B$33/1000</f>
        <v>706.181287241263</v>
      </c>
      <c r="O1037" s="60" t="n">
        <f aca="false">+Optimal!K1037*'Input Parameters'!$B$32+Optimal!M1037*'Input Parameters'!$B$33/1000</f>
        <v>320.454219161128</v>
      </c>
      <c r="P1037" s="60" t="n">
        <f aca="false">+N1037*U1037</f>
        <v>848.872070088866</v>
      </c>
      <c r="Q1037" s="60" t="n">
        <f aca="false">+O1037*V1037</f>
        <v>841.854232160901</v>
      </c>
      <c r="R1037" s="60" t="n">
        <f aca="false">P1037-Q1037</f>
        <v>7.01783792796471</v>
      </c>
      <c r="S1037" s="60" t="n">
        <f aca="false">R1037/U1037</f>
        <v>5.83817750194309</v>
      </c>
      <c r="T1037" s="60" t="n">
        <f aca="false">+N1037-R1037</f>
        <v>699.163449313298</v>
      </c>
      <c r="U1037" s="61" t="n">
        <f aca="false">+F1037/INDEX('Input Parameters'!$B$10:$B$12,Optimal!D1037)</f>
        <v>1.20205970538391</v>
      </c>
      <c r="V1037" s="61" t="n">
        <f aca="false">+F1037/INDEX('Input Parameters'!$B$25:$B$27,Optimal!D1037)</f>
        <v>2.62706552706553</v>
      </c>
      <c r="W1037" s="54" t="n">
        <f aca="false">+AVERAGE(P1037:Q1037)/U1037</f>
        <v>703.262198490292</v>
      </c>
      <c r="X1037" s="54" t="n">
        <v>0</v>
      </c>
      <c r="AA1037" s="54" t="n">
        <f aca="false">SUM(Y1037:Z1037)</f>
        <v>0</v>
      </c>
    </row>
    <row r="1038" customFormat="false" ht="12.75" hidden="false" customHeight="false" outlineLevel="0" collapsed="false">
      <c r="A1038" s="1" t="n">
        <v>1</v>
      </c>
      <c r="B1038" s="1" t="n">
        <v>1</v>
      </c>
      <c r="C1038" s="1" t="n">
        <v>1</v>
      </c>
      <c r="D1038" s="1" t="n">
        <v>2</v>
      </c>
      <c r="E1038" s="1" t="n">
        <v>1</v>
      </c>
      <c r="F1038" s="1" t="n">
        <v>9268</v>
      </c>
      <c r="G1038" s="59" t="n">
        <v>0.0229</v>
      </c>
      <c r="H1038" s="1" t="n">
        <v>5.805</v>
      </c>
      <c r="I1038" s="59" t="n">
        <v>0.0612</v>
      </c>
      <c r="J1038" s="60" t="n">
        <f aca="false">+INDEX('Input Parameters'!$B$10:$B$12,Optimal!D1038)*G1038*INDEX('Input Parameters'!$H$10:$K$12,Optimal!D1038,Optimal!E1038)*2.2046</f>
        <v>377.757512106224</v>
      </c>
      <c r="K1038" s="60" t="n">
        <f aca="false">+INDEX('Input Parameters'!$B$25:$B$27,Optimal!D1038)*G1038*INDEX('Input Parameters'!$H$25:$K$27,Optimal!D1038,Optimal!E1038)*2.2046</f>
        <v>169.16213520228</v>
      </c>
      <c r="L1038" s="60" t="n">
        <f aca="false">+INDEX('Input Parameters'!$B$10:$B$12,Optimal!D1038)*Optimal!H1038*IF(Optimal!E1038=1,IF(Optimal!H1038&lt;='Input Parameters'!$O$10,'Input Parameters'!$O$11*Optimal!H1038+'Input Parameters'!$O$12,'Input Parameters'!$O$11*'Input Parameters'!$O$10+'Input Parameters'!$O$12),INDEX('Input Parameters'!$H$10:$K$12,Optimal!D1038,Optimal!E1038))/31.1035</f>
        <v>1335.09933187865</v>
      </c>
      <c r="M1038" s="60" t="n">
        <f aca="false">+INDEX('Input Parameters'!$B$25:$B$27,Optimal!D1038)*Optimal!H1038*IF(Optimal!E1038=1,IF(Optimal!H1038&lt;='Input Parameters'!$O$25,'Input Parameters'!$O$26*Optimal!H1038+'Input Parameters'!$O$27,'Input Parameters'!$O$25*'Input Parameters'!$O$26+'Input Parameters'!$O$27),INDEX('Input Parameters'!$H$25:$K$27,Optimal!D1038,Optimal!E1038))/31.1035</f>
        <v>610.898012631215</v>
      </c>
      <c r="N1038" s="60" t="n">
        <f aca="false">+Optimal!J1038*'Input Parameters'!$B$32+Optimal!L1038*'Input Parameters'!$B$33/1000</f>
        <v>691.662044675524</v>
      </c>
      <c r="O1038" s="60" t="n">
        <f aca="false">+Optimal!K1038*'Input Parameters'!$B$32+Optimal!M1038*'Input Parameters'!$B$33/1000</f>
        <v>313.900858683585</v>
      </c>
      <c r="P1038" s="60" t="n">
        <f aca="false">+N1038*U1038</f>
        <v>835.656867429638</v>
      </c>
      <c r="Q1038" s="60" t="n">
        <f aca="false">+O1038*V1038</f>
        <v>828.841355635174</v>
      </c>
      <c r="R1038" s="60" t="n">
        <f aca="false">P1038-Q1038</f>
        <v>6.8155117944641</v>
      </c>
      <c r="S1038" s="60" t="n">
        <f aca="false">R1038/U1038</f>
        <v>5.64110821917718</v>
      </c>
      <c r="T1038" s="60" t="n">
        <f aca="false">+N1038-R1038</f>
        <v>684.84653288106</v>
      </c>
      <c r="U1038" s="61" t="n">
        <f aca="false">+F1038/INDEX('Input Parameters'!$B$10:$B$12,Optimal!D1038)</f>
        <v>1.20818667709555</v>
      </c>
      <c r="V1038" s="61" t="n">
        <f aca="false">+F1038/INDEX('Input Parameters'!$B$25:$B$27,Optimal!D1038)</f>
        <v>2.64045584045584</v>
      </c>
      <c r="W1038" s="54" t="n">
        <f aca="false">+AVERAGE(P1038:Q1038)/U1038</f>
        <v>688.841490565935</v>
      </c>
      <c r="X1038" s="54" t="n">
        <v>0</v>
      </c>
      <c r="AA1038" s="54" t="n">
        <f aca="false">SUM(Y1038:Z1038)</f>
        <v>0</v>
      </c>
    </row>
    <row r="1039" customFormat="false" ht="12.75" hidden="false" customHeight="false" outlineLevel="0" collapsed="false">
      <c r="A1039" s="1" t="n">
        <v>1</v>
      </c>
      <c r="B1039" s="1" t="n">
        <v>1</v>
      </c>
      <c r="C1039" s="1" t="n">
        <v>1</v>
      </c>
      <c r="D1039" s="1" t="n">
        <v>2</v>
      </c>
      <c r="E1039" s="1" t="n">
        <v>1</v>
      </c>
      <c r="F1039" s="1" t="n">
        <v>9214</v>
      </c>
      <c r="G1039" s="59" t="n">
        <v>0.0211</v>
      </c>
      <c r="H1039" s="1" t="n">
        <v>6.261</v>
      </c>
      <c r="I1039" s="59" t="n">
        <v>0.0624</v>
      </c>
      <c r="J1039" s="60" t="n">
        <f aca="false">+INDEX('Input Parameters'!$B$10:$B$12,Optimal!D1039)*G1039*INDEX('Input Parameters'!$H$10:$K$12,Optimal!D1039,Optimal!E1039)*2.2046</f>
        <v>348.064781897001</v>
      </c>
      <c r="K1039" s="60" t="n">
        <f aca="false">+INDEX('Input Parameters'!$B$25:$B$27,Optimal!D1039)*G1039*INDEX('Input Parameters'!$H$25:$K$27,Optimal!D1039,Optimal!E1039)*2.2046</f>
        <v>155.865548155812</v>
      </c>
      <c r="L1039" s="60" t="n">
        <f aca="false">+INDEX('Input Parameters'!$B$10:$B$12,Optimal!D1039)*Optimal!H1039*IF(Optimal!E1039=1,IF(Optimal!H1039&lt;='Input Parameters'!$O$10,'Input Parameters'!$O$11*Optimal!H1039+'Input Parameters'!$O$12,'Input Parameters'!$O$11*'Input Parameters'!$O$10+'Input Parameters'!$O$12),INDEX('Input Parameters'!$H$10:$K$12,Optimal!D1039,Optimal!E1039))/31.1035</f>
        <v>1474.12553244051</v>
      </c>
      <c r="M1039" s="60" t="n">
        <f aca="false">+INDEX('Input Parameters'!$B$25:$B$27,Optimal!D1039)*Optimal!H1039*IF(Optimal!E1039=1,IF(Optimal!H1039&lt;='Input Parameters'!$O$25,'Input Parameters'!$O$26*Optimal!H1039+'Input Parameters'!$O$27,'Input Parameters'!$O$25*'Input Parameters'!$O$26+'Input Parameters'!$O$27),INDEX('Input Parameters'!$H$25:$K$27,Optimal!D1039,Optimal!E1039))/31.1035</f>
        <v>674.511878355651</v>
      </c>
      <c r="N1039" s="60" t="n">
        <f aca="false">+Optimal!J1039*'Input Parameters'!$B$32+Optimal!L1039*'Input Parameters'!$B$33/1000</f>
        <v>715.365517708865</v>
      </c>
      <c r="O1039" s="60" t="n">
        <f aca="false">+Optimal!K1039*'Input Parameters'!$B$32+Optimal!M1039*'Input Parameters'!$B$33/1000</f>
        <v>324.949684782877</v>
      </c>
      <c r="P1039" s="60" t="n">
        <f aca="false">+N1039*U1039</f>
        <v>859.259272607155</v>
      </c>
      <c r="Q1039" s="60" t="n">
        <f aca="false">+O1039*V1039</f>
        <v>853.016067119496</v>
      </c>
      <c r="R1039" s="60" t="n">
        <f aca="false">P1039-Q1039</f>
        <v>6.24320548765934</v>
      </c>
      <c r="S1039" s="60" t="n">
        <f aca="false">R1039/U1039</f>
        <v>5.19770233295363</v>
      </c>
      <c r="T1039" s="60" t="n">
        <f aca="false">+N1039-R1039</f>
        <v>709.122312221206</v>
      </c>
      <c r="U1039" s="61" t="n">
        <f aca="false">+F1039/INDEX('Input Parameters'!$B$10:$B$12,Optimal!D1039)</f>
        <v>1.20114717768218</v>
      </c>
      <c r="V1039" s="61" t="n">
        <f aca="false">+F1039/INDEX('Input Parameters'!$B$25:$B$27,Optimal!D1039)</f>
        <v>2.62507122507123</v>
      </c>
      <c r="W1039" s="54" t="n">
        <f aca="false">+AVERAGE(P1039:Q1039)/U1039</f>
        <v>712.766666542388</v>
      </c>
      <c r="X1039" s="54" t="n">
        <v>0</v>
      </c>
      <c r="AA1039" s="54" t="n">
        <f aca="false">SUM(Y1039:Z1039)</f>
        <v>0</v>
      </c>
    </row>
    <row r="1040" customFormat="false" ht="12.75" hidden="false" customHeight="false" outlineLevel="0" collapsed="false">
      <c r="A1040" s="1" t="n">
        <v>1</v>
      </c>
      <c r="B1040" s="1" t="n">
        <v>1</v>
      </c>
      <c r="C1040" s="1" t="n">
        <v>1</v>
      </c>
      <c r="D1040" s="1" t="n">
        <v>2</v>
      </c>
      <c r="E1040" s="1" t="n">
        <v>2</v>
      </c>
      <c r="F1040" s="1" t="n">
        <v>8805</v>
      </c>
      <c r="G1040" s="59" t="n">
        <v>0.0173</v>
      </c>
      <c r="H1040" s="1" t="n">
        <v>2.133</v>
      </c>
      <c r="I1040" s="59" t="n">
        <v>0.0315</v>
      </c>
      <c r="J1040" s="60" t="n">
        <f aca="false">+INDEX('Input Parameters'!$B$10:$B$12,Optimal!D1040)*G1040*INDEX('Input Parameters'!$H$10:$K$12,Optimal!D1040,Optimal!E1040)*2.2046</f>
        <v>260.20842953528</v>
      </c>
      <c r="K1040" s="60" t="n">
        <f aca="false">+INDEX('Input Parameters'!$B$25:$B$27,Optimal!D1040)*G1040*INDEX('Input Parameters'!$H$25:$K$27,Optimal!D1040,Optimal!E1040)*2.2046</f>
        <v>112.191552108659</v>
      </c>
      <c r="L1040" s="60" t="n">
        <f aca="false">+INDEX('Input Parameters'!$B$10:$B$12,Optimal!D1040)*Optimal!H1040*IF(Optimal!E1040=1,IF(Optimal!H1040&lt;='Input Parameters'!$O$10,'Input Parameters'!$O$11*Optimal!H1040+'Input Parameters'!$O$12,'Input Parameters'!$O$11*'Input Parameters'!$O$10+'Input Parameters'!$O$12),INDEX('Input Parameters'!$H$10:$K$12,Optimal!D1040,Optimal!E1040))/31.1035</f>
        <v>467.871993011152</v>
      </c>
      <c r="M1040" s="60" t="n">
        <f aca="false">+INDEX('Input Parameters'!$B$25:$B$27,Optimal!D1040)*Optimal!H1040*IF(Optimal!E1040=1,IF(Optimal!H1040&lt;='Input Parameters'!$O$25,'Input Parameters'!$O$26*Optimal!H1040+'Input Parameters'!$O$27,'Input Parameters'!$O$25*'Input Parameters'!$O$26+'Input Parameters'!$O$27),INDEX('Input Parameters'!$H$25:$K$27,Optimal!D1040,Optimal!E1040))/31.1035</f>
        <v>201.727842475509</v>
      </c>
      <c r="N1040" s="60" t="n">
        <f aca="false">+Optimal!J1040*'Input Parameters'!$B$32+Optimal!L1040*'Input Parameters'!$B$33/1000</f>
        <v>331.864938438265</v>
      </c>
      <c r="O1040" s="60" t="n">
        <f aca="false">+Optimal!K1040*'Input Parameters'!$B$32+Optimal!M1040*'Input Parameters'!$B$33/1000</f>
        <v>143.086996068224</v>
      </c>
      <c r="P1040" s="60" t="n">
        <f aca="false">+N1040*U1040</f>
        <v>380.924362266839</v>
      </c>
      <c r="Q1040" s="60" t="n">
        <f aca="false">+O1040*V1040</f>
        <v>358.940455948921</v>
      </c>
      <c r="R1040" s="60" t="n">
        <f aca="false">P1040-Q1040</f>
        <v>21.9839063179178</v>
      </c>
      <c r="S1040" s="60" t="n">
        <f aca="false">R1040/U1040</f>
        <v>19.1525889113853</v>
      </c>
      <c r="T1040" s="60" t="n">
        <f aca="false">+N1040-R1040</f>
        <v>309.881032120347</v>
      </c>
      <c r="U1040" s="61" t="n">
        <f aca="false">+F1040/INDEX('Input Parameters'!$B$10:$B$12,Optimal!D1040)</f>
        <v>1.14782948768088</v>
      </c>
      <c r="V1040" s="61" t="n">
        <f aca="false">+F1040/INDEX('Input Parameters'!$B$25:$B$27,Optimal!D1040)</f>
        <v>2.50854700854701</v>
      </c>
      <c r="W1040" s="54" t="n">
        <f aca="false">+AVERAGE(P1040:Q1040)/U1040</f>
        <v>322.288643982572</v>
      </c>
      <c r="X1040" s="54" t="n">
        <v>0</v>
      </c>
      <c r="AA1040" s="54" t="n">
        <f aca="false">SUM(Y1040:Z1040)</f>
        <v>0</v>
      </c>
    </row>
    <row r="1041" customFormat="false" ht="12.75" hidden="false" customHeight="false" outlineLevel="0" collapsed="false">
      <c r="A1041" s="1" t="n">
        <v>1</v>
      </c>
      <c r="B1041" s="1" t="n">
        <v>1</v>
      </c>
      <c r="C1041" s="1" t="n">
        <v>1</v>
      </c>
      <c r="D1041" s="1" t="n">
        <v>2</v>
      </c>
      <c r="E1041" s="1" t="n">
        <v>1</v>
      </c>
      <c r="F1041" s="1" t="n">
        <v>8971</v>
      </c>
      <c r="G1041" s="59" t="n">
        <v>0.0269</v>
      </c>
      <c r="H1041" s="1" t="n">
        <v>4.312</v>
      </c>
      <c r="I1041" s="59" t="n">
        <v>0.0556</v>
      </c>
      <c r="J1041" s="60" t="n">
        <f aca="false">+INDEX('Input Parameters'!$B$10:$B$12,Optimal!D1041)*G1041*INDEX('Input Parameters'!$H$10:$K$12,Optimal!D1041,Optimal!E1041)*2.2046</f>
        <v>443.741357015608</v>
      </c>
      <c r="K1041" s="60" t="n">
        <f aca="false">+INDEX('Input Parameters'!$B$25:$B$27,Optimal!D1041)*G1041*INDEX('Input Parameters'!$H$25:$K$27,Optimal!D1041,Optimal!E1041)*2.2046</f>
        <v>198.710106416652</v>
      </c>
      <c r="L1041" s="60" t="n">
        <f aca="false">+INDEX('Input Parameters'!$B$10:$B$12,Optimal!D1041)*Optimal!H1041*IF(Optimal!E1041=1,IF(Optimal!H1041&lt;='Input Parameters'!$O$10,'Input Parameters'!$O$11*Optimal!H1041+'Input Parameters'!$O$12,'Input Parameters'!$O$11*'Input Parameters'!$O$10+'Input Parameters'!$O$12),INDEX('Input Parameters'!$H$10:$K$12,Optimal!D1041,Optimal!E1041))/31.1035</f>
        <v>914.716637370842</v>
      </c>
      <c r="M1041" s="60" t="n">
        <f aca="false">+INDEX('Input Parameters'!$B$25:$B$27,Optimal!D1041)*Optimal!H1041*IF(Optimal!E1041=1,IF(Optimal!H1041&lt;='Input Parameters'!$O$25,'Input Parameters'!$O$26*Optimal!H1041+'Input Parameters'!$O$27,'Input Parameters'!$O$25*'Input Parameters'!$O$26+'Input Parameters'!$O$27),INDEX('Input Parameters'!$H$25:$K$27,Optimal!D1041,Optimal!E1041))/31.1035</f>
        <v>418.544570091469</v>
      </c>
      <c r="N1041" s="60" t="n">
        <f aca="false">+Optimal!J1041*'Input Parameters'!$B$32+Optimal!L1041*'Input Parameters'!$B$33/1000</f>
        <v>603.328273869596</v>
      </c>
      <c r="O1041" s="60" t="n">
        <f aca="false">+Optimal!K1041*'Input Parameters'!$B$32+Optimal!M1041*'Input Parameters'!$B$33/1000</f>
        <v>273.031336920926</v>
      </c>
      <c r="P1041" s="60" t="n">
        <f aca="false">+N1041*U1041</f>
        <v>705.573972739427</v>
      </c>
      <c r="Q1041" s="60" t="n">
        <f aca="false">+O1041*V1041</f>
        <v>697.824536614709</v>
      </c>
      <c r="R1041" s="60" t="n">
        <f aca="false">P1041-Q1041</f>
        <v>7.74943612471748</v>
      </c>
      <c r="S1041" s="60" t="n">
        <f aca="false">R1041/U1041</f>
        <v>6.62645463300722</v>
      </c>
      <c r="T1041" s="60" t="n">
        <f aca="false">+N1041-R1041</f>
        <v>595.578837744878</v>
      </c>
      <c r="U1041" s="61" t="n">
        <f aca="false">+F1041/INDEX('Input Parameters'!$B$10:$B$12,Optimal!D1041)</f>
        <v>1.16946943032199</v>
      </c>
      <c r="V1041" s="61" t="n">
        <f aca="false">+F1041/INDEX('Input Parameters'!$B$25:$B$27,Optimal!D1041)</f>
        <v>2.55584045584046</v>
      </c>
      <c r="W1041" s="54" t="n">
        <f aca="false">+AVERAGE(P1041:Q1041)/U1041</f>
        <v>600.015046553092</v>
      </c>
      <c r="X1041" s="54" t="n">
        <v>0</v>
      </c>
      <c r="AA1041" s="54" t="n">
        <f aca="false">SUM(Y1041:Z1041)</f>
        <v>0</v>
      </c>
    </row>
    <row r="1042" customFormat="false" ht="12.75" hidden="false" customHeight="false" outlineLevel="0" collapsed="false">
      <c r="A1042" s="1" t="n">
        <v>1</v>
      </c>
      <c r="B1042" s="1" t="n">
        <v>1</v>
      </c>
      <c r="C1042" s="1" t="n">
        <v>1</v>
      </c>
      <c r="D1042" s="1" t="n">
        <v>2</v>
      </c>
      <c r="E1042" s="1" t="n">
        <v>1</v>
      </c>
      <c r="F1042" s="1" t="n">
        <v>9086</v>
      </c>
      <c r="G1042" s="59" t="n">
        <v>0.0301</v>
      </c>
      <c r="H1042" s="1" t="n">
        <v>5.102</v>
      </c>
      <c r="I1042" s="59" t="n">
        <v>0.0641</v>
      </c>
      <c r="J1042" s="60" t="n">
        <f aca="false">+INDEX('Input Parameters'!$B$10:$B$12,Optimal!D1042)*G1042*INDEX('Input Parameters'!$H$10:$K$12,Optimal!D1042,Optimal!E1042)*2.2046</f>
        <v>496.528432943116</v>
      </c>
      <c r="K1042" s="60" t="n">
        <f aca="false">+INDEX('Input Parameters'!$B$25:$B$27,Optimal!D1042)*G1042*INDEX('Input Parameters'!$H$25:$K$27,Optimal!D1042,Optimal!E1042)*2.2046</f>
        <v>222.348483388149</v>
      </c>
      <c r="L1042" s="60" t="n">
        <f aca="false">+INDEX('Input Parameters'!$B$10:$B$12,Optimal!D1042)*Optimal!H1042*IF(Optimal!E1042=1,IF(Optimal!H1042&lt;='Input Parameters'!$O$10,'Input Parameters'!$O$11*Optimal!H1042+'Input Parameters'!$O$12,'Input Parameters'!$O$11*'Input Parameters'!$O$10+'Input Parameters'!$O$12),INDEX('Input Parameters'!$H$10:$K$12,Optimal!D1042,Optimal!E1042))/31.1035</f>
        <v>1130.51320116945</v>
      </c>
      <c r="M1042" s="60" t="n">
        <f aca="false">+INDEX('Input Parameters'!$B$25:$B$27,Optimal!D1042)*Optimal!H1042*IF(Optimal!E1042=1,IF(Optimal!H1042&lt;='Input Parameters'!$O$25,'Input Parameters'!$O$26*Optimal!H1042+'Input Parameters'!$O$27,'Input Parameters'!$O$25*'Input Parameters'!$O$26+'Input Parameters'!$O$27),INDEX('Input Parameters'!$H$25:$K$27,Optimal!D1042,Optimal!E1042))/31.1035</f>
        <v>517.286056068931</v>
      </c>
      <c r="N1042" s="60" t="n">
        <f aca="false">+Optimal!J1042*'Input Parameters'!$B$32+Optimal!L1042*'Input Parameters'!$B$33/1000</f>
        <v>709.334127434405</v>
      </c>
      <c r="O1042" s="60" t="n">
        <f aca="false">+Optimal!K1042*'Input Parameters'!$B$32+Optimal!M1042*'Input Parameters'!$B$33/1000</f>
        <v>321.175476313763</v>
      </c>
      <c r="P1042" s="60" t="n">
        <f aca="false">+N1042*U1042</f>
        <v>840.178579307653</v>
      </c>
      <c r="Q1042" s="60" t="n">
        <f aca="false">+O1042*V1042</f>
        <v>831.396119027591</v>
      </c>
      <c r="R1042" s="60" t="n">
        <f aca="false">P1042-Q1042</f>
        <v>8.78246028006151</v>
      </c>
      <c r="S1042" s="60" t="n">
        <f aca="false">R1042/U1042</f>
        <v>7.41473176407131</v>
      </c>
      <c r="T1042" s="60" t="n">
        <f aca="false">+N1042-R1042</f>
        <v>700.551667154344</v>
      </c>
      <c r="U1042" s="61" t="n">
        <f aca="false">+F1042/INDEX('Input Parameters'!$B$10:$B$12,Optimal!D1042)</f>
        <v>1.18446095685048</v>
      </c>
      <c r="V1042" s="61" t="n">
        <f aca="false">+F1042/INDEX('Input Parameters'!$B$25:$B$27,Optimal!D1042)</f>
        <v>2.58860398860399</v>
      </c>
      <c r="W1042" s="54" t="n">
        <f aca="false">+AVERAGE(P1042:Q1042)/U1042</f>
        <v>705.626761552369</v>
      </c>
      <c r="X1042" s="54" t="n">
        <v>0</v>
      </c>
      <c r="AA1042" s="54" t="n">
        <f aca="false">SUM(Y1042:Z1042)</f>
        <v>0</v>
      </c>
    </row>
    <row r="1043" customFormat="false" ht="12.75" hidden="false" customHeight="false" outlineLevel="0" collapsed="false">
      <c r="A1043" s="1" t="n">
        <v>1</v>
      </c>
      <c r="B1043" s="1" t="n">
        <v>1</v>
      </c>
      <c r="C1043" s="1" t="n">
        <v>1</v>
      </c>
      <c r="D1043" s="1" t="n">
        <v>2</v>
      </c>
      <c r="E1043" s="1" t="n">
        <v>1</v>
      </c>
      <c r="F1043" s="1" t="n">
        <v>9116</v>
      </c>
      <c r="G1043" s="59" t="n">
        <v>0.0319</v>
      </c>
      <c r="H1043" s="1" t="n">
        <v>5.991</v>
      </c>
      <c r="I1043" s="59" t="n">
        <v>0.0718</v>
      </c>
      <c r="J1043" s="60" t="n">
        <f aca="false">+INDEX('Input Parameters'!$B$10:$B$12,Optimal!D1043)*G1043*INDEX('Input Parameters'!$H$10:$K$12,Optimal!D1043,Optimal!E1043)*2.2046</f>
        <v>526.221163152339</v>
      </c>
      <c r="K1043" s="60" t="n">
        <f aca="false">+INDEX('Input Parameters'!$B$25:$B$27,Optimal!D1043)*G1043*INDEX('Input Parameters'!$H$25:$K$27,Optimal!D1043,Optimal!E1043)*2.2046</f>
        <v>235.645070434617</v>
      </c>
      <c r="L1043" s="60" t="n">
        <f aca="false">+INDEX('Input Parameters'!$B$10:$B$12,Optimal!D1043)*Optimal!H1043*IF(Optimal!E1043=1,IF(Optimal!H1043&lt;='Input Parameters'!$O$10,'Input Parameters'!$O$11*Optimal!H1043+'Input Parameters'!$O$12,'Input Parameters'!$O$11*'Input Parameters'!$O$10+'Input Parameters'!$O$12),INDEX('Input Parameters'!$H$10:$K$12,Optimal!D1043,Optimal!E1043))/31.1035</f>
        <v>1391.20668248022</v>
      </c>
      <c r="M1043" s="60" t="n">
        <f aca="false">+INDEX('Input Parameters'!$B$25:$B$27,Optimal!D1043)*Optimal!H1043*IF(Optimal!E1043=1,IF(Optimal!H1043&lt;='Input Parameters'!$O$25,'Input Parameters'!$O$26*Optimal!H1043+'Input Parameters'!$O$27,'Input Parameters'!$O$25*'Input Parameters'!$O$26+'Input Parameters'!$O$27),INDEX('Input Parameters'!$H$25:$K$27,Optimal!D1043,Optimal!E1043))/31.1035</f>
        <v>636.570910638192</v>
      </c>
      <c r="N1043" s="60" t="n">
        <f aca="false">+Optimal!J1043*'Input Parameters'!$B$32+Optimal!L1043*'Input Parameters'!$B$33/1000</f>
        <v>813.540952600307</v>
      </c>
      <c r="O1043" s="60" t="n">
        <f aca="false">+Optimal!K1043*'Input Parameters'!$B$32+Optimal!M1043*'Input Parameters'!$B$33/1000</f>
        <v>368.654240708453</v>
      </c>
      <c r="P1043" s="60" t="n">
        <f aca="false">+N1043*U1043</f>
        <v>966.789117964333</v>
      </c>
      <c r="Q1043" s="60" t="n">
        <f aca="false">+O1043*V1043</f>
        <v>957.450728859903</v>
      </c>
      <c r="R1043" s="60" t="n">
        <f aca="false">P1043-Q1043</f>
        <v>9.33838910443058</v>
      </c>
      <c r="S1043" s="60" t="n">
        <f aca="false">R1043/U1043</f>
        <v>7.85813765029475</v>
      </c>
      <c r="T1043" s="60" t="n">
        <f aca="false">+N1043-R1043</f>
        <v>804.202563495877</v>
      </c>
      <c r="U1043" s="61" t="n">
        <f aca="false">+F1043/INDEX('Input Parameters'!$B$10:$B$12,Optimal!D1043)</f>
        <v>1.18837178985791</v>
      </c>
      <c r="V1043" s="61" t="n">
        <f aca="false">+F1043/INDEX('Input Parameters'!$B$25:$B$27,Optimal!D1043)</f>
        <v>2.597150997151</v>
      </c>
      <c r="W1043" s="54" t="n">
        <f aca="false">+AVERAGE(P1043:Q1043)/U1043</f>
        <v>809.61188377516</v>
      </c>
      <c r="X1043" s="54" t="n">
        <v>0</v>
      </c>
      <c r="AA1043" s="54" t="n">
        <f aca="false">SUM(Y1043:Z1043)</f>
        <v>0</v>
      </c>
    </row>
    <row r="1044" customFormat="false" ht="12.75" hidden="false" customHeight="false" outlineLevel="0" collapsed="false">
      <c r="A1044" s="1" t="n">
        <v>1</v>
      </c>
      <c r="B1044" s="1" t="n">
        <v>1</v>
      </c>
      <c r="C1044" s="1" t="n">
        <v>1</v>
      </c>
      <c r="D1044" s="1" t="n">
        <v>2</v>
      </c>
      <c r="E1044" s="1" t="n">
        <v>1</v>
      </c>
      <c r="F1044" s="1" t="n">
        <v>9160</v>
      </c>
      <c r="G1044" s="59" t="n">
        <v>0.0277</v>
      </c>
      <c r="H1044" s="1" t="n">
        <v>5.943</v>
      </c>
      <c r="I1044" s="59" t="n">
        <v>0.0672</v>
      </c>
      <c r="J1044" s="60" t="n">
        <f aca="false">+INDEX('Input Parameters'!$B$10:$B$12,Optimal!D1044)*G1044*INDEX('Input Parameters'!$H$10:$K$12,Optimal!D1044,Optimal!E1044)*2.2046</f>
        <v>456.938125997485</v>
      </c>
      <c r="K1044" s="60" t="n">
        <f aca="false">+INDEX('Input Parameters'!$B$25:$B$27,Optimal!D1044)*G1044*INDEX('Input Parameters'!$H$25:$K$27,Optimal!D1044,Optimal!E1044)*2.2046</f>
        <v>204.619700659526</v>
      </c>
      <c r="L1044" s="60" t="n">
        <f aca="false">+INDEX('Input Parameters'!$B$10:$B$12,Optimal!D1044)*Optimal!H1044*IF(Optimal!E1044=1,IF(Optimal!H1044&lt;='Input Parameters'!$O$10,'Input Parameters'!$O$11*Optimal!H1044+'Input Parameters'!$O$12,'Input Parameters'!$O$11*'Input Parameters'!$O$10+'Input Parameters'!$O$12),INDEX('Input Parameters'!$H$10:$K$12,Optimal!D1044,Optimal!E1044))/31.1035</f>
        <v>1376.64813343616</v>
      </c>
      <c r="M1044" s="60" t="n">
        <f aca="false">+INDEX('Input Parameters'!$B$25:$B$27,Optimal!D1044)*Optimal!H1044*IF(Optimal!E1044=1,IF(Optimal!H1044&lt;='Input Parameters'!$O$25,'Input Parameters'!$O$26*Optimal!H1044+'Input Parameters'!$O$27,'Input Parameters'!$O$25*'Input Parameters'!$O$26+'Input Parameters'!$O$27),INDEX('Input Parameters'!$H$25:$K$27,Optimal!D1044,Optimal!E1044))/31.1035</f>
        <v>629.909392303599</v>
      </c>
      <c r="N1044" s="60" t="n">
        <f aca="false">+Optimal!J1044*'Input Parameters'!$B$32+Optimal!L1044*'Input Parameters'!$B$33/1000</f>
        <v>760.38409089781</v>
      </c>
      <c r="O1044" s="60" t="n">
        <f aca="false">+Optimal!K1044*'Input Parameters'!$B$32+Optimal!M1044*'Input Parameters'!$B$33/1000</f>
        <v>344.80479599882</v>
      </c>
      <c r="P1044" s="60" t="n">
        <f aca="false">+N1044*U1044</f>
        <v>907.980481374519</v>
      </c>
      <c r="Q1044" s="60" t="n">
        <f aca="false">+O1044*V1044</f>
        <v>899.832459073844</v>
      </c>
      <c r="R1044" s="60" t="n">
        <f aca="false">P1044-Q1044</f>
        <v>8.14802230067539</v>
      </c>
      <c r="S1044" s="60" t="n">
        <f aca="false">R1044/U1044</f>
        <v>6.82352391577303</v>
      </c>
      <c r="T1044" s="60" t="n">
        <f aca="false">+N1044-R1044</f>
        <v>752.236068597134</v>
      </c>
      <c r="U1044" s="61" t="n">
        <f aca="false">+F1044/INDEX('Input Parameters'!$B$10:$B$12,Optimal!D1044)</f>
        <v>1.1941076782688</v>
      </c>
      <c r="V1044" s="61" t="n">
        <f aca="false">+F1044/INDEX('Input Parameters'!$B$25:$B$27,Optimal!D1044)</f>
        <v>2.60968660968661</v>
      </c>
      <c r="W1044" s="54" t="n">
        <f aca="false">+AVERAGE(P1044:Q1044)/U1044</f>
        <v>756.972328939923</v>
      </c>
      <c r="X1044" s="54" t="n">
        <v>0</v>
      </c>
      <c r="AA1044" s="54" t="n">
        <f aca="false">SUM(Y1044:Z1044)</f>
        <v>0</v>
      </c>
    </row>
    <row r="1045" customFormat="false" ht="12.75" hidden="false" customHeight="false" outlineLevel="0" collapsed="false">
      <c r="A1045" s="1" t="n">
        <v>1</v>
      </c>
      <c r="B1045" s="1" t="n">
        <v>1</v>
      </c>
      <c r="C1045" s="1" t="n">
        <v>1</v>
      </c>
      <c r="D1045" s="1" t="n">
        <v>2</v>
      </c>
      <c r="E1045" s="1" t="n">
        <v>1</v>
      </c>
      <c r="F1045" s="1" t="n">
        <v>9160</v>
      </c>
      <c r="G1045" s="59" t="n">
        <v>0.0212</v>
      </c>
      <c r="H1045" s="1" t="n">
        <v>5.04</v>
      </c>
      <c r="I1045" s="59" t="n">
        <v>0.0547</v>
      </c>
      <c r="J1045" s="60" t="n">
        <f aca="false">+INDEX('Input Parameters'!$B$10:$B$12,Optimal!D1045)*G1045*INDEX('Input Parameters'!$H$10:$K$12,Optimal!D1045,Optimal!E1045)*2.2046</f>
        <v>349.714378019736</v>
      </c>
      <c r="K1045" s="60" t="n">
        <f aca="false">+INDEX('Input Parameters'!$B$25:$B$27,Optimal!D1045)*G1045*INDEX('Input Parameters'!$H$25:$K$27,Optimal!D1045,Optimal!E1045)*2.2046</f>
        <v>156.604247436172</v>
      </c>
      <c r="L1045" s="60" t="n">
        <f aca="false">+INDEX('Input Parameters'!$B$10:$B$12,Optimal!D1045)*Optimal!H1045*IF(Optimal!E1045=1,IF(Optimal!H1045&lt;='Input Parameters'!$O$10,'Input Parameters'!$O$11*Optimal!H1045+'Input Parameters'!$O$12,'Input Parameters'!$O$11*'Input Parameters'!$O$10+'Input Parameters'!$O$12),INDEX('Input Parameters'!$H$10:$K$12,Optimal!D1045,Optimal!E1045))/31.1035</f>
        <v>1113.03737552365</v>
      </c>
      <c r="M1045" s="60" t="n">
        <f aca="false">+INDEX('Input Parameters'!$B$25:$B$27,Optimal!D1045)*Optimal!H1045*IF(Optimal!E1045=1,IF(Optimal!H1045&lt;='Input Parameters'!$O$25,'Input Parameters'!$O$26*Optimal!H1045+'Input Parameters'!$O$27,'Input Parameters'!$O$25*'Input Parameters'!$O$26+'Input Parameters'!$O$27),INDEX('Input Parameters'!$H$25:$K$27,Optimal!D1045,Optimal!E1045))/31.1035</f>
        <v>509.289686884113</v>
      </c>
      <c r="N1045" s="60" t="n">
        <f aca="false">+Optimal!J1045*'Input Parameters'!$B$32+Optimal!L1045*'Input Parameters'!$B$33/1000</f>
        <v>600.972024781385</v>
      </c>
      <c r="O1045" s="60" t="n">
        <f aca="false">+Optimal!K1045*'Input Parameters'!$B$32+Optimal!M1045*'Input Parameters'!$B$33/1000</f>
        <v>272.595673008236</v>
      </c>
      <c r="P1045" s="60" t="n">
        <f aca="false">+N1045*U1045</f>
        <v>717.625309216202</v>
      </c>
      <c r="Q1045" s="60" t="n">
        <f aca="false">+O1045*V1045</f>
        <v>711.389277708104</v>
      </c>
      <c r="R1045" s="60" t="n">
        <f aca="false">P1045-Q1045</f>
        <v>6.23603150809822</v>
      </c>
      <c r="S1045" s="60" t="n">
        <f aca="false">R1045/U1045</f>
        <v>5.22233599329929</v>
      </c>
      <c r="T1045" s="60" t="n">
        <f aca="false">+N1045-R1045</f>
        <v>594.735993273287</v>
      </c>
      <c r="U1045" s="61" t="n">
        <f aca="false">+F1045/INDEX('Input Parameters'!$B$10:$B$12,Optimal!D1045)</f>
        <v>1.1941076782688</v>
      </c>
      <c r="V1045" s="61" t="n">
        <f aca="false">+F1045/INDEX('Input Parameters'!$B$25:$B$27,Optimal!D1045)</f>
        <v>2.60968660968661</v>
      </c>
      <c r="W1045" s="54" t="n">
        <f aca="false">+AVERAGE(P1045:Q1045)/U1045</f>
        <v>598.360856784735</v>
      </c>
      <c r="X1045" s="54" t="n">
        <v>0</v>
      </c>
      <c r="AA1045" s="54" t="n">
        <f aca="false">SUM(Y1045:Z1045)</f>
        <v>0</v>
      </c>
    </row>
    <row r="1046" customFormat="false" ht="12.75" hidden="false" customHeight="false" outlineLevel="0" collapsed="false">
      <c r="A1046" s="1" t="n">
        <v>1</v>
      </c>
      <c r="B1046" s="1" t="n">
        <v>1</v>
      </c>
      <c r="C1046" s="1" t="n">
        <v>1</v>
      </c>
      <c r="D1046" s="1" t="n">
        <v>2</v>
      </c>
      <c r="E1046" s="1" t="n">
        <v>1</v>
      </c>
      <c r="F1046" s="1" t="n">
        <v>9170</v>
      </c>
      <c r="G1046" s="59" t="n">
        <v>0.0218</v>
      </c>
      <c r="H1046" s="1" t="n">
        <v>4.93</v>
      </c>
      <c r="I1046" s="59" t="n">
        <v>0.0545</v>
      </c>
      <c r="J1046" s="60" t="n">
        <f aca="false">+INDEX('Input Parameters'!$B$10:$B$12,Optimal!D1046)*G1046*INDEX('Input Parameters'!$H$10:$K$12,Optimal!D1046,Optimal!E1046)*2.2046</f>
        <v>359.611954756144</v>
      </c>
      <c r="K1046" s="60" t="n">
        <f aca="false">+INDEX('Input Parameters'!$B$25:$B$27,Optimal!D1046)*G1046*INDEX('Input Parameters'!$H$25:$K$27,Optimal!D1046,Optimal!E1046)*2.2046</f>
        <v>161.036443118327</v>
      </c>
      <c r="L1046" s="60" t="n">
        <f aca="false">+INDEX('Input Parameters'!$B$10:$B$12,Optimal!D1046)*Optimal!H1046*IF(Optimal!E1046=1,IF(Optimal!H1046&lt;='Input Parameters'!$O$10,'Input Parameters'!$O$11*Optimal!H1046+'Input Parameters'!$O$12,'Input Parameters'!$O$11*'Input Parameters'!$O$10+'Input Parameters'!$O$12),INDEX('Input Parameters'!$H$10:$K$12,Optimal!D1046,Optimal!E1046))/31.1035</f>
        <v>1082.25818937258</v>
      </c>
      <c r="M1046" s="60" t="n">
        <f aca="false">+INDEX('Input Parameters'!$B$25:$B$27,Optimal!D1046)*Optimal!H1046*IF(Optimal!E1046=1,IF(Optimal!H1046&lt;='Input Parameters'!$O$25,'Input Parameters'!$O$26*Optimal!H1046+'Input Parameters'!$O$27,'Input Parameters'!$O$25*'Input Parameters'!$O$26+'Input Parameters'!$O$27),INDEX('Input Parameters'!$H$25:$K$27,Optimal!D1046,Optimal!E1046))/31.1035</f>
        <v>495.20613279856</v>
      </c>
      <c r="N1046" s="60" t="n">
        <f aca="false">+Optimal!J1046*'Input Parameters'!$B$32+Optimal!L1046*'Input Parameters'!$B$33/1000</f>
        <v>598.050988928526</v>
      </c>
      <c r="O1046" s="60" t="n">
        <f aca="false">+Optimal!K1046*'Input Parameters'!$B$32+Optimal!M1046*'Input Parameters'!$B$33/1000</f>
        <v>271.191472678368</v>
      </c>
      <c r="P1046" s="60" t="n">
        <f aca="false">+N1046*U1046</f>
        <v>714.916903725014</v>
      </c>
      <c r="Q1046" s="60" t="n">
        <f aca="false">+O1046*V1046</f>
        <v>708.497380188216</v>
      </c>
      <c r="R1046" s="60" t="n">
        <f aca="false">P1046-Q1046</f>
        <v>6.4195235367979</v>
      </c>
      <c r="S1046" s="60" t="n">
        <f aca="false">R1046/U1046</f>
        <v>5.37013795537368</v>
      </c>
      <c r="T1046" s="60" t="n">
        <f aca="false">+N1046-R1046</f>
        <v>591.631465391728</v>
      </c>
      <c r="U1046" s="61" t="n">
        <f aca="false">+F1046/INDEX('Input Parameters'!$B$10:$B$12,Optimal!D1046)</f>
        <v>1.19541128927128</v>
      </c>
      <c r="V1046" s="61" t="n">
        <f aca="false">+F1046/INDEX('Input Parameters'!$B$25:$B$27,Optimal!D1046)</f>
        <v>2.61253561253561</v>
      </c>
      <c r="W1046" s="54" t="n">
        <f aca="false">+AVERAGE(P1046:Q1046)/U1046</f>
        <v>595.365919950839</v>
      </c>
      <c r="X1046" s="54" t="n">
        <v>0</v>
      </c>
      <c r="AA1046" s="54" t="n">
        <f aca="false">SUM(Y1046:Z1046)</f>
        <v>0</v>
      </c>
    </row>
    <row r="1047" customFormat="false" ht="12.75" hidden="false" customHeight="false" outlineLevel="0" collapsed="false">
      <c r="A1047" s="1" t="n">
        <v>1</v>
      </c>
      <c r="B1047" s="1" t="n">
        <v>1</v>
      </c>
      <c r="C1047" s="1" t="n">
        <v>1</v>
      </c>
      <c r="D1047" s="1" t="n">
        <v>2</v>
      </c>
      <c r="E1047" s="1" t="n">
        <v>1</v>
      </c>
      <c r="F1047" s="1" t="n">
        <v>9221</v>
      </c>
      <c r="G1047" s="59" t="n">
        <v>0.0189</v>
      </c>
      <c r="H1047" s="1" t="n">
        <v>4.683</v>
      </c>
      <c r="I1047" s="59" t="n">
        <v>0.0499</v>
      </c>
      <c r="J1047" s="60" t="n">
        <f aca="false">+INDEX('Input Parameters'!$B$10:$B$12,Optimal!D1047)*G1047*INDEX('Input Parameters'!$H$10:$K$12,Optimal!D1047,Optimal!E1047)*2.2046</f>
        <v>311.77366719684</v>
      </c>
      <c r="K1047" s="60" t="n">
        <f aca="false">+INDEX('Input Parameters'!$B$25:$B$27,Optimal!D1047)*G1047*INDEX('Input Parameters'!$H$25:$K$27,Optimal!D1047,Optimal!E1047)*2.2046</f>
        <v>139.614163987908</v>
      </c>
      <c r="L1047" s="60" t="n">
        <f aca="false">+INDEX('Input Parameters'!$B$10:$B$12,Optimal!D1047)*Optimal!H1047*IF(Optimal!E1047=1,IF(Optimal!H1047&lt;='Input Parameters'!$O$10,'Input Parameters'!$O$11*Optimal!H1047+'Input Parameters'!$O$12,'Input Parameters'!$O$11*'Input Parameters'!$O$10+'Input Parameters'!$O$12),INDEX('Input Parameters'!$H$10:$K$12,Optimal!D1047,Optimal!E1047))/31.1035</f>
        <v>1014.1996761545</v>
      </c>
      <c r="M1047" s="60" t="n">
        <f aca="false">+INDEX('Input Parameters'!$B$25:$B$27,Optimal!D1047)*Optimal!H1047*IF(Optimal!E1047=1,IF(Optimal!H1047&lt;='Input Parameters'!$O$25,'Input Parameters'!$O$26*Optimal!H1047+'Input Parameters'!$O$27,'Input Parameters'!$O$25*'Input Parameters'!$O$26+'Input Parameters'!$O$27),INDEX('Input Parameters'!$H$25:$K$27,Optimal!D1047,Optimal!E1047))/31.1035</f>
        <v>464.06477164676</v>
      </c>
      <c r="N1047" s="60" t="n">
        <f aca="false">+Optimal!J1047*'Input Parameters'!$B$32+Optimal!L1047*'Input Parameters'!$B$33/1000</f>
        <v>542.785463407228</v>
      </c>
      <c r="O1047" s="60" t="n">
        <f aca="false">+Optimal!K1047*'Input Parameters'!$B$32+Optimal!M1047*'Input Parameters'!$B$33/1000</f>
        <v>246.230641718499</v>
      </c>
      <c r="P1047" s="60" t="n">
        <f aca="false">+N1047*U1047</f>
        <v>652.460534229963</v>
      </c>
      <c r="Q1047" s="60" t="n">
        <f aca="false">+O1047*V1047</f>
        <v>646.864030565891</v>
      </c>
      <c r="R1047" s="60" t="n">
        <f aca="false">P1047-Q1047</f>
        <v>5.59650366407288</v>
      </c>
      <c r="S1047" s="60" t="n">
        <f aca="false">R1047/U1047</f>
        <v>4.65576180534683</v>
      </c>
      <c r="T1047" s="60" t="n">
        <f aca="false">+N1047-R1047</f>
        <v>537.188959743155</v>
      </c>
      <c r="U1047" s="61" t="n">
        <f aca="false">+F1047/INDEX('Input Parameters'!$B$10:$B$12,Optimal!D1047)</f>
        <v>1.20205970538391</v>
      </c>
      <c r="V1047" s="61" t="n">
        <f aca="false">+F1047/INDEX('Input Parameters'!$B$25:$B$27,Optimal!D1047)</f>
        <v>2.62706552706553</v>
      </c>
      <c r="W1047" s="54" t="n">
        <f aca="false">+AVERAGE(P1047:Q1047)/U1047</f>
        <v>540.457582504555</v>
      </c>
      <c r="X1047" s="54" t="n">
        <v>0</v>
      </c>
      <c r="AA1047" s="54" t="n">
        <f aca="false">SUM(Y1047:Z1047)</f>
        <v>0</v>
      </c>
    </row>
    <row r="1048" customFormat="false" ht="12.75" hidden="false" customHeight="false" outlineLevel="0" collapsed="false">
      <c r="A1048" s="1" t="n">
        <v>1</v>
      </c>
      <c r="B1048" s="1" t="n">
        <v>1</v>
      </c>
      <c r="C1048" s="1" t="n">
        <v>1</v>
      </c>
      <c r="D1048" s="1" t="n">
        <v>2</v>
      </c>
      <c r="E1048" s="1" t="n">
        <v>1</v>
      </c>
      <c r="F1048" s="1" t="n">
        <v>9234</v>
      </c>
      <c r="G1048" s="59" t="n">
        <v>0.0178</v>
      </c>
      <c r="H1048" s="1" t="n">
        <v>4.069</v>
      </c>
      <c r="I1048" s="59" t="n">
        <v>0.0448</v>
      </c>
      <c r="J1048" s="60" t="n">
        <f aca="false">+INDEX('Input Parameters'!$B$10:$B$12,Optimal!D1048)*G1048*INDEX('Input Parameters'!$H$10:$K$12,Optimal!D1048,Optimal!E1048)*2.2046</f>
        <v>293.62810984676</v>
      </c>
      <c r="K1048" s="60" t="n">
        <f aca="false">+INDEX('Input Parameters'!$B$25:$B$27,Optimal!D1048)*G1048*INDEX('Input Parameters'!$H$25:$K$27,Optimal!D1048,Optimal!E1048)*2.2046</f>
        <v>131.488471903955</v>
      </c>
      <c r="L1048" s="60" t="n">
        <f aca="false">+INDEX('Input Parameters'!$B$10:$B$12,Optimal!D1048)*Optimal!H1048*IF(Optimal!E1048=1,IF(Optimal!H1048&lt;='Input Parameters'!$O$10,'Input Parameters'!$O$11*Optimal!H1048+'Input Parameters'!$O$12,'Input Parameters'!$O$11*'Input Parameters'!$O$10+'Input Parameters'!$O$12),INDEX('Input Parameters'!$H$10:$K$12,Optimal!D1048,Optimal!E1048))/31.1035</f>
        <v>851.341262562204</v>
      </c>
      <c r="M1048" s="60" t="n">
        <f aca="false">+INDEX('Input Parameters'!$B$25:$B$27,Optimal!D1048)*Optimal!H1048*IF(Optimal!E1048=1,IF(Optimal!H1048&lt;='Input Parameters'!$O$25,'Input Parameters'!$O$26*Optimal!H1048+'Input Parameters'!$O$27,'Input Parameters'!$O$25*'Input Parameters'!$O$26+'Input Parameters'!$O$27),INDEX('Input Parameters'!$H$25:$K$27,Optimal!D1048,Optimal!E1048))/31.1035</f>
        <v>389.546060695259</v>
      </c>
      <c r="N1048" s="60" t="n">
        <f aca="false">+Optimal!J1048*'Input Parameters'!$B$32+Optimal!L1048*'Input Parameters'!$B$33/1000</f>
        <v>477.968880912637</v>
      </c>
      <c r="O1048" s="60" t="n">
        <f aca="false">+Optimal!K1048*'Input Parameters'!$B$32+Optimal!M1048*'Input Parameters'!$B$33/1000</f>
        <v>216.696669755252</v>
      </c>
      <c r="P1048" s="60" t="n">
        <f aca="false">+N1048*U1048</f>
        <v>575.357143312122</v>
      </c>
      <c r="Q1048" s="60" t="n">
        <f aca="false">+O1048*V1048</f>
        <v>570.078931202278</v>
      </c>
      <c r="R1048" s="60" t="n">
        <f aca="false">P1048-Q1048</f>
        <v>5.27821210984428</v>
      </c>
      <c r="S1048" s="60" t="n">
        <f aca="false">R1048/U1048</f>
        <v>4.3847915415438</v>
      </c>
      <c r="T1048" s="60" t="n">
        <f aca="false">+N1048-R1048</f>
        <v>472.690668802793</v>
      </c>
      <c r="U1048" s="61" t="n">
        <f aca="false">+F1048/INDEX('Input Parameters'!$B$10:$B$12,Optimal!D1048)</f>
        <v>1.20375439968713</v>
      </c>
      <c r="V1048" s="61" t="n">
        <f aca="false">+F1048/INDEX('Input Parameters'!$B$25:$B$27,Optimal!D1048)</f>
        <v>2.63076923076923</v>
      </c>
      <c r="W1048" s="54" t="n">
        <f aca="false">+AVERAGE(P1048:Q1048)/U1048</f>
        <v>475.776485141865</v>
      </c>
      <c r="X1048" s="54" t="n">
        <v>0</v>
      </c>
      <c r="AA1048" s="54" t="n">
        <f aca="false">SUM(Y1048:Z1048)</f>
        <v>0</v>
      </c>
    </row>
    <row r="1049" customFormat="false" ht="12.75" hidden="false" customHeight="false" outlineLevel="0" collapsed="false">
      <c r="A1049" s="1" t="n">
        <v>1</v>
      </c>
      <c r="B1049" s="1" t="n">
        <v>1</v>
      </c>
      <c r="C1049" s="1" t="n">
        <v>1</v>
      </c>
      <c r="D1049" s="1" t="n">
        <v>2</v>
      </c>
      <c r="E1049" s="1" t="n">
        <v>1</v>
      </c>
      <c r="F1049" s="1" t="n">
        <v>9190</v>
      </c>
      <c r="G1049" s="59" t="n">
        <v>0.0213</v>
      </c>
      <c r="H1049" s="1" t="n">
        <v>6.068</v>
      </c>
      <c r="I1049" s="59" t="n">
        <v>0.0613</v>
      </c>
      <c r="J1049" s="60" t="n">
        <f aca="false">+INDEX('Input Parameters'!$B$10:$B$12,Optimal!D1049)*G1049*INDEX('Input Parameters'!$H$10:$K$12,Optimal!D1049,Optimal!E1049)*2.2046</f>
        <v>351.363974142471</v>
      </c>
      <c r="K1049" s="60" t="n">
        <f aca="false">+INDEX('Input Parameters'!$B$25:$B$27,Optimal!D1049)*G1049*INDEX('Input Parameters'!$H$25:$K$27,Optimal!D1049,Optimal!E1049)*2.2046</f>
        <v>157.342946716531</v>
      </c>
      <c r="L1049" s="60" t="n">
        <f aca="false">+INDEX('Input Parameters'!$B$10:$B$12,Optimal!D1049)*Optimal!H1049*IF(Optimal!E1049=1,IF(Optimal!H1049&lt;='Input Parameters'!$O$10,'Input Parameters'!$O$11*Optimal!H1049+'Input Parameters'!$O$12,'Input Parameters'!$O$11*'Input Parameters'!$O$10+'Input Parameters'!$O$12),INDEX('Input Parameters'!$H$10:$K$12,Optimal!D1049,Optimal!E1049))/31.1035</f>
        <v>1414.67615069507</v>
      </c>
      <c r="M1049" s="60" t="n">
        <f aca="false">+INDEX('Input Parameters'!$B$25:$B$27,Optimal!D1049)*Optimal!H1049*IF(Optimal!E1049=1,IF(Optimal!H1049&lt;='Input Parameters'!$O$25,'Input Parameters'!$O$26*Optimal!H1049+'Input Parameters'!$O$27,'Input Parameters'!$O$25*'Input Parameters'!$O$26+'Input Parameters'!$O$27),INDEX('Input Parameters'!$H$25:$K$27,Optimal!D1049,Optimal!E1049))/31.1035</f>
        <v>647.309775640684</v>
      </c>
      <c r="N1049" s="60" t="n">
        <f aca="false">+Optimal!J1049*'Input Parameters'!$B$32+Optimal!L1049*'Input Parameters'!$B$33/1000</f>
        <v>698.651150122151</v>
      </c>
      <c r="O1049" s="60" t="n">
        <f aca="false">+Optimal!K1049*'Input Parameters'!$B$32+Optimal!M1049*'Input Parameters'!$B$33/1000</f>
        <v>317.27919090659</v>
      </c>
      <c r="P1049" s="60" t="n">
        <f aca="false">+N1049*U1049</f>
        <v>836.997010770768</v>
      </c>
      <c r="Q1049" s="60" t="n">
        <f aca="false">+O1049*V1049</f>
        <v>830.711043997597</v>
      </c>
      <c r="R1049" s="60" t="n">
        <f aca="false">P1049-Q1049</f>
        <v>6.28596677317159</v>
      </c>
      <c r="S1049" s="60" t="n">
        <f aca="false">R1049/U1049</f>
        <v>5.24696965364519</v>
      </c>
      <c r="T1049" s="60" t="n">
        <f aca="false">+N1049-R1049</f>
        <v>692.365183348979</v>
      </c>
      <c r="U1049" s="61" t="n">
        <f aca="false">+F1049/INDEX('Input Parameters'!$B$10:$B$12,Optimal!D1049)</f>
        <v>1.19801851127624</v>
      </c>
      <c r="V1049" s="61" t="n">
        <f aca="false">+F1049/INDEX('Input Parameters'!$B$25:$B$27,Optimal!D1049)</f>
        <v>2.61823361823362</v>
      </c>
      <c r="W1049" s="54" t="n">
        <f aca="false">+AVERAGE(P1049:Q1049)/U1049</f>
        <v>696.027665295328</v>
      </c>
      <c r="X1049" s="54" t="n">
        <v>0</v>
      </c>
      <c r="AA1049" s="54" t="n">
        <f aca="false">SUM(Y1049:Z1049)</f>
        <v>0</v>
      </c>
    </row>
    <row r="1050" customFormat="false" ht="12.75" hidden="false" customHeight="false" outlineLevel="0" collapsed="false">
      <c r="A1050" s="1" t="n">
        <v>1</v>
      </c>
      <c r="B1050" s="1" t="n">
        <v>1</v>
      </c>
      <c r="C1050" s="1" t="n">
        <v>1</v>
      </c>
      <c r="D1050" s="1" t="n">
        <v>2</v>
      </c>
      <c r="E1050" s="1" t="n">
        <v>1</v>
      </c>
      <c r="F1050" s="1" t="n">
        <v>9173</v>
      </c>
      <c r="G1050" s="59" t="n">
        <v>0.0217</v>
      </c>
      <c r="H1050" s="1" t="n">
        <v>4.797</v>
      </c>
      <c r="I1050" s="59" t="n">
        <v>0.0534</v>
      </c>
      <c r="J1050" s="60" t="n">
        <f aca="false">+INDEX('Input Parameters'!$B$10:$B$12,Optimal!D1050)*G1050*INDEX('Input Parameters'!$H$10:$K$12,Optimal!D1050,Optimal!E1050)*2.2046</f>
        <v>357.962358633409</v>
      </c>
      <c r="K1050" s="60" t="n">
        <f aca="false">+INDEX('Input Parameters'!$B$25:$B$27,Optimal!D1050)*G1050*INDEX('Input Parameters'!$H$25:$K$27,Optimal!D1050,Optimal!E1050)*2.2046</f>
        <v>160.297743837968</v>
      </c>
      <c r="L1050" s="60" t="n">
        <f aca="false">+INDEX('Input Parameters'!$B$10:$B$12,Optimal!D1050)*Optimal!H1050*IF(Optimal!E1050=1,IF(Optimal!H1050&lt;='Input Parameters'!$O$10,'Input Parameters'!$O$11*Optimal!H1050+'Input Parameters'!$O$12,'Input Parameters'!$O$11*'Input Parameters'!$O$10+'Input Parameters'!$O$12),INDEX('Input Parameters'!$H$10:$K$12,Optimal!D1050,Optimal!E1050))/31.1035</f>
        <v>1045.42993787167</v>
      </c>
      <c r="M1050" s="60" t="n">
        <f aca="false">+INDEX('Input Parameters'!$B$25:$B$27,Optimal!D1050)*Optimal!H1050*IF(Optimal!E1050=1,IF(Optimal!H1050&lt;='Input Parameters'!$O$25,'Input Parameters'!$O$26*Optimal!H1050+'Input Parameters'!$O$27,'Input Parameters'!$O$25*'Input Parameters'!$O$26+'Input Parameters'!$O$27),INDEX('Input Parameters'!$H$25:$K$27,Optimal!D1050,Optimal!E1050))/31.1035</f>
        <v>478.354723234202</v>
      </c>
      <c r="N1050" s="60" t="n">
        <f aca="false">+Optimal!J1050*'Input Parameters'!$B$32+Optimal!L1050*'Input Parameters'!$B$33/1000</f>
        <v>585.111231162321</v>
      </c>
      <c r="O1050" s="60" t="n">
        <f aca="false">+Optimal!K1050*'Input Parameters'!$B$32+Optimal!M1050*'Input Parameters'!$B$33/1000</f>
        <v>265.281932121522</v>
      </c>
      <c r="P1050" s="60" t="n">
        <f aca="false">+N1050*U1050</f>
        <v>699.677398442442</v>
      </c>
      <c r="Q1050" s="60" t="n">
        <f aca="false">+O1050*V1050</f>
        <v>693.285231723853</v>
      </c>
      <c r="R1050" s="60" t="n">
        <f aca="false">P1050-Q1050</f>
        <v>6.39216671858867</v>
      </c>
      <c r="S1050" s="60" t="n">
        <f aca="false">R1050/U1050</f>
        <v>5.3455042950282</v>
      </c>
      <c r="T1050" s="60" t="n">
        <f aca="false">+N1050-R1050</f>
        <v>578.719064443732</v>
      </c>
      <c r="U1050" s="61" t="n">
        <f aca="false">+F1050/INDEX('Input Parameters'!$B$10:$B$12,Optimal!D1050)</f>
        <v>1.19580237257202</v>
      </c>
      <c r="V1050" s="61" t="n">
        <f aca="false">+F1050/INDEX('Input Parameters'!$B$25:$B$27,Optimal!D1050)</f>
        <v>2.61339031339031</v>
      </c>
      <c r="W1050" s="54" t="n">
        <f aca="false">+AVERAGE(P1050:Q1050)/U1050</f>
        <v>582.438479014807</v>
      </c>
      <c r="X1050" s="54" t="n">
        <v>0</v>
      </c>
      <c r="AA1050" s="54" t="n">
        <f aca="false">SUM(Y1050:Z1050)</f>
        <v>0</v>
      </c>
    </row>
    <row r="1051" customFormat="false" ht="12.75" hidden="false" customHeight="false" outlineLevel="0" collapsed="false">
      <c r="A1051" s="1" t="n">
        <v>1</v>
      </c>
      <c r="B1051" s="1" t="n">
        <v>1</v>
      </c>
      <c r="C1051" s="1" t="n">
        <v>1</v>
      </c>
      <c r="D1051" s="1" t="n">
        <v>2</v>
      </c>
      <c r="E1051" s="1" t="n">
        <v>2</v>
      </c>
      <c r="F1051" s="1" t="n">
        <v>8843</v>
      </c>
      <c r="G1051" s="59" t="n">
        <v>0.0224</v>
      </c>
      <c r="H1051" s="1" t="n">
        <v>2.405</v>
      </c>
      <c r="I1051" s="59" t="n">
        <v>0.0386</v>
      </c>
      <c r="J1051" s="60" t="n">
        <f aca="false">+INDEX('Input Parameters'!$B$10:$B$12,Optimal!D1051)*G1051*INDEX('Input Parameters'!$H$10:$K$12,Optimal!D1051,Optimal!E1051)*2.2046</f>
        <v>336.917272924293</v>
      </c>
      <c r="K1051" s="60" t="n">
        <f aca="false">+INDEX('Input Parameters'!$B$25:$B$27,Optimal!D1051)*G1051*INDEX('Input Parameters'!$H$25:$K$27,Optimal!D1051,Optimal!E1051)*2.2046</f>
        <v>145.265362267859</v>
      </c>
      <c r="L1051" s="60" t="n">
        <f aca="false">+INDEX('Input Parameters'!$B$10:$B$12,Optimal!D1051)*Optimal!H1051*IF(Optimal!E1051=1,IF(Optimal!H1051&lt;='Input Parameters'!$O$10,'Input Parameters'!$O$11*Optimal!H1051+'Input Parameters'!$O$12,'Input Parameters'!$O$11*'Input Parameters'!$O$10+'Input Parameters'!$O$12),INDEX('Input Parameters'!$H$10:$K$12,Optimal!D1051,Optimal!E1051))/31.1035</f>
        <v>527.534994464051</v>
      </c>
      <c r="M1051" s="60" t="n">
        <f aca="false">+INDEX('Input Parameters'!$B$25:$B$27,Optimal!D1051)*Optimal!H1051*IF(Optimal!E1051=1,IF(Optimal!H1051&lt;='Input Parameters'!$O$25,'Input Parameters'!$O$26*Optimal!H1051+'Input Parameters'!$O$27,'Input Parameters'!$O$25*'Input Parameters'!$O$26+'Input Parameters'!$O$27),INDEX('Input Parameters'!$H$25:$K$27,Optimal!D1051,Optimal!E1051))/31.1035</f>
        <v>227.452161816034</v>
      </c>
      <c r="N1051" s="60" t="n">
        <f aca="false">+Optimal!J1051*'Input Parameters'!$B$32+Optimal!L1051*'Input Parameters'!$B$33/1000</f>
        <v>404.653289275501</v>
      </c>
      <c r="O1051" s="60" t="n">
        <f aca="false">+Optimal!K1051*'Input Parameters'!$B$32+Optimal!M1051*'Input Parameters'!$B$33/1000</f>
        <v>174.470445368632</v>
      </c>
      <c r="P1051" s="60" t="n">
        <f aca="false">+N1051*U1051</f>
        <v>466.477517541814</v>
      </c>
      <c r="Q1051" s="60" t="n">
        <f aca="false">+O1051*V1051</f>
        <v>439.556167633849</v>
      </c>
      <c r="R1051" s="60" t="n">
        <f aca="false">P1051-Q1051</f>
        <v>26.9213499079654</v>
      </c>
      <c r="S1051" s="60" t="n">
        <f aca="false">R1051/U1051</f>
        <v>23.3533501237139</v>
      </c>
      <c r="T1051" s="60" t="n">
        <f aca="false">+N1051-R1051</f>
        <v>377.731939367536</v>
      </c>
      <c r="U1051" s="61" t="n">
        <f aca="false">+F1051/INDEX('Input Parameters'!$B$10:$B$12,Optimal!D1051)</f>
        <v>1.15278320949029</v>
      </c>
      <c r="V1051" s="61" t="n">
        <f aca="false">+F1051/INDEX('Input Parameters'!$B$25:$B$27,Optimal!D1051)</f>
        <v>2.51937321937322</v>
      </c>
      <c r="W1051" s="54" t="n">
        <f aca="false">+AVERAGE(P1051:Q1051)/U1051</f>
        <v>392.976614213644</v>
      </c>
      <c r="X1051" s="54" t="n">
        <v>0</v>
      </c>
      <c r="AA1051" s="54" t="n">
        <f aca="false">SUM(Y1051:Z1051)</f>
        <v>0</v>
      </c>
    </row>
    <row r="1052" customFormat="false" ht="12.75" hidden="false" customHeight="false" outlineLevel="0" collapsed="false">
      <c r="A1052" s="1" t="n">
        <v>1</v>
      </c>
      <c r="B1052" s="1" t="n">
        <v>1</v>
      </c>
      <c r="C1052" s="1" t="n">
        <v>1</v>
      </c>
      <c r="D1052" s="1" t="n">
        <v>2</v>
      </c>
      <c r="E1052" s="1" t="n">
        <v>1</v>
      </c>
      <c r="F1052" s="1" t="n">
        <v>9062</v>
      </c>
      <c r="G1052" s="59" t="n">
        <v>0.0262</v>
      </c>
      <c r="H1052" s="1" t="n">
        <v>3.991</v>
      </c>
      <c r="I1052" s="59" t="n">
        <v>0.0528</v>
      </c>
      <c r="J1052" s="60" t="n">
        <f aca="false">+INDEX('Input Parameters'!$B$10:$B$12,Optimal!D1052)*G1052*INDEX('Input Parameters'!$H$10:$K$12,Optimal!D1052,Optimal!E1052)*2.2046</f>
        <v>432.194184156466</v>
      </c>
      <c r="K1052" s="60" t="n">
        <f aca="false">+INDEX('Input Parameters'!$B$25:$B$27,Optimal!D1052)*G1052*INDEX('Input Parameters'!$H$25:$K$27,Optimal!D1052,Optimal!E1052)*2.2046</f>
        <v>193.539211454137</v>
      </c>
      <c r="L1052" s="60" t="n">
        <f aca="false">+INDEX('Input Parameters'!$B$10:$B$12,Optimal!D1052)*Optimal!H1052*IF(Optimal!E1052=1,IF(Optimal!H1052&lt;='Input Parameters'!$O$10,'Input Parameters'!$O$11*Optimal!H1052+'Input Parameters'!$O$12,'Input Parameters'!$O$11*'Input Parameters'!$O$10+'Input Parameters'!$O$12),INDEX('Input Parameters'!$H$10:$K$12,Optimal!D1052,Optimal!E1052))/31.1035</f>
        <v>831.298040880399</v>
      </c>
      <c r="M1052" s="60" t="n">
        <f aca="false">+INDEX('Input Parameters'!$B$25:$B$27,Optimal!D1052)*Optimal!H1052*IF(Optimal!E1052=1,IF(Optimal!H1052&lt;='Input Parameters'!$O$25,'Input Parameters'!$O$26*Optimal!H1052+'Input Parameters'!$O$27,'Input Parameters'!$O$25*'Input Parameters'!$O$26+'Input Parameters'!$O$27),INDEX('Input Parameters'!$H$25:$K$27,Optimal!D1052,Optimal!E1052))/31.1035</f>
        <v>380.374934622631</v>
      </c>
      <c r="N1052" s="60" t="n">
        <f aca="false">+Optimal!J1052*'Input Parameters'!$B$32+Optimal!L1052*'Input Parameters'!$B$33/1000</f>
        <v>568.551301991254</v>
      </c>
      <c r="O1052" s="60" t="n">
        <f aca="false">+Optimal!K1052*'Input Parameters'!$B$32+Optimal!M1052*'Input Parameters'!$B$33/1000</f>
        <v>257.197427097138</v>
      </c>
      <c r="P1052" s="60" t="n">
        <f aca="false">+N1052*U1052</f>
        <v>671.648011816549</v>
      </c>
      <c r="Q1052" s="60" t="n">
        <f aca="false">+O1052*V1052</f>
        <v>664.023670756199</v>
      </c>
      <c r="R1052" s="60" t="n">
        <f aca="false">P1052-Q1052</f>
        <v>7.62434106034925</v>
      </c>
      <c r="S1052" s="60" t="n">
        <f aca="false">R1052/U1052</f>
        <v>6.45401901058697</v>
      </c>
      <c r="T1052" s="60" t="n">
        <f aca="false">+N1052-R1052</f>
        <v>560.926960930905</v>
      </c>
      <c r="U1052" s="61" t="n">
        <f aca="false">+F1052/INDEX('Input Parameters'!$B$10:$B$12,Optimal!D1052)</f>
        <v>1.18133229044453</v>
      </c>
      <c r="V1052" s="61" t="n">
        <f aca="false">+F1052/INDEX('Input Parameters'!$B$25:$B$27,Optimal!D1052)</f>
        <v>2.58176638176638</v>
      </c>
      <c r="W1052" s="54" t="n">
        <f aca="false">+AVERAGE(P1052:Q1052)/U1052</f>
        <v>565.324292485961</v>
      </c>
      <c r="X1052" s="54" t="n">
        <v>0</v>
      </c>
      <c r="AA1052" s="54" t="n">
        <f aca="false">SUM(Y1052:Z1052)</f>
        <v>0</v>
      </c>
    </row>
    <row r="1053" customFormat="false" ht="12.75" hidden="false" customHeight="false" outlineLevel="0" collapsed="false">
      <c r="A1053" s="1" t="n">
        <v>1</v>
      </c>
      <c r="B1053" s="1" t="n">
        <v>1</v>
      </c>
      <c r="C1053" s="1" t="n">
        <v>1</v>
      </c>
      <c r="D1053" s="1" t="n">
        <v>2</v>
      </c>
      <c r="E1053" s="1" t="n">
        <v>1</v>
      </c>
      <c r="F1053" s="1" t="n">
        <v>9156</v>
      </c>
      <c r="G1053" s="59" t="n">
        <v>0.0272</v>
      </c>
      <c r="H1053" s="1" t="n">
        <v>4.486</v>
      </c>
      <c r="I1053" s="59" t="n">
        <v>0.0571</v>
      </c>
      <c r="J1053" s="60" t="n">
        <f aca="false">+INDEX('Input Parameters'!$B$10:$B$12,Optimal!D1053)*G1053*INDEX('Input Parameters'!$H$10:$K$12,Optimal!D1053,Optimal!E1053)*2.2046</f>
        <v>448.690145383812</v>
      </c>
      <c r="K1053" s="60" t="n">
        <f aca="false">+INDEX('Input Parameters'!$B$25:$B$27,Optimal!D1053)*G1053*INDEX('Input Parameters'!$H$25:$K$27,Optimal!D1053,Optimal!E1053)*2.2046</f>
        <v>200.92620425773</v>
      </c>
      <c r="L1053" s="60" t="n">
        <f aca="false">+INDEX('Input Parameters'!$B$10:$B$12,Optimal!D1053)*Optimal!H1053*IF(Optimal!E1053=1,IF(Optimal!H1053&lt;='Input Parameters'!$O$10,'Input Parameters'!$O$11*Optimal!H1053+'Input Parameters'!$O$12,'Input Parameters'!$O$11*'Input Parameters'!$O$10+'Input Parameters'!$O$12),INDEX('Input Parameters'!$H$10:$K$12,Optimal!D1053,Optimal!E1053))/31.1035</f>
        <v>960.964435530599</v>
      </c>
      <c r="M1053" s="60" t="n">
        <f aca="false">+INDEX('Input Parameters'!$B$25:$B$27,Optimal!D1053)*Optimal!H1053*IF(Optimal!E1053=1,IF(Optimal!H1053&lt;='Input Parameters'!$O$25,'Input Parameters'!$O$26*Optimal!H1053+'Input Parameters'!$O$27,'Input Parameters'!$O$25*'Input Parameters'!$O$26+'Input Parameters'!$O$27),INDEX('Input Parameters'!$H$25:$K$27,Optimal!D1053,Optimal!E1053))/31.1035</f>
        <v>439.706057712476</v>
      </c>
      <c r="N1053" s="60" t="n">
        <f aca="false">+Optimal!J1053*'Input Parameters'!$B$32+Optimal!L1053*'Input Parameters'!$B$33/1000</f>
        <v>621.59172113846</v>
      </c>
      <c r="O1053" s="60" t="n">
        <f aca="false">+Optimal!K1053*'Input Parameters'!$B$32+Optimal!M1053*'Input Parameters'!$B$33/1000</f>
        <v>281.354281448403</v>
      </c>
      <c r="P1053" s="60" t="n">
        <f aca="false">+N1053*U1053</f>
        <v>741.923321437067</v>
      </c>
      <c r="Q1053" s="60" t="n">
        <f aca="false">+O1053*V1053</f>
        <v>733.925869214125</v>
      </c>
      <c r="R1053" s="60" t="n">
        <f aca="false">P1053-Q1053</f>
        <v>7.99745222294246</v>
      </c>
      <c r="S1053" s="60" t="n">
        <f aca="false">R1053/U1053</f>
        <v>6.70035561404452</v>
      </c>
      <c r="T1053" s="60" t="n">
        <f aca="false">+N1053-R1053</f>
        <v>613.594268915518</v>
      </c>
      <c r="U1053" s="61" t="n">
        <f aca="false">+F1053/INDEX('Input Parameters'!$B$10:$B$12,Optimal!D1053)</f>
        <v>1.19358623386781</v>
      </c>
      <c r="V1053" s="61" t="n">
        <f aca="false">+F1053/INDEX('Input Parameters'!$B$25:$B$27,Optimal!D1053)</f>
        <v>2.60854700854701</v>
      </c>
      <c r="W1053" s="54" t="n">
        <f aca="false">+AVERAGE(P1053:Q1053)/U1053</f>
        <v>618.241543331438</v>
      </c>
      <c r="X1053" s="54" t="n">
        <v>0</v>
      </c>
      <c r="AA1053" s="54" t="n">
        <f aca="false">SUM(Y1053:Z1053)</f>
        <v>0</v>
      </c>
    </row>
    <row r="1054" customFormat="false" ht="12.75" hidden="false" customHeight="false" outlineLevel="0" collapsed="false">
      <c r="A1054" s="1" t="n">
        <v>1</v>
      </c>
      <c r="B1054" s="1" t="n">
        <v>1</v>
      </c>
      <c r="C1054" s="1" t="n">
        <v>1</v>
      </c>
      <c r="D1054" s="1" t="n">
        <v>2</v>
      </c>
      <c r="E1054" s="1" t="n">
        <v>1</v>
      </c>
      <c r="F1054" s="1" t="n">
        <v>9032</v>
      </c>
      <c r="G1054" s="59" t="n">
        <v>0.0245</v>
      </c>
      <c r="H1054" s="1" t="n">
        <v>4.691</v>
      </c>
      <c r="I1054" s="59" t="n">
        <v>0.0558</v>
      </c>
      <c r="J1054" s="60" t="n">
        <f aca="false">+INDEX('Input Parameters'!$B$10:$B$12,Optimal!D1054)*G1054*INDEX('Input Parameters'!$H$10:$K$12,Optimal!D1054,Optimal!E1054)*2.2046</f>
        <v>404.151050069978</v>
      </c>
      <c r="K1054" s="60" t="n">
        <f aca="false">+INDEX('Input Parameters'!$B$25:$B$27,Optimal!D1054)*G1054*INDEX('Input Parameters'!$H$25:$K$27,Optimal!D1054,Optimal!E1054)*2.2046</f>
        <v>180.981323688029</v>
      </c>
      <c r="L1054" s="60" t="n">
        <f aca="false">+INDEX('Input Parameters'!$B$10:$B$12,Optimal!D1054)*Optimal!H1054*IF(Optimal!E1054=1,IF(Optimal!H1054&lt;='Input Parameters'!$O$10,'Input Parameters'!$O$11*Optimal!H1054+'Input Parameters'!$O$12,'Input Parameters'!$O$11*'Input Parameters'!$O$10+'Input Parameters'!$O$12),INDEX('Input Parameters'!$H$10:$K$12,Optimal!D1054,Optimal!E1054))/31.1035</f>
        <v>1016.38113014367</v>
      </c>
      <c r="M1054" s="60" t="n">
        <f aca="false">+INDEX('Input Parameters'!$B$25:$B$27,Optimal!D1054)*Optimal!H1054*IF(Optimal!E1054=1,IF(Optimal!H1054&lt;='Input Parameters'!$O$25,'Input Parameters'!$O$26*Optimal!H1054+'Input Parameters'!$O$27,'Input Parameters'!$O$25*'Input Parameters'!$O$26+'Input Parameters'!$O$27),INDEX('Input Parameters'!$H$25:$K$27,Optimal!D1054,Optimal!E1054))/31.1035</f>
        <v>465.062934011767</v>
      </c>
      <c r="N1054" s="60" t="n">
        <f aca="false">+Optimal!J1054*'Input Parameters'!$B$32+Optimal!L1054*'Input Parameters'!$B$33/1000</f>
        <v>608.147696694958</v>
      </c>
      <c r="O1054" s="60" t="n">
        <f aca="false">+Optimal!K1054*'Input Parameters'!$B$32+Optimal!M1054*'Input Parameters'!$B$33/1000</f>
        <v>275.507065465385</v>
      </c>
      <c r="P1054" s="60" t="n">
        <f aca="false">+N1054*U1054</f>
        <v>716.046147379593</v>
      </c>
      <c r="Q1054" s="60" t="n">
        <f aca="false">+O1054*V1054</f>
        <v>708.940118314348</v>
      </c>
      <c r="R1054" s="60" t="n">
        <f aca="false">P1054-Q1054</f>
        <v>7.10602906524491</v>
      </c>
      <c r="S1054" s="60" t="n">
        <f aca="false">R1054/U1054</f>
        <v>6.03524678470923</v>
      </c>
      <c r="T1054" s="60" t="n">
        <f aca="false">+N1054-R1054</f>
        <v>601.041667629713</v>
      </c>
      <c r="U1054" s="61" t="n">
        <f aca="false">+F1054/INDEX('Input Parameters'!$B$10:$B$12,Optimal!D1054)</f>
        <v>1.1774214574371</v>
      </c>
      <c r="V1054" s="61" t="n">
        <f aca="false">+F1054/INDEX('Input Parameters'!$B$25:$B$27,Optimal!D1054)</f>
        <v>2.57321937321937</v>
      </c>
      <c r="W1054" s="54" t="n">
        <f aca="false">+AVERAGE(P1054:Q1054)/U1054</f>
        <v>605.130073302603</v>
      </c>
      <c r="X1054" s="54" t="n">
        <v>0</v>
      </c>
      <c r="AA1054" s="54" t="n">
        <f aca="false">SUM(Y1054:Z1054)</f>
        <v>0</v>
      </c>
    </row>
    <row r="1055" customFormat="false" ht="12.75" hidden="false" customHeight="false" outlineLevel="0" collapsed="false">
      <c r="A1055" s="1" t="n">
        <v>1</v>
      </c>
      <c r="B1055" s="1" t="n">
        <v>1</v>
      </c>
      <c r="C1055" s="1" t="n">
        <v>1</v>
      </c>
      <c r="D1055" s="1" t="n">
        <v>2</v>
      </c>
      <c r="E1055" s="1" t="n">
        <v>1</v>
      </c>
      <c r="F1055" s="1" t="n">
        <v>9133</v>
      </c>
      <c r="G1055" s="59" t="n">
        <v>0.0227</v>
      </c>
      <c r="H1055" s="1" t="n">
        <v>4.419</v>
      </c>
      <c r="I1055" s="59" t="n">
        <v>0.0521</v>
      </c>
      <c r="J1055" s="60" t="n">
        <f aca="false">+INDEX('Input Parameters'!$B$10:$B$12,Optimal!D1055)*G1055*INDEX('Input Parameters'!$H$10:$K$12,Optimal!D1055,Optimal!E1055)*2.2046</f>
        <v>374.458319860755</v>
      </c>
      <c r="K1055" s="60" t="n">
        <f aca="false">+INDEX('Input Parameters'!$B$25:$B$27,Optimal!D1055)*G1055*INDEX('Input Parameters'!$H$25:$K$27,Optimal!D1055,Optimal!E1055)*2.2046</f>
        <v>167.684736641561</v>
      </c>
      <c r="L1055" s="60" t="n">
        <f aca="false">+INDEX('Input Parameters'!$B$10:$B$12,Optimal!D1055)*Optimal!H1055*IF(Optimal!E1055=1,IF(Optimal!H1055&lt;='Input Parameters'!$O$10,'Input Parameters'!$O$11*Optimal!H1055+'Input Parameters'!$O$12,'Input Parameters'!$O$11*'Input Parameters'!$O$10+'Input Parameters'!$O$12),INDEX('Input Parameters'!$H$10:$K$12,Optimal!D1055,Optimal!E1055))/31.1035</f>
        <v>943.070623560162</v>
      </c>
      <c r="M1055" s="60" t="n">
        <f aca="false">+INDEX('Input Parameters'!$B$25:$B$27,Optimal!D1055)*Optimal!H1055*IF(Optimal!E1055=1,IF(Optimal!H1055&lt;='Input Parameters'!$O$25,'Input Parameters'!$O$26*Optimal!H1055+'Input Parameters'!$O$27,'Input Parameters'!$O$25*'Input Parameters'!$O$26+'Input Parameters'!$O$27),INDEX('Input Parameters'!$H$25:$K$27,Optimal!D1055,Optimal!E1055))/31.1035</f>
        <v>431.518431585995</v>
      </c>
      <c r="N1055" s="60" t="n">
        <f aca="false">+Optimal!J1055*'Input Parameters'!$B$32+Optimal!L1055*'Input Parameters'!$B$33/1000</f>
        <v>563.90342344178</v>
      </c>
      <c r="O1055" s="60" t="n">
        <f aca="false">+Optimal!K1055*'Input Parameters'!$B$32+Optimal!M1055*'Input Parameters'!$B$33/1000</f>
        <v>255.465213756611</v>
      </c>
      <c r="P1055" s="60" t="n">
        <f aca="false">+N1055*U1055</f>
        <v>671.376608824636</v>
      </c>
      <c r="Q1055" s="60" t="n">
        <f aca="false">+O1055*V1055</f>
        <v>664.719030552459</v>
      </c>
      <c r="R1055" s="60" t="n">
        <f aca="false">P1055-Q1055</f>
        <v>6.65757827217703</v>
      </c>
      <c r="S1055" s="60" t="n">
        <f aca="false">R1055/U1055</f>
        <v>5.59184089848571</v>
      </c>
      <c r="T1055" s="60" t="n">
        <f aca="false">+N1055-R1055</f>
        <v>557.245845169603</v>
      </c>
      <c r="U1055" s="61" t="n">
        <f aca="false">+F1055/INDEX('Input Parameters'!$B$10:$B$12,Optimal!D1055)</f>
        <v>1.19058792856212</v>
      </c>
      <c r="V1055" s="61" t="n">
        <f aca="false">+F1055/INDEX('Input Parameters'!$B$25:$B$27,Optimal!D1055)</f>
        <v>2.6019943019943</v>
      </c>
      <c r="W1055" s="54" t="n">
        <f aca="false">+AVERAGE(P1055:Q1055)/U1055</f>
        <v>561.107502992538</v>
      </c>
      <c r="X1055" s="54" t="n">
        <v>0</v>
      </c>
      <c r="AA1055" s="54" t="n">
        <f aca="false">SUM(Y1055:Z1055)</f>
        <v>0</v>
      </c>
    </row>
    <row r="1056" customFormat="false" ht="12.75" hidden="false" customHeight="false" outlineLevel="0" collapsed="false">
      <c r="A1056" s="1" t="n">
        <v>1</v>
      </c>
      <c r="B1056" s="1" t="n">
        <v>1</v>
      </c>
      <c r="C1056" s="1" t="n">
        <v>1</v>
      </c>
      <c r="D1056" s="1" t="n">
        <v>2</v>
      </c>
      <c r="E1056" s="1" t="n">
        <v>1</v>
      </c>
      <c r="F1056" s="1" t="n">
        <v>9197</v>
      </c>
      <c r="G1056" s="59" t="n">
        <v>0.0207</v>
      </c>
      <c r="H1056" s="1" t="n">
        <v>4.048</v>
      </c>
      <c r="I1056" s="59" t="n">
        <v>0.0476</v>
      </c>
      <c r="J1056" s="60" t="n">
        <f aca="false">+INDEX('Input Parameters'!$B$10:$B$12,Optimal!D1056)*G1056*INDEX('Input Parameters'!$H$10:$K$12,Optimal!D1056,Optimal!E1056)*2.2046</f>
        <v>341.466397406063</v>
      </c>
      <c r="K1056" s="60" t="n">
        <f aca="false">+INDEX('Input Parameters'!$B$25:$B$27,Optimal!D1056)*G1056*INDEX('Input Parameters'!$H$25:$K$27,Optimal!D1056,Optimal!E1056)*2.2046</f>
        <v>152.910751034375</v>
      </c>
      <c r="L1056" s="60" t="n">
        <f aca="false">+INDEX('Input Parameters'!$B$10:$B$12,Optimal!D1056)*Optimal!H1056*IF(Optimal!E1056=1,IF(Optimal!H1056&lt;='Input Parameters'!$O$10,'Input Parameters'!$O$11*Optimal!H1056+'Input Parameters'!$O$12,'Input Parameters'!$O$11*'Input Parameters'!$O$10+'Input Parameters'!$O$12),INDEX('Input Parameters'!$H$10:$K$12,Optimal!D1056,Optimal!E1056))/31.1035</f>
        <v>845.93069269452</v>
      </c>
      <c r="M1056" s="60" t="n">
        <f aca="false">+INDEX('Input Parameters'!$B$25:$B$27,Optimal!D1056)*Optimal!H1056*IF(Optimal!E1056=1,IF(Optimal!H1056&lt;='Input Parameters'!$O$25,'Input Parameters'!$O$26*Optimal!H1056+'Input Parameters'!$O$27,'Input Parameters'!$O$25*'Input Parameters'!$O$26+'Input Parameters'!$O$27),INDEX('Input Parameters'!$H$25:$K$27,Optimal!D1056,Optimal!E1056))/31.1035</f>
        <v>387.070359973636</v>
      </c>
      <c r="N1056" s="60" t="n">
        <f aca="false">+Optimal!J1056*'Input Parameters'!$B$32+Optimal!L1056*'Input Parameters'!$B$33/1000</f>
        <v>509.72429984649</v>
      </c>
      <c r="O1056" s="60" t="n">
        <f aca="false">+Optimal!K1056*'Input Parameters'!$B$32+Optimal!M1056*'Input Parameters'!$B$33/1000</f>
        <v>230.900040915626</v>
      </c>
      <c r="P1056" s="60" t="n">
        <f aca="false">+N1056*U1056</f>
        <v>611.124284407271</v>
      </c>
      <c r="Q1056" s="60" t="n">
        <f aca="false">+O1056*V1056</f>
        <v>605.010733988893</v>
      </c>
      <c r="R1056" s="60" t="n">
        <f aca="false">P1056-Q1056</f>
        <v>6.11355041837749</v>
      </c>
      <c r="S1056" s="60" t="n">
        <f aca="false">R1056/U1056</f>
        <v>5.09916769157048</v>
      </c>
      <c r="T1056" s="60" t="n">
        <f aca="false">+N1056-R1056</f>
        <v>503.610749428113</v>
      </c>
      <c r="U1056" s="61" t="n">
        <f aca="false">+F1056/INDEX('Input Parameters'!$B$10:$B$12,Optimal!D1056)</f>
        <v>1.19893103897797</v>
      </c>
      <c r="V1056" s="61" t="n">
        <f aca="false">+F1056/INDEX('Input Parameters'!$B$25:$B$27,Optimal!D1056)</f>
        <v>2.62022792022792</v>
      </c>
      <c r="W1056" s="54" t="n">
        <f aca="false">+AVERAGE(P1056:Q1056)/U1056</f>
        <v>507.174716000705</v>
      </c>
      <c r="X1056" s="54" t="n">
        <v>0</v>
      </c>
      <c r="AA1056" s="54" t="n">
        <f aca="false">SUM(Y1056:Z1056)</f>
        <v>0</v>
      </c>
    </row>
    <row r="1057" customFormat="false" ht="12.75" hidden="false" customHeight="false" outlineLevel="0" collapsed="false">
      <c r="A1057" s="1" t="n">
        <v>1</v>
      </c>
      <c r="B1057" s="1" t="n">
        <v>1</v>
      </c>
      <c r="C1057" s="1" t="n">
        <v>1</v>
      </c>
      <c r="D1057" s="1" t="n">
        <v>2</v>
      </c>
      <c r="E1057" s="1" t="n">
        <v>1</v>
      </c>
      <c r="F1057" s="1" t="n">
        <v>9221</v>
      </c>
      <c r="G1057" s="59" t="n">
        <v>0.0179</v>
      </c>
      <c r="H1057" s="1" t="n">
        <v>3.044</v>
      </c>
      <c r="I1057" s="59" t="n">
        <v>0.0381</v>
      </c>
      <c r="J1057" s="60" t="n">
        <f aca="false">+INDEX('Input Parameters'!$B$10:$B$12,Optimal!D1057)*G1057*INDEX('Input Parameters'!$H$10:$K$12,Optimal!D1057,Optimal!E1057)*2.2046</f>
        <v>295.277705969494</v>
      </c>
      <c r="K1057" s="60" t="n">
        <f aca="false">+INDEX('Input Parameters'!$B$25:$B$27,Optimal!D1057)*G1057*INDEX('Input Parameters'!$H$25:$K$27,Optimal!D1057,Optimal!E1057)*2.2046</f>
        <v>132.227171184315</v>
      </c>
      <c r="L1057" s="60" t="n">
        <f aca="false">+INDEX('Input Parameters'!$B$10:$B$12,Optimal!D1057)*Optimal!H1057*IF(Optimal!E1057=1,IF(Optimal!H1057&lt;='Input Parameters'!$O$10,'Input Parameters'!$O$11*Optimal!H1057+'Input Parameters'!$O$12,'Input Parameters'!$O$11*'Input Parameters'!$O$10+'Input Parameters'!$O$12),INDEX('Input Parameters'!$H$10:$K$12,Optimal!D1057,Optimal!E1057))/31.1035</f>
        <v>599.563469841529</v>
      </c>
      <c r="M1057" s="60" t="n">
        <f aca="false">+INDEX('Input Parameters'!$B$25:$B$27,Optimal!D1057)*Optimal!H1057*IF(Optimal!E1057=1,IF(Optimal!H1057&lt;='Input Parameters'!$O$25,'Input Parameters'!$O$26*Optimal!H1057+'Input Parameters'!$O$27,'Input Parameters'!$O$25*'Input Parameters'!$O$26+'Input Parameters'!$O$27),INDEX('Input Parameters'!$H$25:$K$27,Optimal!D1057,Optimal!E1057))/31.1035</f>
        <v>274.340735124986</v>
      </c>
      <c r="N1057" s="60" t="n">
        <f aca="false">+Optimal!J1057*'Input Parameters'!$B$32+Optimal!L1057*'Input Parameters'!$B$33/1000</f>
        <v>398.554704527935</v>
      </c>
      <c r="O1057" s="60" t="n">
        <f aca="false">+Optimal!K1057*'Input Parameters'!$B$32+Optimal!M1057*'Input Parameters'!$B$33/1000</f>
        <v>180.348055069016</v>
      </c>
      <c r="P1057" s="60" t="n">
        <f aca="false">+N1057*U1057</f>
        <v>479.086550704223</v>
      </c>
      <c r="Q1057" s="60" t="n">
        <f aca="false">+O1057*V1057</f>
        <v>473.786158345127</v>
      </c>
      <c r="R1057" s="60" t="n">
        <f aca="false">P1057-Q1057</f>
        <v>5.30039235909578</v>
      </c>
      <c r="S1057" s="60" t="n">
        <f aca="false">R1057/U1057</f>
        <v>4.40942520188957</v>
      </c>
      <c r="T1057" s="60" t="n">
        <f aca="false">+N1057-R1057</f>
        <v>393.254312168839</v>
      </c>
      <c r="U1057" s="61" t="n">
        <f aca="false">+F1057/INDEX('Input Parameters'!$B$10:$B$12,Optimal!D1057)</f>
        <v>1.20205970538391</v>
      </c>
      <c r="V1057" s="61" t="n">
        <f aca="false">+F1057/INDEX('Input Parameters'!$B$25:$B$27,Optimal!D1057)</f>
        <v>2.62706552706553</v>
      </c>
      <c r="W1057" s="54" t="n">
        <f aca="false">+AVERAGE(P1057:Q1057)/U1057</f>
        <v>396.34999192699</v>
      </c>
      <c r="X1057" s="54" t="n">
        <v>0</v>
      </c>
      <c r="AA1057" s="54" t="n">
        <f aca="false">SUM(Y1057:Z1057)</f>
        <v>0</v>
      </c>
    </row>
    <row r="1058" customFormat="false" ht="12.75" hidden="false" customHeight="false" outlineLevel="0" collapsed="false">
      <c r="A1058" s="1" t="n">
        <v>1</v>
      </c>
      <c r="B1058" s="1" t="n">
        <v>1</v>
      </c>
      <c r="C1058" s="1" t="n">
        <v>1</v>
      </c>
      <c r="D1058" s="1" t="n">
        <v>2</v>
      </c>
      <c r="E1058" s="1" t="n">
        <v>1</v>
      </c>
      <c r="F1058" s="1" t="n">
        <v>9194</v>
      </c>
      <c r="G1058" s="59" t="n">
        <v>0.0173</v>
      </c>
      <c r="H1058" s="1" t="n">
        <v>3.476</v>
      </c>
      <c r="I1058" s="59" t="n">
        <v>0.0404</v>
      </c>
      <c r="J1058" s="60" t="n">
        <f aca="false">+INDEX('Input Parameters'!$B$10:$B$12,Optimal!D1058)*G1058*INDEX('Input Parameters'!$H$10:$K$12,Optimal!D1058,Optimal!E1058)*2.2046</f>
        <v>285.380129233087</v>
      </c>
      <c r="K1058" s="60" t="n">
        <f aca="false">+INDEX('Input Parameters'!$B$25:$B$27,Optimal!D1058)*G1058*INDEX('Input Parameters'!$H$25:$K$27,Optimal!D1058,Optimal!E1058)*2.2046</f>
        <v>127.794975502159</v>
      </c>
      <c r="L1058" s="60" t="n">
        <f aca="false">+INDEX('Input Parameters'!$B$10:$B$12,Optimal!D1058)*Optimal!H1058*IF(Optimal!E1058=1,IF(Optimal!H1058&lt;='Input Parameters'!$O$10,'Input Parameters'!$O$11*Optimal!H1058+'Input Parameters'!$O$12,'Input Parameters'!$O$11*'Input Parameters'!$O$10+'Input Parameters'!$O$12),INDEX('Input Parameters'!$H$10:$K$12,Optimal!D1058,Optimal!E1058))/31.1035</f>
        <v>702.614357228479</v>
      </c>
      <c r="M1058" s="60" t="n">
        <f aca="false">+INDEX('Input Parameters'!$B$25:$B$27,Optimal!D1058)*Optimal!H1058*IF(Optimal!E1058=1,IF(Optimal!H1058&lt;='Input Parameters'!$O$25,'Input Parameters'!$O$26*Optimal!H1058+'Input Parameters'!$O$27,'Input Parameters'!$O$25*'Input Parameters'!$O$26+'Input Parameters'!$O$27),INDEX('Input Parameters'!$H$25:$K$27,Optimal!D1058,Optimal!E1058))/31.1035</f>
        <v>321.49346811002</v>
      </c>
      <c r="N1058" s="60" t="n">
        <f aca="false">+Optimal!J1058*'Input Parameters'!$B$32+Optimal!L1058*'Input Parameters'!$B$33/1000</f>
        <v>424.602684776274</v>
      </c>
      <c r="O1058" s="60" t="n">
        <f aca="false">+Optimal!K1058*'Input Parameters'!$B$32+Optimal!M1058*'Input Parameters'!$B$33/1000</f>
        <v>192.334392646718</v>
      </c>
      <c r="P1058" s="60" t="n">
        <f aca="false">+N1058*U1058</f>
        <v>508.903282992186</v>
      </c>
      <c r="Q1058" s="60" t="n">
        <f aca="false">+O1058*V1058</f>
        <v>503.795557263226</v>
      </c>
      <c r="R1058" s="60" t="n">
        <f aca="false">P1058-Q1058</f>
        <v>5.10772572896087</v>
      </c>
      <c r="S1058" s="60" t="n">
        <f aca="false">R1058/U1058</f>
        <v>4.26162323981497</v>
      </c>
      <c r="T1058" s="60" t="n">
        <f aca="false">+N1058-R1058</f>
        <v>419.494959047313</v>
      </c>
      <c r="U1058" s="61" t="n">
        <f aca="false">+F1058/INDEX('Input Parameters'!$B$10:$B$12,Optimal!D1058)</f>
        <v>1.19853995567723</v>
      </c>
      <c r="V1058" s="61" t="n">
        <f aca="false">+F1058/INDEX('Input Parameters'!$B$25:$B$27,Optimal!D1058)</f>
        <v>2.61937321937322</v>
      </c>
      <c r="W1058" s="54" t="n">
        <f aca="false">+AVERAGE(P1058:Q1058)/U1058</f>
        <v>422.471873156366</v>
      </c>
      <c r="X1058" s="54" t="n">
        <v>0</v>
      </c>
      <c r="AA1058" s="54" t="n">
        <f aca="false">SUM(Y1058:Z1058)</f>
        <v>0</v>
      </c>
    </row>
    <row r="1059" customFormat="false" ht="12.75" hidden="false" customHeight="false" outlineLevel="0" collapsed="false">
      <c r="A1059" s="1" t="n">
        <v>1</v>
      </c>
      <c r="B1059" s="1" t="n">
        <v>1</v>
      </c>
      <c r="C1059" s="1" t="n">
        <v>1</v>
      </c>
      <c r="D1059" s="1" t="n">
        <v>2</v>
      </c>
      <c r="E1059" s="1" t="n">
        <v>1</v>
      </c>
      <c r="F1059" s="1" t="n">
        <v>9150</v>
      </c>
      <c r="G1059" s="59" t="n">
        <v>0.0184</v>
      </c>
      <c r="H1059" s="1" t="n">
        <v>4.22</v>
      </c>
      <c r="I1059" s="59" t="n">
        <v>0.0463</v>
      </c>
      <c r="J1059" s="60" t="n">
        <f aca="false">+INDEX('Input Parameters'!$B$10:$B$12,Optimal!D1059)*G1059*INDEX('Input Parameters'!$H$10:$K$12,Optimal!D1059,Optimal!E1059)*2.2046</f>
        <v>303.525686583167</v>
      </c>
      <c r="K1059" s="60" t="n">
        <f aca="false">+INDEX('Input Parameters'!$B$25:$B$27,Optimal!D1059)*G1059*INDEX('Input Parameters'!$H$25:$K$27,Optimal!D1059,Optimal!E1059)*2.2046</f>
        <v>135.920667586111</v>
      </c>
      <c r="L1059" s="60" t="n">
        <f aca="false">+INDEX('Input Parameters'!$B$10:$B$12,Optimal!D1059)*Optimal!H1059*IF(Optimal!E1059=1,IF(Optimal!H1059&lt;='Input Parameters'!$O$10,'Input Parameters'!$O$11*Optimal!H1059+'Input Parameters'!$O$12,'Input Parameters'!$O$11*'Input Parameters'!$O$10+'Input Parameters'!$O$12),INDEX('Input Parameters'!$H$10:$K$12,Optimal!D1059,Optimal!E1059))/31.1035</f>
        <v>890.556499602939</v>
      </c>
      <c r="M1059" s="60" t="n">
        <f aca="false">+INDEX('Input Parameters'!$B$25:$B$27,Optimal!D1059)*Optimal!H1059*IF(Optimal!E1059=1,IF(Optimal!H1059&lt;='Input Parameters'!$O$25,'Input Parameters'!$O$26*Optimal!H1059+'Input Parameters'!$O$27,'Input Parameters'!$O$25*'Input Parameters'!$O$26+'Input Parameters'!$O$27),INDEX('Input Parameters'!$H$25:$K$27,Optimal!D1059,Optimal!E1059))/31.1035</f>
        <v>407.489677174595</v>
      </c>
      <c r="N1059" s="60" t="n">
        <f aca="false">+Optimal!J1059*'Input Parameters'!$B$32+Optimal!L1059*'Input Parameters'!$B$33/1000</f>
        <v>497.446060481157</v>
      </c>
      <c r="O1059" s="60" t="n">
        <f aca="false">+Optimal!K1059*'Input Parameters'!$B$32+Optimal!M1059*'Input Parameters'!$B$33/1000</f>
        <v>225.541164006148</v>
      </c>
      <c r="P1059" s="60" t="n">
        <f aca="false">+N1059*U1059</f>
        <v>593.355684187536</v>
      </c>
      <c r="Q1059" s="60" t="n">
        <f aca="false">+O1059*V1059</f>
        <v>587.949188221155</v>
      </c>
      <c r="R1059" s="60" t="n">
        <f aca="false">P1059-Q1059</f>
        <v>5.40649596638104</v>
      </c>
      <c r="S1059" s="60" t="n">
        <f aca="false">R1059/U1059</f>
        <v>4.53259350361847</v>
      </c>
      <c r="T1059" s="60" t="n">
        <f aca="false">+N1059-R1059</f>
        <v>492.039564514776</v>
      </c>
      <c r="U1059" s="61" t="n">
        <f aca="false">+F1059/INDEX('Input Parameters'!$B$10:$B$12,Optimal!D1059)</f>
        <v>1.19280406726633</v>
      </c>
      <c r="V1059" s="61" t="n">
        <f aca="false">+F1059/INDEX('Input Parameters'!$B$25:$B$27,Optimal!D1059)</f>
        <v>2.60683760683761</v>
      </c>
      <c r="W1059" s="54" t="n">
        <f aca="false">+AVERAGE(P1059:Q1059)/U1059</f>
        <v>495.179763729348</v>
      </c>
      <c r="X1059" s="54" t="n">
        <v>0</v>
      </c>
      <c r="AA1059" s="54" t="n">
        <f aca="false">SUM(Y1059:Z1059)</f>
        <v>0</v>
      </c>
    </row>
    <row r="1060" customFormat="false" ht="12.75" hidden="false" customHeight="false" outlineLevel="0" collapsed="false">
      <c r="A1060" s="1" t="n">
        <v>1</v>
      </c>
      <c r="B1060" s="1" t="n">
        <v>1</v>
      </c>
      <c r="C1060" s="1" t="n">
        <v>1</v>
      </c>
      <c r="D1060" s="1" t="n">
        <v>2</v>
      </c>
      <c r="E1060" s="1" t="n">
        <v>2</v>
      </c>
      <c r="F1060" s="1" t="n">
        <v>8951</v>
      </c>
      <c r="G1060" s="59" t="n">
        <v>0.02</v>
      </c>
      <c r="H1060" s="1" t="n">
        <v>2.044</v>
      </c>
      <c r="I1060" s="59" t="n">
        <v>0.0338</v>
      </c>
      <c r="J1060" s="60" t="n">
        <f aca="false">+INDEX('Input Parameters'!$B$10:$B$12,Optimal!D1060)*G1060*INDEX('Input Parameters'!$H$10:$K$12,Optimal!D1060,Optimal!E1060)*2.2046</f>
        <v>300.818993682405</v>
      </c>
      <c r="K1060" s="60" t="n">
        <f aca="false">+INDEX('Input Parameters'!$B$25:$B$27,Optimal!D1060)*G1060*INDEX('Input Parameters'!$H$25:$K$27,Optimal!D1060,Optimal!E1060)*2.2046</f>
        <v>129.701216310588</v>
      </c>
      <c r="L1060" s="60" t="n">
        <f aca="false">+INDEX('Input Parameters'!$B$10:$B$12,Optimal!D1060)*Optimal!H1060*IF(Optimal!E1060=1,IF(Optimal!H1060&lt;='Input Parameters'!$O$10,'Input Parameters'!$O$11*Optimal!H1060+'Input Parameters'!$O$12,'Input Parameters'!$O$11*'Input Parameters'!$O$10+'Input Parameters'!$O$12),INDEX('Input Parameters'!$H$10:$K$12,Optimal!D1060,Optimal!E1060))/31.1035</f>
        <v>448.349907976931</v>
      </c>
      <c r="M1060" s="60" t="n">
        <f aca="false">+INDEX('Input Parameters'!$B$25:$B$27,Optimal!D1060)*Optimal!H1060*IF(Optimal!E1060=1,IF(Optimal!H1060&lt;='Input Parameters'!$O$25,'Input Parameters'!$O$26*Optimal!H1060+'Input Parameters'!$O$27,'Input Parameters'!$O$25*'Input Parameters'!$O$26+'Input Parameters'!$O$27),INDEX('Input Parameters'!$H$25:$K$27,Optimal!D1060,Optimal!E1060))/31.1035</f>
        <v>193.310693867764</v>
      </c>
      <c r="N1060" s="60" t="n">
        <f aca="false">+Optimal!J1060*'Input Parameters'!$B$32+Optimal!L1060*'Input Parameters'!$B$33/1000</f>
        <v>354.045266130301</v>
      </c>
      <c r="O1060" s="60" t="n">
        <f aca="false">+Optimal!K1060*'Input Parameters'!$B$32+Optimal!M1060*'Input Parameters'!$B$33/1000</f>
        <v>152.650273455096</v>
      </c>
      <c r="P1060" s="60" t="n">
        <f aca="false">+N1060*U1060</f>
        <v>413.122041080997</v>
      </c>
      <c r="Q1060" s="60" t="n">
        <f aca="false">+O1060*V1060</f>
        <v>389.279942363694</v>
      </c>
      <c r="R1060" s="60" t="n">
        <f aca="false">P1060-Q1060</f>
        <v>23.842098717303</v>
      </c>
      <c r="S1060" s="60" t="n">
        <f aca="false">R1060/U1060</f>
        <v>20.4326599553605</v>
      </c>
      <c r="T1060" s="60" t="n">
        <f aca="false">+N1060-R1060</f>
        <v>330.203167412998</v>
      </c>
      <c r="U1060" s="61" t="n">
        <f aca="false">+F1060/INDEX('Input Parameters'!$B$10:$B$12,Optimal!D1060)</f>
        <v>1.16686220831704</v>
      </c>
      <c r="V1060" s="61" t="n">
        <f aca="false">+F1060/INDEX('Input Parameters'!$B$25:$B$27,Optimal!D1060)</f>
        <v>2.55014245014245</v>
      </c>
      <c r="W1060" s="54" t="n">
        <f aca="false">+AVERAGE(P1060:Q1060)/U1060</f>
        <v>343.828936152621</v>
      </c>
      <c r="X1060" s="54" t="n">
        <v>0</v>
      </c>
      <c r="AA1060" s="54" t="n">
        <f aca="false">SUM(Y1060:Z1060)</f>
        <v>0</v>
      </c>
    </row>
    <row r="1061" customFormat="false" ht="12.75" hidden="false" customHeight="false" outlineLevel="0" collapsed="false">
      <c r="A1061" s="1" t="n">
        <v>1</v>
      </c>
      <c r="B1061" s="1" t="n">
        <v>1</v>
      </c>
      <c r="C1061" s="1" t="n">
        <v>1</v>
      </c>
      <c r="D1061" s="1" t="n">
        <v>2</v>
      </c>
      <c r="E1061" s="1" t="n">
        <v>1</v>
      </c>
      <c r="F1061" s="1" t="n">
        <v>8944</v>
      </c>
      <c r="G1061" s="59" t="n">
        <v>0.022</v>
      </c>
      <c r="H1061" s="1" t="n">
        <v>3.303</v>
      </c>
      <c r="I1061" s="59" t="n">
        <v>0.0441</v>
      </c>
      <c r="J1061" s="60" t="n">
        <f aca="false">+INDEX('Input Parameters'!$B$10:$B$12,Optimal!D1061)*G1061*INDEX('Input Parameters'!$H$10:$K$12,Optimal!D1061,Optimal!E1061)*2.2046</f>
        <v>362.911147001613</v>
      </c>
      <c r="K1061" s="60" t="n">
        <f aca="false">+INDEX('Input Parameters'!$B$25:$B$27,Optimal!D1061)*G1061*INDEX('Input Parameters'!$H$25:$K$27,Optimal!D1061,Optimal!E1061)*2.2046</f>
        <v>162.513841679046</v>
      </c>
      <c r="L1061" s="60" t="n">
        <f aca="false">+INDEX('Input Parameters'!$B$10:$B$12,Optimal!D1061)*Optimal!H1061*IF(Optimal!E1061=1,IF(Optimal!H1061&lt;='Input Parameters'!$O$10,'Input Parameters'!$O$11*Optimal!H1061+'Input Parameters'!$O$12,'Input Parameters'!$O$11*'Input Parameters'!$O$10+'Input Parameters'!$O$12),INDEX('Input Parameters'!$H$10:$K$12,Optimal!D1061,Optimal!E1061))/31.1035</f>
        <v>660.810336061585</v>
      </c>
      <c r="M1061" s="60" t="n">
        <f aca="false">+INDEX('Input Parameters'!$B$25:$B$27,Optimal!D1061)*Optimal!H1061*IF(Optimal!E1061=1,IF(Optimal!H1061&lt;='Input Parameters'!$O$25,'Input Parameters'!$O$26*Optimal!H1061+'Input Parameters'!$O$27,'Input Parameters'!$O$25*'Input Parameters'!$O$26+'Input Parameters'!$O$27),INDEX('Input Parameters'!$H$25:$K$27,Optimal!D1061,Optimal!E1061))/31.1035</f>
        <v>302.36530824875</v>
      </c>
      <c r="N1061" s="60" t="n">
        <f aca="false">+Optimal!J1061*'Input Parameters'!$B$32+Optimal!L1061*'Input Parameters'!$B$33/1000</f>
        <v>465.497110440836</v>
      </c>
      <c r="O1061" s="60" t="n">
        <f aca="false">+Optimal!K1061*'Input Parameters'!$B$32+Optimal!M1061*'Input Parameters'!$B$33/1000</f>
        <v>210.516587814932</v>
      </c>
      <c r="P1061" s="60" t="n">
        <f aca="false">+N1061*U1061</f>
        <v>542.74620724584</v>
      </c>
      <c r="Q1061" s="60" t="n">
        <f aca="false">+O1061*V1061</f>
        <v>536.427453395087</v>
      </c>
      <c r="R1061" s="60" t="n">
        <f aca="false">P1061-Q1061</f>
        <v>6.31875385075341</v>
      </c>
      <c r="S1061" s="60" t="n">
        <f aca="false">R1061/U1061</f>
        <v>5.41940527606545</v>
      </c>
      <c r="T1061" s="60" t="n">
        <f aca="false">+N1061-R1061</f>
        <v>459.178356590083</v>
      </c>
      <c r="U1061" s="61" t="n">
        <f aca="false">+F1061/INDEX('Input Parameters'!$B$10:$B$12,Optimal!D1061)</f>
        <v>1.1659496806153</v>
      </c>
      <c r="V1061" s="61" t="n">
        <f aca="false">+F1061/INDEX('Input Parameters'!$B$25:$B$27,Optimal!D1061)</f>
        <v>2.54814814814815</v>
      </c>
      <c r="W1061" s="54" t="n">
        <f aca="false">+AVERAGE(P1061:Q1061)/U1061</f>
        <v>462.787407802803</v>
      </c>
      <c r="X1061" s="54" t="n">
        <v>0</v>
      </c>
      <c r="AA1061" s="54" t="n">
        <f aca="false">SUM(Y1061:Z1061)</f>
        <v>0</v>
      </c>
    </row>
    <row r="1062" customFormat="false" ht="12.75" hidden="false" customHeight="false" outlineLevel="0" collapsed="false">
      <c r="A1062" s="1" t="n">
        <v>1</v>
      </c>
      <c r="B1062" s="1" t="n">
        <v>1</v>
      </c>
      <c r="C1062" s="1" t="n">
        <v>1</v>
      </c>
      <c r="D1062" s="1" t="n">
        <v>2</v>
      </c>
      <c r="E1062" s="1" t="n">
        <v>1</v>
      </c>
      <c r="F1062" s="1" t="n">
        <v>9062</v>
      </c>
      <c r="G1062" s="59" t="n">
        <v>0.0167</v>
      </c>
      <c r="H1062" s="1" t="n">
        <v>2.171</v>
      </c>
      <c r="I1062" s="59" t="n">
        <v>0.0312</v>
      </c>
      <c r="J1062" s="60" t="n">
        <f aca="false">+INDEX('Input Parameters'!$B$10:$B$12,Optimal!D1062)*G1062*INDEX('Input Parameters'!$H$10:$K$12,Optimal!D1062,Optimal!E1062)*2.2046</f>
        <v>275.482552496679</v>
      </c>
      <c r="K1062" s="60" t="n">
        <f aca="false">+INDEX('Input Parameters'!$B$25:$B$27,Optimal!D1062)*G1062*INDEX('Input Parameters'!$H$25:$K$27,Optimal!D1062,Optimal!E1062)*2.2046</f>
        <v>123.362779820003</v>
      </c>
      <c r="L1062" s="60" t="n">
        <f aca="false">+INDEX('Input Parameters'!$B$10:$B$12,Optimal!D1062)*Optimal!H1062*IF(Optimal!E1062=1,IF(Optimal!H1062&lt;='Input Parameters'!$O$10,'Input Parameters'!$O$11*Optimal!H1062+'Input Parameters'!$O$12,'Input Parameters'!$O$11*'Input Parameters'!$O$10+'Input Parameters'!$O$12),INDEX('Input Parameters'!$H$10:$K$12,Optimal!D1062,Optimal!E1062))/31.1035</f>
        <v>404.942082691128</v>
      </c>
      <c r="M1062" s="60" t="n">
        <f aca="false">+INDEX('Input Parameters'!$B$25:$B$27,Optimal!D1062)*Optimal!H1062*IF(Optimal!E1062=1,IF(Optimal!H1062&lt;='Input Parameters'!$O$25,'Input Parameters'!$O$26*Optimal!H1062+'Input Parameters'!$O$27,'Input Parameters'!$O$25*'Input Parameters'!$O$26+'Input Parameters'!$O$27),INDEX('Input Parameters'!$H$25:$K$27,Optimal!D1062,Optimal!E1062))/31.1035</f>
        <v>185.288320981079</v>
      </c>
      <c r="N1062" s="60" t="n">
        <f aca="false">+Optimal!J1062*'Input Parameters'!$B$32+Optimal!L1062*'Input Parameters'!$B$33/1000</f>
        <v>322.419253208836</v>
      </c>
      <c r="O1062" s="60" t="n">
        <f aca="false">+Optimal!K1062*'Input Parameters'!$B$32+Optimal!M1062*'Input Parameters'!$B$33/1000</f>
        <v>145.646208587948</v>
      </c>
      <c r="P1062" s="60" t="n">
        <f aca="false">+N1062*U1062</f>
        <v>380.88427487661</v>
      </c>
      <c r="Q1062" s="60" t="n">
        <f aca="false">+O1062*V1062</f>
        <v>376.024484964097</v>
      </c>
      <c r="R1062" s="60" t="n">
        <f aca="false">P1062-Q1062</f>
        <v>4.85978991251267</v>
      </c>
      <c r="S1062" s="60" t="n">
        <f aca="false">R1062/U1062</f>
        <v>4.11382127774053</v>
      </c>
      <c r="T1062" s="60" t="n">
        <f aca="false">+N1062-R1062</f>
        <v>317.559463296324</v>
      </c>
      <c r="U1062" s="61" t="n">
        <f aca="false">+F1062/INDEX('Input Parameters'!$B$10:$B$12,Optimal!D1062)</f>
        <v>1.18133229044453</v>
      </c>
      <c r="V1062" s="61" t="n">
        <f aca="false">+F1062/INDEX('Input Parameters'!$B$25:$B$27,Optimal!D1062)</f>
        <v>2.58176638176638</v>
      </c>
      <c r="W1062" s="54" t="n">
        <f aca="false">+AVERAGE(P1062:Q1062)/U1062</f>
        <v>320.362342569966</v>
      </c>
      <c r="X1062" s="54" t="n">
        <v>0</v>
      </c>
      <c r="AA1062" s="54" t="n">
        <f aca="false">SUM(Y1062:Z1062)</f>
        <v>0</v>
      </c>
    </row>
    <row r="1063" customFormat="false" ht="12.75" hidden="false" customHeight="false" outlineLevel="0" collapsed="false">
      <c r="A1063" s="1" t="n">
        <v>1</v>
      </c>
      <c r="B1063" s="1" t="n">
        <v>1</v>
      </c>
      <c r="C1063" s="1" t="n">
        <v>1</v>
      </c>
      <c r="D1063" s="1" t="n">
        <v>2</v>
      </c>
      <c r="E1063" s="1" t="n">
        <v>1</v>
      </c>
      <c r="F1063" s="1" t="n">
        <v>9106</v>
      </c>
      <c r="G1063" s="59" t="n">
        <v>0.0177</v>
      </c>
      <c r="H1063" s="1" t="n">
        <v>2.617</v>
      </c>
      <c r="I1063" s="59" t="n">
        <v>0.0351</v>
      </c>
      <c r="J1063" s="60" t="n">
        <f aca="false">+INDEX('Input Parameters'!$B$10:$B$12,Optimal!D1063)*G1063*INDEX('Input Parameters'!$H$10:$K$12,Optimal!D1063,Optimal!E1063)*2.2046</f>
        <v>291.978513724025</v>
      </c>
      <c r="K1063" s="60" t="n">
        <f aca="false">+INDEX('Input Parameters'!$B$25:$B$27,Optimal!D1063)*G1063*INDEX('Input Parameters'!$H$25:$K$27,Optimal!D1063,Optimal!E1063)*2.2046</f>
        <v>130.749772623596</v>
      </c>
      <c r="L1063" s="60" t="n">
        <f aca="false">+INDEX('Input Parameters'!$B$10:$B$12,Optimal!D1063)*Optimal!H1063*IF(Optimal!E1063=1,IF(Optimal!H1063&lt;='Input Parameters'!$O$10,'Input Parameters'!$O$11*Optimal!H1063+'Input Parameters'!$O$12,'Input Parameters'!$O$11*'Input Parameters'!$O$10+'Input Parameters'!$O$12),INDEX('Input Parameters'!$H$10:$K$12,Optimal!D1063,Optimal!E1063))/31.1035</f>
        <v>502.092683555597</v>
      </c>
      <c r="M1063" s="60" t="n">
        <f aca="false">+INDEX('Input Parameters'!$B$25:$B$27,Optimal!D1063)*Optimal!H1063*IF(Optimal!E1063=1,IF(Optimal!H1063&lt;='Input Parameters'!$O$25,'Input Parameters'!$O$26*Optimal!H1063+'Input Parameters'!$O$27,'Input Parameters'!$O$25*'Input Parameters'!$O$26+'Input Parameters'!$O$27),INDEX('Input Parameters'!$H$25:$K$27,Optimal!D1063,Optimal!E1063))/31.1035</f>
        <v>229.741274837719</v>
      </c>
      <c r="N1063" s="60" t="n">
        <f aca="false">+Optimal!J1063*'Input Parameters'!$B$32+Optimal!L1063*'Input Parameters'!$B$33/1000</f>
        <v>365.054618344608</v>
      </c>
      <c r="O1063" s="60" t="n">
        <f aca="false">+Optimal!K1063*'Input Parameters'!$B$32+Optimal!M1063*'Input Parameters'!$B$33/1000</f>
        <v>165.042048784587</v>
      </c>
      <c r="P1063" s="60" t="n">
        <f aca="false">+N1063*U1063</f>
        <v>433.344720981098</v>
      </c>
      <c r="Q1063" s="60" t="n">
        <f aca="false">+O1063*V1063</f>
        <v>428.168916305542</v>
      </c>
      <c r="R1063" s="60" t="n">
        <f aca="false">P1063-Q1063</f>
        <v>5.17580467555598</v>
      </c>
      <c r="S1063" s="60" t="n">
        <f aca="false">R1063/U1063</f>
        <v>4.3601578811981</v>
      </c>
      <c r="T1063" s="60" t="n">
        <f aca="false">+N1063-R1063</f>
        <v>359.878813669052</v>
      </c>
      <c r="U1063" s="61" t="n">
        <f aca="false">+F1063/INDEX('Input Parameters'!$B$10:$B$12,Optimal!D1063)</f>
        <v>1.18706817885543</v>
      </c>
      <c r="V1063" s="61" t="n">
        <f aca="false">+F1063/INDEX('Input Parameters'!$B$25:$B$27,Optimal!D1063)</f>
        <v>2.59430199430199</v>
      </c>
      <c r="W1063" s="54" t="n">
        <f aca="false">+AVERAGE(P1063:Q1063)/U1063</f>
        <v>362.874539404009</v>
      </c>
      <c r="X1063" s="54" t="n">
        <v>0</v>
      </c>
      <c r="AA1063" s="54" t="n">
        <f aca="false">SUM(Y1063:Z1063)</f>
        <v>0</v>
      </c>
    </row>
    <row r="1064" customFormat="false" ht="12.75" hidden="false" customHeight="false" outlineLevel="0" collapsed="false">
      <c r="A1064" s="1" t="n">
        <v>1</v>
      </c>
      <c r="B1064" s="1" t="n">
        <v>1</v>
      </c>
      <c r="C1064" s="1" t="n">
        <v>1</v>
      </c>
      <c r="D1064" s="1" t="n">
        <v>2</v>
      </c>
      <c r="E1064" s="1" t="n">
        <v>1</v>
      </c>
      <c r="F1064" s="1" t="n">
        <v>9146</v>
      </c>
      <c r="G1064" s="59" t="n">
        <v>0.0181</v>
      </c>
      <c r="H1064" s="1" t="n">
        <v>3.014</v>
      </c>
      <c r="I1064" s="59" t="n">
        <v>0.0382</v>
      </c>
      <c r="J1064" s="60" t="n">
        <f aca="false">+INDEX('Input Parameters'!$B$10:$B$12,Optimal!D1064)*G1064*INDEX('Input Parameters'!$H$10:$K$12,Optimal!D1064,Optimal!E1064)*2.2046</f>
        <v>298.576898214963</v>
      </c>
      <c r="K1064" s="60" t="n">
        <f aca="false">+INDEX('Input Parameters'!$B$25:$B$27,Optimal!D1064)*G1064*INDEX('Input Parameters'!$H$25:$K$27,Optimal!D1064,Optimal!E1064)*2.2046</f>
        <v>133.704569745033</v>
      </c>
      <c r="L1064" s="60" t="n">
        <f aca="false">+INDEX('Input Parameters'!$B$10:$B$12,Optimal!D1064)*Optimal!H1064*IF(Optimal!E1064=1,IF(Optimal!H1064&lt;='Input Parameters'!$O$10,'Input Parameters'!$O$11*Optimal!H1064+'Input Parameters'!$O$12,'Input Parameters'!$O$11*'Input Parameters'!$O$10+'Input Parameters'!$O$12),INDEX('Input Parameters'!$H$10:$K$12,Optimal!D1064,Optimal!E1064))/31.1035</f>
        <v>592.572944155031</v>
      </c>
      <c r="M1064" s="60" t="n">
        <f aca="false">+INDEX('Input Parameters'!$B$25:$B$27,Optimal!D1064)*Optimal!H1064*IF(Optimal!E1064=1,IF(Optimal!H1064&lt;='Input Parameters'!$O$25,'Input Parameters'!$O$26*Optimal!H1064+'Input Parameters'!$O$27,'Input Parameters'!$O$25*'Input Parameters'!$O$26+'Input Parameters'!$O$27),INDEX('Input Parameters'!$H$25:$K$27,Optimal!D1064,Optimal!E1064))/31.1035</f>
        <v>271.142098029482</v>
      </c>
      <c r="N1064" s="60" t="n">
        <f aca="false">+Optimal!J1064*'Input Parameters'!$B$32+Optimal!L1064*'Input Parameters'!$B$33/1000</f>
        <v>398.627170880084</v>
      </c>
      <c r="O1064" s="60" t="n">
        <f aca="false">+Optimal!K1064*'Input Parameters'!$B$32+Optimal!M1064*'Input Parameters'!$B$33/1000</f>
        <v>180.358670190958</v>
      </c>
      <c r="P1064" s="60" t="n">
        <f aca="false">+N1064*U1064</f>
        <v>475.276248842296</v>
      </c>
      <c r="Q1064" s="60" t="n">
        <f aca="false">+O1064*V1064</f>
        <v>469.960227226923</v>
      </c>
      <c r="R1064" s="60" t="n">
        <f aca="false">P1064-Q1064</f>
        <v>5.31602161537285</v>
      </c>
      <c r="S1064" s="60" t="n">
        <f aca="false">R1064/U1064</f>
        <v>4.45869252258092</v>
      </c>
      <c r="T1064" s="60" t="n">
        <f aca="false">+N1064-R1064</f>
        <v>393.311149264711</v>
      </c>
      <c r="U1064" s="61" t="n">
        <f aca="false">+F1064/INDEX('Input Parameters'!$B$10:$B$12,Optimal!D1064)</f>
        <v>1.19228262286534</v>
      </c>
      <c r="V1064" s="61" t="n">
        <f aca="false">+F1064/INDEX('Input Parameters'!$B$25:$B$27,Optimal!D1064)</f>
        <v>2.60569800569801</v>
      </c>
      <c r="W1064" s="54" t="n">
        <f aca="false">+AVERAGE(P1064:Q1064)/U1064</f>
        <v>396.397824618794</v>
      </c>
      <c r="X1064" s="54" t="n">
        <v>0</v>
      </c>
      <c r="AA1064" s="54" t="n">
        <f aca="false">SUM(Y1064:Z1064)</f>
        <v>0</v>
      </c>
    </row>
    <row r="1065" customFormat="false" ht="12.75" hidden="false" customHeight="false" outlineLevel="0" collapsed="false">
      <c r="A1065" s="1" t="n">
        <v>1</v>
      </c>
      <c r="B1065" s="1" t="n">
        <v>1</v>
      </c>
      <c r="C1065" s="1" t="n">
        <v>1</v>
      </c>
      <c r="D1065" s="1" t="n">
        <v>2</v>
      </c>
      <c r="E1065" s="1" t="n">
        <v>1</v>
      </c>
      <c r="F1065" s="1" t="n">
        <v>9190</v>
      </c>
      <c r="G1065" s="59" t="n">
        <v>0.0189</v>
      </c>
      <c r="H1065" s="1" t="n">
        <v>3.368</v>
      </c>
      <c r="I1065" s="59" t="n">
        <v>0.0413</v>
      </c>
      <c r="J1065" s="60" t="n">
        <f aca="false">+INDEX('Input Parameters'!$B$10:$B$12,Optimal!D1065)*G1065*INDEX('Input Parameters'!$H$10:$K$12,Optimal!D1065,Optimal!E1065)*2.2046</f>
        <v>311.77366719684</v>
      </c>
      <c r="K1065" s="60" t="n">
        <f aca="false">+INDEX('Input Parameters'!$B$25:$B$27,Optimal!D1065)*G1065*INDEX('Input Parameters'!$H$25:$K$27,Optimal!D1065,Optimal!E1065)*2.2046</f>
        <v>139.614163987908</v>
      </c>
      <c r="L1065" s="60" t="n">
        <f aca="false">+INDEX('Input Parameters'!$B$10:$B$12,Optimal!D1065)*Optimal!H1065*IF(Optimal!E1065=1,IF(Optimal!H1065&lt;='Input Parameters'!$O$10,'Input Parameters'!$O$11*Optimal!H1065+'Input Parameters'!$O$12,'Input Parameters'!$O$11*'Input Parameters'!$O$10+'Input Parameters'!$O$12),INDEX('Input Parameters'!$H$10:$K$12,Optimal!D1065,Optimal!E1065))/31.1035</f>
        <v>676.433079715916</v>
      </c>
      <c r="M1065" s="60" t="n">
        <f aca="false">+INDEX('Input Parameters'!$B$25:$B$27,Optimal!D1065)*Optimal!H1065*IF(Optimal!E1065=1,IF(Optimal!H1065&lt;='Input Parameters'!$O$25,'Input Parameters'!$O$26*Optimal!H1065+'Input Parameters'!$O$27,'Input Parameters'!$O$25*'Input Parameters'!$O$26+'Input Parameters'!$O$27),INDEX('Input Parameters'!$H$25:$K$27,Optimal!D1065,Optimal!E1065))/31.1035</f>
        <v>309.513767410099</v>
      </c>
      <c r="N1065" s="60" t="n">
        <f aca="false">+Optimal!J1065*'Input Parameters'!$B$32+Optimal!L1065*'Input Parameters'!$B$33/1000</f>
        <v>434.700152546881</v>
      </c>
      <c r="O1065" s="60" t="n">
        <f aca="false">+Optimal!K1065*'Input Parameters'!$B$32+Optimal!M1065*'Input Parameters'!$B$33/1000</f>
        <v>196.774320362767</v>
      </c>
      <c r="P1065" s="60" t="n">
        <f aca="false">+N1065*U1065</f>
        <v>520.778829605767</v>
      </c>
      <c r="Q1065" s="60" t="n">
        <f aca="false">+O1065*V1065</f>
        <v>515.201140778868</v>
      </c>
      <c r="R1065" s="60" t="n">
        <f aca="false">P1065-Q1065</f>
        <v>5.57768882689857</v>
      </c>
      <c r="S1065" s="60" t="n">
        <f aca="false">R1065/U1065</f>
        <v>4.655761805347</v>
      </c>
      <c r="T1065" s="60" t="n">
        <f aca="false">+N1065-R1065</f>
        <v>429.122463719983</v>
      </c>
      <c r="U1065" s="61" t="n">
        <f aca="false">+F1065/INDEX('Input Parameters'!$B$10:$B$12,Optimal!D1065)</f>
        <v>1.19801851127624</v>
      </c>
      <c r="V1065" s="61" t="n">
        <f aca="false">+F1065/INDEX('Input Parameters'!$B$25:$B$27,Optimal!D1065)</f>
        <v>2.61823361823362</v>
      </c>
      <c r="W1065" s="54" t="n">
        <f aca="false">+AVERAGE(P1065:Q1065)/U1065</f>
        <v>432.372271644208</v>
      </c>
      <c r="X1065" s="54" t="n">
        <v>0</v>
      </c>
      <c r="AA1065" s="54" t="n">
        <f aca="false">SUM(Y1065:Z1065)</f>
        <v>0</v>
      </c>
    </row>
    <row r="1066" customFormat="false" ht="12.75" hidden="false" customHeight="false" outlineLevel="0" collapsed="false">
      <c r="A1066" s="1" t="n">
        <v>1</v>
      </c>
      <c r="B1066" s="1" t="n">
        <v>1</v>
      </c>
      <c r="C1066" s="1" t="n">
        <v>1</v>
      </c>
      <c r="D1066" s="1" t="n">
        <v>2</v>
      </c>
      <c r="E1066" s="1" t="n">
        <v>1</v>
      </c>
      <c r="F1066" s="1" t="n">
        <v>9140</v>
      </c>
      <c r="G1066" s="59" t="n">
        <v>0.0175</v>
      </c>
      <c r="H1066" s="1" t="n">
        <v>3.457</v>
      </c>
      <c r="I1066" s="59" t="n">
        <v>0.0405</v>
      </c>
      <c r="J1066" s="60" t="n">
        <f aca="false">+INDEX('Input Parameters'!$B$10:$B$12,Optimal!D1066)*G1066*INDEX('Input Parameters'!$H$10:$K$12,Optimal!D1066,Optimal!E1066)*2.2046</f>
        <v>288.679321478556</v>
      </c>
      <c r="K1066" s="60" t="n">
        <f aca="false">+INDEX('Input Parameters'!$B$25:$B$27,Optimal!D1066)*G1066*INDEX('Input Parameters'!$H$25:$K$27,Optimal!D1066,Optimal!E1066)*2.2046</f>
        <v>129.272374062878</v>
      </c>
      <c r="L1066" s="60" t="n">
        <f aca="false">+INDEX('Input Parameters'!$B$10:$B$12,Optimal!D1066)*Optimal!H1066*IF(Optimal!E1066=1,IF(Optimal!H1066&lt;='Input Parameters'!$O$10,'Input Parameters'!$O$11*Optimal!H1066+'Input Parameters'!$O$12,'Input Parameters'!$O$11*'Input Parameters'!$O$10+'Input Parameters'!$O$12),INDEX('Input Parameters'!$H$10:$K$12,Optimal!D1066,Optimal!E1066))/31.1035</f>
        <v>697.988164898854</v>
      </c>
      <c r="M1066" s="60" t="n">
        <f aca="false">+INDEX('Input Parameters'!$B$25:$B$27,Optimal!D1066)*Optimal!H1066*IF(Optimal!E1066=1,IF(Optimal!H1066&lt;='Input Parameters'!$O$25,'Input Parameters'!$O$26*Optimal!H1066+'Input Parameters'!$O$27,'Input Parameters'!$O$25*'Input Parameters'!$O$26+'Input Parameters'!$O$27),INDEX('Input Parameters'!$H$25:$K$27,Optimal!D1066,Optimal!E1066))/31.1035</f>
        <v>319.376673027634</v>
      </c>
      <c r="N1066" s="60" t="n">
        <f aca="false">+Optimal!J1066*'Input Parameters'!$B$32+Optimal!L1066*'Input Parameters'!$B$33/1000</f>
        <v>425.431737802622</v>
      </c>
      <c r="O1066" s="60" t="n">
        <f aca="false">+Optimal!K1066*'Input Parameters'!$B$32+Optimal!M1066*'Input Parameters'!$B$33/1000</f>
        <v>192.691197212857</v>
      </c>
      <c r="P1066" s="60" t="n">
        <f aca="false">+N1066*U1066</f>
        <v>506.902109700947</v>
      </c>
      <c r="Q1066" s="60" t="n">
        <f aca="false">+O1066*V1066</f>
        <v>501.7656816312</v>
      </c>
      <c r="R1066" s="60" t="n">
        <f aca="false">P1066-Q1066</f>
        <v>5.1364280697473</v>
      </c>
      <c r="S1066" s="60" t="n">
        <f aca="false">R1066/U1066</f>
        <v>4.31089056050673</v>
      </c>
      <c r="T1066" s="60" t="n">
        <f aca="false">+N1066-R1066</f>
        <v>420.295309732875</v>
      </c>
      <c r="U1066" s="61" t="n">
        <f aca="false">+F1066/INDEX('Input Parameters'!$B$10:$B$12,Optimal!D1066)</f>
        <v>1.19150045626385</v>
      </c>
      <c r="V1066" s="61" t="n">
        <f aca="false">+F1066/INDEX('Input Parameters'!$B$25:$B$27,Optimal!D1066)</f>
        <v>2.6039886039886</v>
      </c>
      <c r="W1066" s="54" t="n">
        <f aca="false">+AVERAGE(P1066:Q1066)/U1066</f>
        <v>423.276292522369</v>
      </c>
      <c r="X1066" s="54" t="n">
        <v>0</v>
      </c>
      <c r="AA1066" s="54" t="n">
        <f aca="false">SUM(Y1066:Z1066)</f>
        <v>0</v>
      </c>
    </row>
    <row r="1067" customFormat="false" ht="12.75" hidden="false" customHeight="false" outlineLevel="0" collapsed="false">
      <c r="A1067" s="1" t="n">
        <v>1</v>
      </c>
      <c r="B1067" s="1" t="n">
        <v>1</v>
      </c>
      <c r="C1067" s="1" t="n">
        <v>1</v>
      </c>
      <c r="D1067" s="1" t="n">
        <v>2</v>
      </c>
      <c r="E1067" s="1" t="n">
        <v>2</v>
      </c>
      <c r="F1067" s="1" t="n">
        <v>8951</v>
      </c>
      <c r="G1067" s="59" t="n">
        <v>0.0167</v>
      </c>
      <c r="H1067" s="1" t="n">
        <v>1.811</v>
      </c>
      <c r="I1067" s="59" t="n">
        <v>0.0289</v>
      </c>
      <c r="J1067" s="60" t="n">
        <f aca="false">+INDEX('Input Parameters'!$B$10:$B$12,Optimal!D1067)*G1067*INDEX('Input Parameters'!$H$10:$K$12,Optimal!D1067,Optimal!E1067)*2.2046</f>
        <v>251.183859724808</v>
      </c>
      <c r="K1067" s="60" t="n">
        <f aca="false">+INDEX('Input Parameters'!$B$25:$B$27,Optimal!D1067)*G1067*INDEX('Input Parameters'!$H$25:$K$27,Optimal!D1067,Optimal!E1067)*2.2046</f>
        <v>108.300515619341</v>
      </c>
      <c r="L1067" s="60" t="n">
        <f aca="false">+INDEX('Input Parameters'!$B$10:$B$12,Optimal!D1067)*Optimal!H1067*IF(Optimal!E1067=1,IF(Optimal!H1067&lt;='Input Parameters'!$O$10,'Input Parameters'!$O$11*Optimal!H1067+'Input Parameters'!$O$12,'Input Parameters'!$O$11*'Input Parameters'!$O$10+'Input Parameters'!$O$12),INDEX('Input Parameters'!$H$10:$K$12,Optimal!D1067,Optimal!E1067))/31.1035</f>
        <v>397.241528055882</v>
      </c>
      <c r="M1067" s="60" t="n">
        <f aca="false">+INDEX('Input Parameters'!$B$25:$B$27,Optimal!D1067)*Optimal!H1067*IF(Optimal!E1067=1,IF(Optimal!H1067&lt;='Input Parameters'!$O$25,'Input Parameters'!$O$26*Optimal!H1067+'Input Parameters'!$O$27,'Input Parameters'!$O$25*'Input Parameters'!$O$26+'Input Parameters'!$O$27),INDEX('Input Parameters'!$H$25:$K$27,Optimal!D1067,Optimal!E1067))/31.1035</f>
        <v>171.274787962094</v>
      </c>
      <c r="N1067" s="60" t="n">
        <f aca="false">+Optimal!J1067*'Input Parameters'!$B$32+Optimal!L1067*'Input Parameters'!$B$33/1000</f>
        <v>302.945990785248</v>
      </c>
      <c r="O1067" s="60" t="n">
        <f aca="false">+Optimal!K1067*'Input Parameters'!$B$32+Optimal!M1067*'Input Parameters'!$B$33/1000</f>
        <v>130.618293081409</v>
      </c>
      <c r="P1067" s="60" t="n">
        <f aca="false">+N1067*U1067</f>
        <v>353.496227808467</v>
      </c>
      <c r="Q1067" s="60" t="n">
        <f aca="false">+O1067*V1067</f>
        <v>333.095253952049</v>
      </c>
      <c r="R1067" s="60" t="n">
        <f aca="false">P1067-Q1067</f>
        <v>20.4009738564185</v>
      </c>
      <c r="S1067" s="60" t="n">
        <f aca="false">R1067/U1067</f>
        <v>17.4836186406644</v>
      </c>
      <c r="T1067" s="60" t="n">
        <f aca="false">+N1067-R1067</f>
        <v>282.545016928829</v>
      </c>
      <c r="U1067" s="61" t="n">
        <f aca="false">+F1067/INDEX('Input Parameters'!$B$10:$B$12,Optimal!D1067)</f>
        <v>1.16686220831704</v>
      </c>
      <c r="V1067" s="61" t="n">
        <f aca="false">+F1067/INDEX('Input Parameters'!$B$25:$B$27,Optimal!D1067)</f>
        <v>2.55014245014245</v>
      </c>
      <c r="W1067" s="54" t="n">
        <f aca="false">+AVERAGE(P1067:Q1067)/U1067</f>
        <v>294.204181464915</v>
      </c>
      <c r="X1067" s="54" t="n">
        <v>0</v>
      </c>
      <c r="AA1067" s="54" t="n">
        <f aca="false">SUM(Y1067:Z1067)</f>
        <v>0</v>
      </c>
    </row>
    <row r="1068" customFormat="false" ht="12.75" hidden="false" customHeight="false" outlineLevel="0" collapsed="false">
      <c r="A1068" s="1" t="n">
        <v>1</v>
      </c>
      <c r="B1068" s="1" t="n">
        <v>1</v>
      </c>
      <c r="C1068" s="1" t="n">
        <v>1</v>
      </c>
      <c r="D1068" s="1" t="n">
        <v>3</v>
      </c>
      <c r="E1068" s="1" t="n">
        <v>2</v>
      </c>
      <c r="F1068" s="1" t="n">
        <v>9048</v>
      </c>
      <c r="G1068" s="59" t="n">
        <v>0.0165</v>
      </c>
      <c r="H1068" s="1" t="n">
        <v>2.026</v>
      </c>
      <c r="I1068" s="59" t="n">
        <v>0.0301</v>
      </c>
      <c r="J1068" s="60" t="n">
        <f aca="false">+INDEX('Input Parameters'!$B$10:$B$12,Optimal!D1068)*G1068*INDEX('Input Parameters'!$H$10:$K$12,Optimal!D1068,Optimal!E1068)*2.2046</f>
        <v>208.397997610732</v>
      </c>
      <c r="K1068" s="60" t="n">
        <f aca="false">+INDEX('Input Parameters'!$B$25:$B$27,Optimal!D1068)*G1068*INDEX('Input Parameters'!$H$25:$K$27,Optimal!D1068,Optimal!E1068)*2.2046</f>
        <v>107.003503456235</v>
      </c>
      <c r="L1068" s="60" t="n">
        <f aca="false">+INDEX('Input Parameters'!$B$10:$B$12,Optimal!D1068)*Optimal!H1068*IF(Optimal!E1068=1,IF(Optimal!H1068&lt;='Input Parameters'!$O$10,'Input Parameters'!$O$11*Optimal!H1068+'Input Parameters'!$O$12,'Input Parameters'!$O$11*'Input Parameters'!$O$10+'Input Parameters'!$O$12),INDEX('Input Parameters'!$H$10:$K$12,Optimal!D1068,Optimal!E1068))/31.1035</f>
        <v>373.172793508214</v>
      </c>
      <c r="M1068" s="60" t="n">
        <f aca="false">+INDEX('Input Parameters'!$B$25:$B$27,Optimal!D1068)*Optimal!H1068*IF(Optimal!E1068=1,IF(Optimal!H1068&lt;='Input Parameters'!$O$25,'Input Parameters'!$O$26*Optimal!H1068+'Input Parameters'!$O$27,'Input Parameters'!$O$25*'Input Parameters'!$O$26+'Input Parameters'!$O$27),INDEX('Input Parameters'!$H$25:$K$27,Optimal!D1068,Optimal!E1068))/31.1035</f>
        <v>191.608349205523</v>
      </c>
      <c r="N1068" s="60" t="n">
        <f aca="false">+Optimal!J1068*'Input Parameters'!$B$32+Optimal!L1068*'Input Parameters'!$B$33/1000</f>
        <v>265.293892250141</v>
      </c>
      <c r="O1068" s="60" t="n">
        <f aca="false">+Optimal!K1068*'Input Parameters'!$B$32+Optimal!M1068*'Input Parameters'!$B$33/1000</f>
        <v>136.217124165132</v>
      </c>
      <c r="P1068" s="60" t="n">
        <f aca="false">+N1068*U1068</f>
        <v>384.614506822508</v>
      </c>
      <c r="Q1068" s="60" t="n">
        <f aca="false">+O1068*V1068</f>
        <v>351.137475625674</v>
      </c>
      <c r="R1068" s="60" t="n">
        <f aca="false">P1068-Q1068</f>
        <v>33.4770311968346</v>
      </c>
      <c r="S1068" s="60" t="n">
        <f aca="false">R1068/U1068</f>
        <v>23.0913076590898</v>
      </c>
      <c r="T1068" s="60" t="n">
        <f aca="false">+N1068-R1068</f>
        <v>231.816861053306</v>
      </c>
      <c r="U1068" s="61" t="n">
        <f aca="false">+F1068/INDEX('Input Parameters'!$B$10:$B$12,Optimal!D1068)</f>
        <v>1.44976766543823</v>
      </c>
      <c r="V1068" s="61" t="n">
        <f aca="false">+F1068/INDEX('Input Parameters'!$B$25:$B$27,Optimal!D1068)</f>
        <v>2.57777777777778</v>
      </c>
      <c r="W1068" s="54" t="n">
        <f aca="false">+AVERAGE(P1068:Q1068)/U1068</f>
        <v>253.748238420596</v>
      </c>
      <c r="X1068" s="54" t="n">
        <v>0</v>
      </c>
      <c r="AA1068" s="54" t="n">
        <f aca="false">SUM(Y1068:Z1068)</f>
        <v>0</v>
      </c>
    </row>
    <row r="1069" customFormat="false" ht="12.75" hidden="false" customHeight="false" outlineLevel="0" collapsed="false">
      <c r="A1069" s="1" t="n">
        <v>1</v>
      </c>
      <c r="B1069" s="1" t="n">
        <v>1</v>
      </c>
      <c r="C1069" s="1" t="n">
        <v>1</v>
      </c>
      <c r="D1069" s="1" t="n">
        <v>3</v>
      </c>
      <c r="E1069" s="1" t="n">
        <v>1</v>
      </c>
      <c r="F1069" s="1" t="n">
        <v>9089</v>
      </c>
      <c r="G1069" s="59" t="n">
        <v>0.0181</v>
      </c>
      <c r="H1069" s="1" t="n">
        <v>2.538</v>
      </c>
      <c r="I1069" s="59" t="n">
        <v>0.0351</v>
      </c>
      <c r="J1069" s="60" t="n">
        <f aca="false">+INDEX('Input Parameters'!$B$10:$B$12,Optimal!D1069)*G1069*INDEX('Input Parameters'!$H$10:$K$12,Optimal!D1069,Optimal!E1069)*2.2046</f>
        <v>245.801862515866</v>
      </c>
      <c r="K1069" s="60" t="n">
        <f aca="false">+INDEX('Input Parameters'!$B$25:$B$27,Optimal!D1069)*G1069*INDEX('Input Parameters'!$H$25:$K$27,Optimal!D1069,Optimal!E1069)*2.2046</f>
        <v>133.704569745033</v>
      </c>
      <c r="L1069" s="60" t="n">
        <f aca="false">+INDEX('Input Parameters'!$B$10:$B$12,Optimal!D1069)*Optimal!H1069*IF(Optimal!E1069=1,IF(Optimal!H1069&lt;='Input Parameters'!$O$10,'Input Parameters'!$O$11*Optimal!H1069+'Input Parameters'!$O$12,'Input Parameters'!$O$11*'Input Parameters'!$O$10+'Input Parameters'!$O$12),INDEX('Input Parameters'!$H$10:$K$12,Optimal!D1069,Optimal!E1069))/31.1035</f>
        <v>394.211853334641</v>
      </c>
      <c r="M1069" s="60" t="n">
        <f aca="false">+INDEX('Input Parameters'!$B$25:$B$27,Optimal!D1069)*Optimal!H1069*IF(Optimal!E1069=1,IF(Optimal!H1069&lt;='Input Parameters'!$O$25,'Input Parameters'!$O$26*Optimal!H1069+'Input Parameters'!$O$27,'Input Parameters'!$O$25*'Input Parameters'!$O$26+'Input Parameters'!$O$27),INDEX('Input Parameters'!$H$25:$K$27,Optimal!D1069,Optimal!E1069))/31.1035</f>
        <v>221.708637270404</v>
      </c>
      <c r="N1069" s="60" t="n">
        <f aca="false">+Optimal!J1069*'Input Parameters'!$B$32+Optimal!L1069*'Input Parameters'!$B$33/1000</f>
        <v>298.209096828191</v>
      </c>
      <c r="O1069" s="60" t="n">
        <f aca="false">+Optimal!K1069*'Input Parameters'!$B$32+Optimal!M1069*'Input Parameters'!$B$33/1000</f>
        <v>164.539962748053</v>
      </c>
      <c r="P1069" s="60" t="n">
        <f aca="false">+N1069*U1069</f>
        <v>434.292978860989</v>
      </c>
      <c r="Q1069" s="60" t="n">
        <f aca="false">+O1069*V1069</f>
        <v>426.069436301154</v>
      </c>
      <c r="R1069" s="60" t="n">
        <f aca="false">P1069-Q1069</f>
        <v>8.22354255983532</v>
      </c>
      <c r="S1069" s="60" t="n">
        <f aca="false">R1069/U1069</f>
        <v>5.64673001605592</v>
      </c>
      <c r="T1069" s="60" t="n">
        <f aca="false">+N1069-R1069</f>
        <v>289.985554268356</v>
      </c>
      <c r="U1069" s="61" t="n">
        <f aca="false">+F1069/INDEX('Input Parameters'!$B$10:$B$12,Optimal!D1069)</f>
        <v>1.45633712546066</v>
      </c>
      <c r="V1069" s="61" t="n">
        <f aca="false">+F1069/INDEX('Input Parameters'!$B$25:$B$27,Optimal!D1069)</f>
        <v>2.58945868945869</v>
      </c>
      <c r="W1069" s="54" t="n">
        <f aca="false">+AVERAGE(P1069:Q1069)/U1069</f>
        <v>295.385731820163</v>
      </c>
      <c r="X1069" s="54" t="n">
        <v>0</v>
      </c>
      <c r="AA1069" s="54" t="n">
        <f aca="false">SUM(Y1069:Z1069)</f>
        <v>0</v>
      </c>
    </row>
    <row r="1070" customFormat="false" ht="12.75" hidden="false" customHeight="false" outlineLevel="0" collapsed="false">
      <c r="A1070" s="1" t="n">
        <v>1</v>
      </c>
      <c r="B1070" s="1" t="n">
        <v>1</v>
      </c>
      <c r="C1070" s="1" t="n">
        <v>1</v>
      </c>
      <c r="D1070" s="1" t="n">
        <v>2</v>
      </c>
      <c r="E1070" s="1" t="n">
        <v>1</v>
      </c>
      <c r="F1070" s="1" t="n">
        <v>9089</v>
      </c>
      <c r="G1070" s="59" t="n">
        <v>0.0188</v>
      </c>
      <c r="H1070" s="1" t="n">
        <v>2.925</v>
      </c>
      <c r="I1070" s="59" t="n">
        <v>0.0383</v>
      </c>
      <c r="J1070" s="60" t="n">
        <f aca="false">+INDEX('Input Parameters'!$B$10:$B$12,Optimal!D1070)*G1070*INDEX('Input Parameters'!$H$10:$K$12,Optimal!D1070,Optimal!E1070)*2.2046</f>
        <v>310.124071074106</v>
      </c>
      <c r="K1070" s="60" t="n">
        <f aca="false">+INDEX('Input Parameters'!$B$25:$B$27,Optimal!D1070)*G1070*INDEX('Input Parameters'!$H$25:$K$27,Optimal!D1070,Optimal!E1070)*2.2046</f>
        <v>138.875464707548</v>
      </c>
      <c r="L1070" s="60" t="n">
        <f aca="false">+INDEX('Input Parameters'!$B$10:$B$12,Optimal!D1070)*Optimal!H1070*IF(Optimal!E1070=1,IF(Optimal!H1070&lt;='Input Parameters'!$O$10,'Input Parameters'!$O$11*Optimal!H1070+'Input Parameters'!$O$12,'Input Parameters'!$O$11*'Input Parameters'!$O$10+'Input Parameters'!$O$12),INDEX('Input Parameters'!$H$10:$K$12,Optimal!D1070,Optimal!E1070))/31.1035</f>
        <v>571.961068519218</v>
      </c>
      <c r="M1070" s="60" t="n">
        <f aca="false">+INDEX('Input Parameters'!$B$25:$B$27,Optimal!D1070)*Optimal!H1070*IF(Optimal!E1070=1,IF(Optimal!H1070&lt;='Input Parameters'!$O$25,'Input Parameters'!$O$26*Optimal!H1070+'Input Parameters'!$O$27,'Input Parameters'!$O$25*'Input Parameters'!$O$26+'Input Parameters'!$O$27),INDEX('Input Parameters'!$H$25:$K$27,Optimal!D1070,Optimal!E1070))/31.1035</f>
        <v>261.710774410436</v>
      </c>
      <c r="N1070" s="60" t="n">
        <f aca="false">+Optimal!J1070*'Input Parameters'!$B$32+Optimal!L1070*'Input Parameters'!$B$33/1000</f>
        <v>400.114391678024</v>
      </c>
      <c r="O1070" s="60" t="n">
        <f aca="false">+Optimal!K1070*'Input Parameters'!$B$32+Optimal!M1070*'Input Parameters'!$B$33/1000</f>
        <v>180.960273106623</v>
      </c>
      <c r="P1070" s="60" t="n">
        <f aca="false">+N1070*U1070</f>
        <v>474.07635327357</v>
      </c>
      <c r="Q1070" s="60" t="n">
        <f aca="false">+O1070*V1070</f>
        <v>468.589151642764</v>
      </c>
      <c r="R1070" s="60" t="n">
        <f aca="false">P1070-Q1070</f>
        <v>5.48720163080662</v>
      </c>
      <c r="S1070" s="60" t="n">
        <f aca="false">R1070/U1070</f>
        <v>4.63112814500139</v>
      </c>
      <c r="T1070" s="60" t="n">
        <f aca="false">+N1070-R1070</f>
        <v>394.627190047217</v>
      </c>
      <c r="U1070" s="61" t="n">
        <f aca="false">+F1070/INDEX('Input Parameters'!$B$10:$B$12,Optimal!D1070)</f>
        <v>1.18485204015122</v>
      </c>
      <c r="V1070" s="61" t="n">
        <f aca="false">+F1070/INDEX('Input Parameters'!$B$25:$B$27,Optimal!D1070)</f>
        <v>2.58945868945869</v>
      </c>
      <c r="W1070" s="54" t="n">
        <f aca="false">+AVERAGE(P1070:Q1070)/U1070</f>
        <v>397.798827605523</v>
      </c>
      <c r="X1070" s="54" t="n">
        <v>0</v>
      </c>
      <c r="AA1070" s="54" t="n">
        <f aca="false">SUM(Y1070:Z1070)</f>
        <v>0</v>
      </c>
    </row>
    <row r="1071" customFormat="false" ht="12.75" hidden="false" customHeight="false" outlineLevel="0" collapsed="false">
      <c r="A1071" s="1" t="n">
        <v>1</v>
      </c>
      <c r="B1071" s="1" t="n">
        <v>1</v>
      </c>
      <c r="C1071" s="1" t="n">
        <v>1</v>
      </c>
      <c r="D1071" s="1" t="n">
        <v>2</v>
      </c>
      <c r="E1071" s="1" t="n">
        <v>1</v>
      </c>
      <c r="F1071" s="1" t="n">
        <v>9129</v>
      </c>
      <c r="G1071" s="59" t="n">
        <v>0.0192</v>
      </c>
      <c r="H1071" s="1" t="n">
        <v>3.176</v>
      </c>
      <c r="I1071" s="59" t="n">
        <v>0.0403</v>
      </c>
      <c r="J1071" s="60" t="n">
        <f aca="false">+INDEX('Input Parameters'!$B$10:$B$12,Optimal!D1071)*G1071*INDEX('Input Parameters'!$H$10:$K$12,Optimal!D1071,Optimal!E1071)*2.2046</f>
        <v>316.722455565044</v>
      </c>
      <c r="K1071" s="60" t="n">
        <f aca="false">+INDEX('Input Parameters'!$B$25:$B$27,Optimal!D1071)*G1071*INDEX('Input Parameters'!$H$25:$K$27,Optimal!D1071,Optimal!E1071)*2.2046</f>
        <v>141.830261828986</v>
      </c>
      <c r="L1071" s="60" t="n">
        <f aca="false">+INDEX('Input Parameters'!$B$10:$B$12,Optimal!D1071)*Optimal!H1071*IF(Optimal!E1071=1,IF(Optimal!H1071&lt;='Input Parameters'!$O$10,'Input Parameters'!$O$11*Optimal!H1071+'Input Parameters'!$O$12,'Input Parameters'!$O$11*'Input Parameters'!$O$10+'Input Parameters'!$O$12),INDEX('Input Parameters'!$H$10:$K$12,Optimal!D1071,Optimal!E1071))/31.1035</f>
        <v>630.577566880126</v>
      </c>
      <c r="M1071" s="60" t="n">
        <f aca="false">+INDEX('Input Parameters'!$B$25:$B$27,Optimal!D1071)*Optimal!H1071*IF(Optimal!E1071=1,IF(Optimal!H1071&lt;='Input Parameters'!$O$25,'Input Parameters'!$O$26*Optimal!H1071+'Input Parameters'!$O$27,'Input Parameters'!$O$25*'Input Parameters'!$O$26+'Input Parameters'!$O$27),INDEX('Input Parameters'!$H$25:$K$27,Optimal!D1071,Optimal!E1071))/31.1035</f>
        <v>288.531776789107</v>
      </c>
      <c r="N1071" s="60" t="n">
        <f aca="false">+Optimal!J1071*'Input Parameters'!$B$32+Optimal!L1071*'Input Parameters'!$B$33/1000</f>
        <v>423.490540297171</v>
      </c>
      <c r="O1071" s="60" t="n">
        <f aca="false">+Optimal!K1071*'Input Parameters'!$B$32+Optimal!M1071*'Input Parameters'!$B$33/1000</f>
        <v>191.611351852804</v>
      </c>
      <c r="P1071" s="60" t="n">
        <f aca="false">+N1071*U1071</f>
        <v>503.98189836695</v>
      </c>
      <c r="Q1071" s="60" t="n">
        <f aca="false">+O1071*V1071</f>
        <v>498.35328520349</v>
      </c>
      <c r="R1071" s="60" t="n">
        <f aca="false">P1071-Q1071</f>
        <v>5.62861316346005</v>
      </c>
      <c r="S1071" s="60" t="n">
        <f aca="false">R1071/U1071</f>
        <v>4.72966278638427</v>
      </c>
      <c r="T1071" s="60" t="n">
        <f aca="false">+N1071-R1071</f>
        <v>417.861927133711</v>
      </c>
      <c r="U1071" s="61" t="n">
        <f aca="false">+F1071/INDEX('Input Parameters'!$B$10:$B$12,Optimal!D1071)</f>
        <v>1.19006648416113</v>
      </c>
      <c r="V1071" s="61" t="n">
        <f aca="false">+F1071/INDEX('Input Parameters'!$B$25:$B$27,Optimal!D1071)</f>
        <v>2.6008547008547</v>
      </c>
      <c r="W1071" s="54" t="n">
        <f aca="false">+AVERAGE(P1071:Q1071)/U1071</f>
        <v>421.125708903979</v>
      </c>
      <c r="X1071" s="54" t="n">
        <v>0</v>
      </c>
      <c r="AA1071" s="54" t="n">
        <f aca="false">SUM(Y1071:Z1071)</f>
        <v>0</v>
      </c>
    </row>
    <row r="1072" customFormat="false" ht="12.75" hidden="false" customHeight="false" outlineLevel="0" collapsed="false">
      <c r="A1072" s="1" t="n">
        <v>1</v>
      </c>
      <c r="B1072" s="1" t="n">
        <v>1</v>
      </c>
      <c r="C1072" s="1" t="n">
        <v>1</v>
      </c>
      <c r="D1072" s="1" t="n">
        <v>2</v>
      </c>
      <c r="E1072" s="1" t="n">
        <v>2</v>
      </c>
      <c r="F1072" s="1" t="n">
        <v>9075</v>
      </c>
      <c r="G1072" s="59" t="n">
        <v>0.0193</v>
      </c>
      <c r="H1072" s="1" t="n">
        <v>2.667</v>
      </c>
      <c r="I1072" s="59" t="n">
        <v>0.0371</v>
      </c>
      <c r="J1072" s="60" t="n">
        <f aca="false">+INDEX('Input Parameters'!$B$10:$B$12,Optimal!D1072)*G1072*INDEX('Input Parameters'!$H$10:$K$12,Optimal!D1072,Optimal!E1072)*2.2046</f>
        <v>290.290328903521</v>
      </c>
      <c r="K1072" s="60" t="n">
        <f aca="false">+INDEX('Input Parameters'!$B$25:$B$27,Optimal!D1072)*G1072*INDEX('Input Parameters'!$H$25:$K$27,Optimal!D1072,Optimal!E1072)*2.2046</f>
        <v>125.161673739717</v>
      </c>
      <c r="L1072" s="60" t="n">
        <f aca="false">+INDEX('Input Parameters'!$B$10:$B$12,Optimal!D1072)*Optimal!H1072*IF(Optimal!E1072=1,IF(Optimal!H1072&lt;='Input Parameters'!$O$10,'Input Parameters'!$O$11*Optimal!H1072+'Input Parameters'!$O$12,'Input Parameters'!$O$11*'Input Parameters'!$O$10+'Input Parameters'!$O$12),INDEX('Input Parameters'!$H$10:$K$12,Optimal!D1072,Optimal!E1072))/31.1035</f>
        <v>585.004503216475</v>
      </c>
      <c r="M1072" s="60" t="n">
        <f aca="false">+INDEX('Input Parameters'!$B$25:$B$27,Optimal!D1072)*Optimal!H1072*IF(Optimal!E1072=1,IF(Optimal!H1072&lt;='Input Parameters'!$O$25,'Input Parameters'!$O$26*Optimal!H1072+'Input Parameters'!$O$27,'Input Parameters'!$O$25*'Input Parameters'!$O$26+'Input Parameters'!$O$27),INDEX('Input Parameters'!$H$25:$K$27,Optimal!D1072,Optimal!E1072))/31.1035</f>
        <v>252.23073412198</v>
      </c>
      <c r="N1072" s="60" t="n">
        <f aca="false">+Optimal!J1072*'Input Parameters'!$B$32+Optimal!L1072*'Input Parameters'!$B$33/1000</f>
        <v>390.404671261736</v>
      </c>
      <c r="O1072" s="60" t="n">
        <f aca="false">+Optimal!K1072*'Input Parameters'!$B$32+Optimal!M1072*'Input Parameters'!$B$33/1000</f>
        <v>168.327006536836</v>
      </c>
      <c r="P1072" s="60" t="n">
        <f aca="false">+N1072*U1072</f>
        <v>461.859261074209</v>
      </c>
      <c r="Q1072" s="60" t="n">
        <f aca="false">+O1072*V1072</f>
        <v>435.204439977716</v>
      </c>
      <c r="R1072" s="60" t="n">
        <f aca="false">P1072-Q1072</f>
        <v>26.6548210964927</v>
      </c>
      <c r="S1072" s="60" t="n">
        <f aca="false">R1072/U1072</f>
        <v>22.5310338987543</v>
      </c>
      <c r="T1072" s="60" t="n">
        <f aca="false">+N1072-R1072</f>
        <v>363.749850165244</v>
      </c>
      <c r="U1072" s="61" t="n">
        <f aca="false">+F1072/INDEX('Input Parameters'!$B$10:$B$12,Optimal!D1072)</f>
        <v>1.18302698474775</v>
      </c>
      <c r="V1072" s="61" t="n">
        <f aca="false">+F1072/INDEX('Input Parameters'!$B$25:$B$27,Optimal!D1072)</f>
        <v>2.58547008547009</v>
      </c>
      <c r="W1072" s="54" t="n">
        <f aca="false">+AVERAGE(P1072:Q1072)/U1072</f>
        <v>379.139154312359</v>
      </c>
      <c r="X1072" s="54" t="n">
        <v>0</v>
      </c>
      <c r="AA1072" s="54" t="n">
        <f aca="false">SUM(Y1072:Z1072)</f>
        <v>0</v>
      </c>
    </row>
    <row r="1073" customFormat="false" ht="12.75" hidden="false" customHeight="false" outlineLevel="0" collapsed="false">
      <c r="A1073" s="1" t="n">
        <v>1</v>
      </c>
      <c r="B1073" s="1" t="n">
        <v>1</v>
      </c>
      <c r="C1073" s="1" t="n">
        <v>1</v>
      </c>
      <c r="D1073" s="1" t="n">
        <v>2</v>
      </c>
      <c r="E1073" s="1" t="n">
        <v>1</v>
      </c>
      <c r="F1073" s="1" t="n">
        <v>9062</v>
      </c>
      <c r="G1073" s="59" t="n">
        <v>0.0204</v>
      </c>
      <c r="H1073" s="1" t="n">
        <v>2.993</v>
      </c>
      <c r="I1073" s="59" t="n">
        <v>0.0404</v>
      </c>
      <c r="J1073" s="60" t="n">
        <f aca="false">+INDEX('Input Parameters'!$B$10:$B$12,Optimal!D1073)*G1073*INDEX('Input Parameters'!$H$10:$K$12,Optimal!D1073,Optimal!E1073)*2.2046</f>
        <v>336.517609037859</v>
      </c>
      <c r="K1073" s="60" t="n">
        <f aca="false">+INDEX('Input Parameters'!$B$25:$B$27,Optimal!D1073)*G1073*INDEX('Input Parameters'!$H$25:$K$27,Optimal!D1073,Optimal!E1073)*2.2046</f>
        <v>150.694653193297</v>
      </c>
      <c r="L1073" s="60" t="n">
        <f aca="false">+INDEX('Input Parameters'!$B$10:$B$12,Optimal!D1073)*Optimal!H1073*IF(Optimal!E1073=1,IF(Optimal!H1073&lt;='Input Parameters'!$O$10,'Input Parameters'!$O$11*Optimal!H1073+'Input Parameters'!$O$12,'Input Parameters'!$O$11*'Input Parameters'!$O$10+'Input Parameters'!$O$12),INDEX('Input Parameters'!$H$10:$K$12,Optimal!D1073,Optimal!E1073))/31.1035</f>
        <v>587.692386906023</v>
      </c>
      <c r="M1073" s="60" t="n">
        <f aca="false">+INDEX('Input Parameters'!$B$25:$B$27,Optimal!D1073)*Optimal!H1073*IF(Optimal!E1073=1,IF(Optimal!H1073&lt;='Input Parameters'!$O$25,'Input Parameters'!$O$26*Optimal!H1073+'Input Parameters'!$O$27,'Input Parameters'!$O$25*'Input Parameters'!$O$26+'Input Parameters'!$O$27),INDEX('Input Parameters'!$H$25:$K$27,Optimal!D1073,Optimal!E1073))/31.1035</f>
        <v>268.908913836546</v>
      </c>
      <c r="N1073" s="60" t="n">
        <f aca="false">+Optimal!J1073*'Input Parameters'!$B$32+Optimal!L1073*'Input Parameters'!$B$33/1000</f>
        <v>423.623890136429</v>
      </c>
      <c r="O1073" s="60" t="n">
        <f aca="false">+Optimal!K1073*'Input Parameters'!$B$32+Optimal!M1073*'Input Parameters'!$B$33/1000</f>
        <v>191.537109663003</v>
      </c>
      <c r="P1073" s="60" t="n">
        <f aca="false">+N1073*U1073</f>
        <v>500.44058042189</v>
      </c>
      <c r="Q1073" s="60" t="n">
        <f aca="false">+O1073*V1073</f>
        <v>494.504070588641</v>
      </c>
      <c r="R1073" s="60" t="n">
        <f aca="false">P1073-Q1073</f>
        <v>5.93650983324898</v>
      </c>
      <c r="S1073" s="60" t="n">
        <f aca="false">R1073/U1073</f>
        <v>5.02526671053332</v>
      </c>
      <c r="T1073" s="60" t="n">
        <f aca="false">+N1073-R1073</f>
        <v>417.68738030318</v>
      </c>
      <c r="U1073" s="61" t="n">
        <f aca="false">+F1073/INDEX('Input Parameters'!$B$10:$B$12,Optimal!D1073)</f>
        <v>1.18133229044453</v>
      </c>
      <c r="V1073" s="61" t="n">
        <f aca="false">+F1073/INDEX('Input Parameters'!$B$25:$B$27,Optimal!D1073)</f>
        <v>2.58176638176638</v>
      </c>
      <c r="W1073" s="54" t="n">
        <f aca="false">+AVERAGE(P1073:Q1073)/U1073</f>
        <v>421.111256781162</v>
      </c>
      <c r="X1073" s="54" t="n">
        <v>0</v>
      </c>
      <c r="AA1073" s="54" t="n">
        <f aca="false">SUM(Y1073:Z1073)</f>
        <v>0</v>
      </c>
    </row>
    <row r="1074" customFormat="false" ht="12.75" hidden="false" customHeight="false" outlineLevel="0" collapsed="false">
      <c r="A1074" s="1" t="n">
        <v>1</v>
      </c>
      <c r="B1074" s="1" t="n">
        <v>1</v>
      </c>
      <c r="C1074" s="1" t="n">
        <v>1</v>
      </c>
      <c r="D1074" s="1" t="n">
        <v>2</v>
      </c>
      <c r="E1074" s="1" t="n">
        <v>1</v>
      </c>
      <c r="F1074" s="1" t="n">
        <v>9075</v>
      </c>
      <c r="G1074" s="59" t="n">
        <v>0.0202</v>
      </c>
      <c r="H1074" s="1" t="n">
        <v>2.892</v>
      </c>
      <c r="I1074" s="59" t="n">
        <v>0.0395</v>
      </c>
      <c r="J1074" s="60" t="n">
        <f aca="false">+INDEX('Input Parameters'!$B$10:$B$12,Optimal!D1074)*G1074*INDEX('Input Parameters'!$H$10:$K$12,Optimal!D1074,Optimal!E1074)*2.2046</f>
        <v>333.21841679239</v>
      </c>
      <c r="K1074" s="60" t="n">
        <f aca="false">+INDEX('Input Parameters'!$B$25:$B$27,Optimal!D1074)*G1074*INDEX('Input Parameters'!$H$25:$K$27,Optimal!D1074,Optimal!E1074)*2.2046</f>
        <v>149.217254632579</v>
      </c>
      <c r="L1074" s="60" t="n">
        <f aca="false">+INDEX('Input Parameters'!$B$10:$B$12,Optimal!D1074)*Optimal!H1074*IF(Optimal!E1074=1,IF(Optimal!H1074&lt;='Input Parameters'!$O$10,'Input Parameters'!$O$11*Optimal!H1074+'Input Parameters'!$O$12,'Input Parameters'!$O$11*'Input Parameters'!$O$10+'Input Parameters'!$O$12),INDEX('Input Parameters'!$H$10:$K$12,Optimal!D1074,Optimal!E1074))/31.1035</f>
        <v>564.366619813976</v>
      </c>
      <c r="M1074" s="60" t="n">
        <f aca="false">+INDEX('Input Parameters'!$B$25:$B$27,Optimal!D1074)*Optimal!H1074*IF(Optimal!E1074=1,IF(Optimal!H1074&lt;='Input Parameters'!$O$25,'Input Parameters'!$O$26*Optimal!H1074+'Input Parameters'!$O$27,'Input Parameters'!$O$25*'Input Parameters'!$O$26+'Input Parameters'!$O$27),INDEX('Input Parameters'!$H$25:$K$27,Optimal!D1074,Optimal!E1074))/31.1035</f>
        <v>258.235801792081</v>
      </c>
      <c r="N1074" s="60" t="n">
        <f aca="false">+Optimal!J1074*'Input Parameters'!$B$32+Optimal!L1074*'Input Parameters'!$B$33/1000</f>
        <v>413.850210095145</v>
      </c>
      <c r="O1074" s="60" t="n">
        <f aca="false">+Optimal!K1074*'Input Parameters'!$B$32+Optimal!M1074*'Input Parameters'!$B$33/1000</f>
        <v>187.087534816271</v>
      </c>
      <c r="P1074" s="60" t="n">
        <f aca="false">+N1074*U1074</f>
        <v>489.595966186083</v>
      </c>
      <c r="Q1074" s="60" t="n">
        <f aca="false">+O1074*V1074</f>
        <v>483.709224631812</v>
      </c>
      <c r="R1074" s="60" t="n">
        <f aca="false">P1074-Q1074</f>
        <v>5.88674155427111</v>
      </c>
      <c r="S1074" s="60" t="n">
        <f aca="false">R1074/U1074</f>
        <v>4.97599938984173</v>
      </c>
      <c r="T1074" s="60" t="n">
        <f aca="false">+N1074-R1074</f>
        <v>407.963468540874</v>
      </c>
      <c r="U1074" s="61" t="n">
        <f aca="false">+F1074/INDEX('Input Parameters'!$B$10:$B$12,Optimal!D1074)</f>
        <v>1.18302698474775</v>
      </c>
      <c r="V1074" s="61" t="n">
        <f aca="false">+F1074/INDEX('Input Parameters'!$B$25:$B$27,Optimal!D1074)</f>
        <v>2.58547008547009</v>
      </c>
      <c r="W1074" s="54" t="n">
        <f aca="false">+AVERAGE(P1074:Q1074)/U1074</f>
        <v>411.362210400224</v>
      </c>
      <c r="X1074" s="54" t="n">
        <v>0</v>
      </c>
      <c r="AA1074" s="54" t="n">
        <f aca="false">SUM(Y1074:Z1074)</f>
        <v>0</v>
      </c>
    </row>
    <row r="1075" customFormat="false" ht="12.75" hidden="false" customHeight="false" outlineLevel="0" collapsed="false">
      <c r="A1075" s="1" t="n">
        <v>1</v>
      </c>
      <c r="B1075" s="1" t="n">
        <v>1</v>
      </c>
      <c r="C1075" s="1" t="n">
        <v>1</v>
      </c>
      <c r="D1075" s="1" t="n">
        <v>2</v>
      </c>
      <c r="E1075" s="1" t="n">
        <v>2</v>
      </c>
      <c r="F1075" s="1" t="n">
        <v>8994</v>
      </c>
      <c r="G1075" s="59" t="n">
        <v>0.0196</v>
      </c>
      <c r="H1075" s="1" t="n">
        <v>2.54</v>
      </c>
      <c r="I1075" s="59" t="n">
        <v>0.0366</v>
      </c>
      <c r="J1075" s="60" t="n">
        <f aca="false">+INDEX('Input Parameters'!$B$10:$B$12,Optimal!D1075)*G1075*INDEX('Input Parameters'!$H$10:$K$12,Optimal!D1075,Optimal!E1075)*2.2046</f>
        <v>294.802613808757</v>
      </c>
      <c r="K1075" s="60" t="n">
        <f aca="false">+INDEX('Input Parameters'!$B$25:$B$27,Optimal!D1075)*G1075*INDEX('Input Parameters'!$H$25:$K$27,Optimal!D1075,Optimal!E1075)*2.2046</f>
        <v>127.107191984376</v>
      </c>
      <c r="L1075" s="60" t="n">
        <f aca="false">+INDEX('Input Parameters'!$B$10:$B$12,Optimal!D1075)*Optimal!H1075*IF(Optimal!E1075=1,IF(Optimal!H1075&lt;='Input Parameters'!$O$10,'Input Parameters'!$O$11*Optimal!H1075+'Input Parameters'!$O$12,'Input Parameters'!$O$11*'Input Parameters'!$O$10+'Input Parameters'!$O$12),INDEX('Input Parameters'!$H$10:$K$12,Optimal!D1075,Optimal!E1075))/31.1035</f>
        <v>557.147145920453</v>
      </c>
      <c r="M1075" s="60" t="n">
        <f aca="false">+INDEX('Input Parameters'!$B$25:$B$27,Optimal!D1075)*Optimal!H1075*IF(Optimal!E1075=1,IF(Optimal!H1075&lt;='Input Parameters'!$O$25,'Input Parameters'!$O$26*Optimal!H1075+'Input Parameters'!$O$27,'Input Parameters'!$O$25*'Input Parameters'!$O$26+'Input Parameters'!$O$27),INDEX('Input Parameters'!$H$25:$K$27,Optimal!D1075,Optimal!E1075))/31.1035</f>
        <v>240.219746782838</v>
      </c>
      <c r="N1075" s="60" t="n">
        <f aca="false">+Optimal!J1075*'Input Parameters'!$B$32+Optimal!L1075*'Input Parameters'!$B$33/1000</f>
        <v>384.648916360674</v>
      </c>
      <c r="O1075" s="60" t="n">
        <f aca="false">+Optimal!K1075*'Input Parameters'!$B$32+Optimal!M1075*'Input Parameters'!$B$33/1000</f>
        <v>165.845353359572</v>
      </c>
      <c r="P1075" s="60" t="n">
        <f aca="false">+N1075*U1075</f>
        <v>450.988443977044</v>
      </c>
      <c r="Q1075" s="60" t="n">
        <f aca="false">+O1075*V1075</f>
        <v>424.960999463244</v>
      </c>
      <c r="R1075" s="60" t="n">
        <f aca="false">P1075-Q1075</f>
        <v>26.0274445138003</v>
      </c>
      <c r="S1075" s="60" t="n">
        <f aca="false">R1075/U1075</f>
        <v>22.1988577791152</v>
      </c>
      <c r="T1075" s="60" t="n">
        <f aca="false">+N1075-R1075</f>
        <v>358.621471846874</v>
      </c>
      <c r="U1075" s="61" t="n">
        <f aca="false">+F1075/INDEX('Input Parameters'!$B$10:$B$12,Optimal!D1075)</f>
        <v>1.17246773562769</v>
      </c>
      <c r="V1075" s="61" t="n">
        <f aca="false">+F1075/INDEX('Input Parameters'!$B$25:$B$27,Optimal!D1075)</f>
        <v>2.56239316239316</v>
      </c>
      <c r="W1075" s="54" t="n">
        <f aca="false">+AVERAGE(P1075:Q1075)/U1075</f>
        <v>373.549487471117</v>
      </c>
      <c r="X1075" s="54" t="n">
        <v>0</v>
      </c>
      <c r="AA1075" s="54" t="n">
        <f aca="false">SUM(Y1075:Z1075)</f>
        <v>0</v>
      </c>
    </row>
    <row r="1076" customFormat="false" ht="12.75" hidden="false" customHeight="false" outlineLevel="0" collapsed="false">
      <c r="A1076" s="1" t="n">
        <v>1</v>
      </c>
      <c r="B1076" s="1" t="n">
        <v>1</v>
      </c>
      <c r="C1076" s="1" t="n">
        <v>1</v>
      </c>
      <c r="D1076" s="1" t="n">
        <v>2</v>
      </c>
      <c r="E1076" s="1" t="n">
        <v>2</v>
      </c>
      <c r="F1076" s="1" t="n">
        <v>9045</v>
      </c>
      <c r="G1076" s="59" t="n">
        <v>0.0179</v>
      </c>
      <c r="H1076" s="1" t="n">
        <v>2.202</v>
      </c>
      <c r="I1076" s="59" t="n">
        <v>0.0327</v>
      </c>
      <c r="J1076" s="60" t="n">
        <f aca="false">+INDEX('Input Parameters'!$B$10:$B$12,Optimal!D1076)*G1076*INDEX('Input Parameters'!$H$10:$K$12,Optimal!D1076,Optimal!E1076)*2.2046</f>
        <v>269.232999345752</v>
      </c>
      <c r="K1076" s="60" t="n">
        <f aca="false">+INDEX('Input Parameters'!$B$25:$B$27,Optimal!D1076)*G1076*INDEX('Input Parameters'!$H$25:$K$27,Optimal!D1076,Optimal!E1076)*2.2046</f>
        <v>116.082588597976</v>
      </c>
      <c r="L1076" s="60" t="n">
        <f aca="false">+INDEX('Input Parameters'!$B$10:$B$12,Optimal!D1076)*Optimal!H1076*IF(Optimal!E1076=1,IF(Optimal!H1076&lt;='Input Parameters'!$O$10,'Input Parameters'!$O$11*Optimal!H1076+'Input Parameters'!$O$12,'Input Parameters'!$O$11*'Input Parameters'!$O$10+'Input Parameters'!$O$12),INDEX('Input Parameters'!$H$10:$K$12,Optimal!D1076,Optimal!E1076))/31.1035</f>
        <v>483.007092644424</v>
      </c>
      <c r="M1076" s="60" t="n">
        <f aca="false">+INDEX('Input Parameters'!$B$25:$B$27,Optimal!D1076)*Optimal!H1076*IF(Optimal!E1076=1,IF(Optimal!H1076&lt;='Input Parameters'!$O$25,'Input Parameters'!$O$26*Optimal!H1076+'Input Parameters'!$O$27,'Input Parameters'!$O$25*'Input Parameters'!$O$26+'Input Parameters'!$O$27),INDEX('Input Parameters'!$H$25:$K$27,Optimal!D1076,Optimal!E1076))/31.1035</f>
        <v>208.253497014098</v>
      </c>
      <c r="N1076" s="60" t="n">
        <f aca="false">+Optimal!J1076*'Input Parameters'!$B$32+Optimal!L1076*'Input Parameters'!$B$33/1000</f>
        <v>343.025369188242</v>
      </c>
      <c r="O1076" s="60" t="n">
        <f aca="false">+Optimal!K1076*'Input Parameters'!$B$32+Optimal!M1076*'Input Parameters'!$B$33/1000</f>
        <v>147.898931063095</v>
      </c>
      <c r="P1076" s="60" t="n">
        <f aca="false">+N1076*U1076</f>
        <v>404.466753266543</v>
      </c>
      <c r="Q1076" s="60" t="n">
        <f aca="false">+O1076*V1076</f>
        <v>381.124168508744</v>
      </c>
      <c r="R1076" s="60" t="n">
        <f aca="false">P1076-Q1076</f>
        <v>23.3425847577986</v>
      </c>
      <c r="S1076" s="60" t="n">
        <f aca="false">R1076/U1076</f>
        <v>19.7966796768461</v>
      </c>
      <c r="T1076" s="60" t="n">
        <f aca="false">+N1076-R1076</f>
        <v>319.682784430444</v>
      </c>
      <c r="U1076" s="61" t="n">
        <f aca="false">+F1076/INDEX('Input Parameters'!$B$10:$B$12,Optimal!D1076)</f>
        <v>1.17911615174032</v>
      </c>
      <c r="V1076" s="61" t="n">
        <f aca="false">+F1076/INDEX('Input Parameters'!$B$25:$B$27,Optimal!D1076)</f>
        <v>2.57692307692308</v>
      </c>
      <c r="W1076" s="54" t="n">
        <f aca="false">+AVERAGE(P1076:Q1076)/U1076</f>
        <v>333.127029349819</v>
      </c>
      <c r="X1076" s="54" t="n">
        <v>0</v>
      </c>
      <c r="AA1076" s="54" t="n">
        <f aca="false">SUM(Y1076:Z1076)</f>
        <v>0</v>
      </c>
    </row>
    <row r="1077" customFormat="false" ht="12.75" hidden="false" customHeight="false" outlineLevel="0" collapsed="false">
      <c r="A1077" s="1" t="n">
        <v>1</v>
      </c>
      <c r="B1077" s="1" t="n">
        <v>1</v>
      </c>
      <c r="C1077" s="1" t="n">
        <v>1</v>
      </c>
      <c r="D1077" s="1" t="n">
        <v>2</v>
      </c>
      <c r="E1077" s="1" t="n">
        <v>2</v>
      </c>
      <c r="F1077" s="1" t="n">
        <v>8745</v>
      </c>
      <c r="G1077" s="59" t="n">
        <v>0.0142</v>
      </c>
      <c r="H1077" s="1" t="n">
        <v>1.473</v>
      </c>
      <c r="I1077" s="59" t="n">
        <v>0.0242</v>
      </c>
      <c r="J1077" s="60" t="n">
        <f aca="false">+INDEX('Input Parameters'!$B$10:$B$12,Optimal!D1077)*G1077*INDEX('Input Parameters'!$H$10:$K$12,Optimal!D1077,Optimal!E1077)*2.2046</f>
        <v>213.581485514507</v>
      </c>
      <c r="K1077" s="60" t="n">
        <f aca="false">+INDEX('Input Parameters'!$B$25:$B$27,Optimal!D1077)*G1077*INDEX('Input Parameters'!$H$25:$K$27,Optimal!D1077,Optimal!E1077)*2.2046</f>
        <v>92.0878635805175</v>
      </c>
      <c r="L1077" s="60" t="n">
        <f aca="false">+INDEX('Input Parameters'!$B$10:$B$12,Optimal!D1077)*Optimal!H1077*IF(Optimal!E1077=1,IF(Optimal!H1077&lt;='Input Parameters'!$O$10,'Input Parameters'!$O$11*Optimal!H1077+'Input Parameters'!$O$12,'Input Parameters'!$O$11*'Input Parameters'!$O$10+'Input Parameters'!$O$12),INDEX('Input Parameters'!$H$10:$K$12,Optimal!D1077,Optimal!E1077))/31.1035</f>
        <v>323.101474779853</v>
      </c>
      <c r="M1077" s="60" t="n">
        <f aca="false">+INDEX('Input Parameters'!$B$25:$B$27,Optimal!D1077)*Optimal!H1077*IF(Optimal!E1077=1,IF(Optimal!H1077&lt;='Input Parameters'!$O$25,'Input Parameters'!$O$26*Optimal!H1077+'Input Parameters'!$O$27,'Input Parameters'!$O$25*'Input Parameters'!$O$26+'Input Parameters'!$O$27),INDEX('Input Parameters'!$H$25:$K$27,Optimal!D1077,Optimal!E1077))/31.1035</f>
        <v>139.308538193354</v>
      </c>
      <c r="N1077" s="60" t="n">
        <f aca="false">+Optimal!J1077*'Input Parameters'!$B$32+Optimal!L1077*'Input Parameters'!$B$33/1000</f>
        <v>252.899511789708</v>
      </c>
      <c r="O1077" s="60" t="n">
        <f aca="false">+Optimal!K1077*'Input Parameters'!$B$32+Optimal!M1077*'Input Parameters'!$B$33/1000</f>
        <v>109.040236728236</v>
      </c>
      <c r="P1077" s="60" t="n">
        <f aca="false">+N1077*U1077</f>
        <v>288.307421535784</v>
      </c>
      <c r="Q1077" s="60" t="n">
        <f aca="false">+O1077*V1077</f>
        <v>271.668623985305</v>
      </c>
      <c r="R1077" s="60" t="n">
        <f aca="false">P1077-Q1077</f>
        <v>16.6387975504786</v>
      </c>
      <c r="S1077" s="60" t="n">
        <f aca="false">R1077/U1077</f>
        <v>14.5953363075725</v>
      </c>
      <c r="T1077" s="60" t="n">
        <f aca="false">+N1077-R1077</f>
        <v>236.260714239229</v>
      </c>
      <c r="U1077" s="61" t="n">
        <f aca="false">+F1077/INDEX('Input Parameters'!$B$10:$B$12,Optimal!D1077)</f>
        <v>1.14000782166601</v>
      </c>
      <c r="V1077" s="61" t="n">
        <f aca="false">+F1077/INDEX('Input Parameters'!$B$25:$B$27,Optimal!D1077)</f>
        <v>2.49145299145299</v>
      </c>
      <c r="W1077" s="54" t="n">
        <f aca="false">+AVERAGE(P1077:Q1077)/U1077</f>
        <v>245.601843635922</v>
      </c>
      <c r="X1077" s="54" t="n">
        <v>0</v>
      </c>
      <c r="AA1077" s="54" t="n">
        <f aca="false">SUM(Y1077:Z1077)</f>
        <v>0</v>
      </c>
    </row>
    <row r="1078" customFormat="false" ht="12.75" hidden="false" customHeight="false" outlineLevel="0" collapsed="false">
      <c r="A1078" s="1" t="n">
        <v>1</v>
      </c>
      <c r="B1078" s="1" t="n">
        <v>1</v>
      </c>
      <c r="C1078" s="1" t="n">
        <v>1</v>
      </c>
      <c r="D1078" s="1" t="n">
        <v>2</v>
      </c>
      <c r="E1078" s="1" t="n">
        <v>2</v>
      </c>
      <c r="F1078" s="1" t="n">
        <v>8819</v>
      </c>
      <c r="G1078" s="59" t="n">
        <v>0.0153</v>
      </c>
      <c r="H1078" s="1" t="n">
        <v>1.97</v>
      </c>
      <c r="I1078" s="59" t="n">
        <v>0.0286</v>
      </c>
      <c r="J1078" s="60" t="n">
        <f aca="false">+INDEX('Input Parameters'!$B$10:$B$12,Optimal!D1078)*G1078*INDEX('Input Parameters'!$H$10:$K$12,Optimal!D1078,Optimal!E1078)*2.2046</f>
        <v>230.12653016704</v>
      </c>
      <c r="K1078" s="60" t="n">
        <f aca="false">+INDEX('Input Parameters'!$B$25:$B$27,Optimal!D1078)*G1078*INDEX('Input Parameters'!$H$25:$K$27,Optimal!D1078,Optimal!E1078)*2.2046</f>
        <v>99.2214304775998</v>
      </c>
      <c r="L1078" s="60" t="n">
        <f aca="false">+INDEX('Input Parameters'!$B$10:$B$12,Optimal!D1078)*Optimal!H1078*IF(Optimal!E1078=1,IF(Optimal!H1078&lt;='Input Parameters'!$O$10,'Input Parameters'!$O$11*Optimal!H1078+'Input Parameters'!$O$12,'Input Parameters'!$O$11*'Input Parameters'!$O$10+'Input Parameters'!$O$12),INDEX('Input Parameters'!$H$10:$K$12,Optimal!D1078,Optimal!E1078))/31.1035</f>
        <v>432.118061993422</v>
      </c>
      <c r="M1078" s="60" t="n">
        <f aca="false">+INDEX('Input Parameters'!$B$25:$B$27,Optimal!D1078)*Optimal!H1078*IF(Optimal!E1078=1,IF(Optimal!H1078&lt;='Input Parameters'!$O$25,'Input Parameters'!$O$26*Optimal!H1078+'Input Parameters'!$O$27,'Input Parameters'!$O$25*'Input Parameters'!$O$26+'Input Parameters'!$O$27),INDEX('Input Parameters'!$H$25:$K$27,Optimal!D1078,Optimal!E1078))/31.1035</f>
        <v>186.312165811886</v>
      </c>
      <c r="N1078" s="60" t="n">
        <f aca="false">+Optimal!J1078*'Input Parameters'!$B$32+Optimal!L1078*'Input Parameters'!$B$33/1000</f>
        <v>299.366350954823</v>
      </c>
      <c r="O1078" s="60" t="n">
        <f aca="false">+Optimal!K1078*'Input Parameters'!$B$32+Optimal!M1078*'Input Parameters'!$B$33/1000</f>
        <v>129.074894394123</v>
      </c>
      <c r="P1078" s="60" t="n">
        <f aca="false">+N1078*U1078</f>
        <v>344.167885421794</v>
      </c>
      <c r="Q1078" s="60" t="n">
        <f aca="false">+O1078*V1078</f>
        <v>324.305268849508</v>
      </c>
      <c r="R1078" s="60" t="n">
        <f aca="false">P1078-Q1078</f>
        <v>19.8626165722855</v>
      </c>
      <c r="S1078" s="60" t="n">
        <f aca="false">R1078/U1078</f>
        <v>17.2770304712555</v>
      </c>
      <c r="T1078" s="60" t="n">
        <f aca="false">+N1078-R1078</f>
        <v>279.503734382537</v>
      </c>
      <c r="U1078" s="61" t="n">
        <f aca="false">+F1078/INDEX('Input Parameters'!$B$10:$B$12,Optimal!D1078)</f>
        <v>1.14965454308434</v>
      </c>
      <c r="V1078" s="61" t="n">
        <f aca="false">+F1078/INDEX('Input Parameters'!$B$25:$B$27,Optimal!D1078)</f>
        <v>2.51253561253561</v>
      </c>
      <c r="W1078" s="54" t="n">
        <f aca="false">+AVERAGE(P1078:Q1078)/U1078</f>
        <v>290.727835719195</v>
      </c>
      <c r="X1078" s="54" t="n">
        <v>0</v>
      </c>
      <c r="AA1078" s="54" t="n">
        <f aca="false">SUM(Y1078:Z1078)</f>
        <v>0</v>
      </c>
    </row>
    <row r="1079" customFormat="false" ht="12.75" hidden="false" customHeight="false" outlineLevel="0" collapsed="false">
      <c r="A1079" s="1" t="n">
        <v>1</v>
      </c>
      <c r="B1079" s="1" t="n">
        <v>1</v>
      </c>
      <c r="C1079" s="1" t="n">
        <v>1</v>
      </c>
      <c r="D1079" s="1" t="n">
        <v>2</v>
      </c>
      <c r="E1079" s="1" t="n">
        <v>2</v>
      </c>
      <c r="F1079" s="1" t="n">
        <v>8525</v>
      </c>
      <c r="G1079" s="59" t="n">
        <v>0.012</v>
      </c>
      <c r="H1079" s="1" t="n">
        <v>1.182</v>
      </c>
      <c r="I1079" s="59" t="n">
        <v>0.02</v>
      </c>
      <c r="J1079" s="60" t="n">
        <f aca="false">+INDEX('Input Parameters'!$B$10:$B$12,Optimal!D1079)*G1079*INDEX('Input Parameters'!$H$10:$K$12,Optimal!D1079,Optimal!E1079)*2.2046</f>
        <v>180.491396209443</v>
      </c>
      <c r="K1079" s="60" t="n">
        <f aca="false">+INDEX('Input Parameters'!$B$25:$B$27,Optimal!D1079)*G1079*INDEX('Input Parameters'!$H$25:$K$27,Optimal!D1079,Optimal!E1079)*2.2046</f>
        <v>77.8207297863528</v>
      </c>
      <c r="L1079" s="60" t="n">
        <f aca="false">+INDEX('Input Parameters'!$B$10:$B$12,Optimal!D1079)*Optimal!H1079*IF(Optimal!E1079=1,IF(Optimal!H1079&lt;='Input Parameters'!$O$10,'Input Parameters'!$O$11*Optimal!H1079+'Input Parameters'!$O$12,'Input Parameters'!$O$11*'Input Parameters'!$O$10+'Input Parameters'!$O$12),INDEX('Input Parameters'!$H$10:$K$12,Optimal!D1079,Optimal!E1079))/31.1035</f>
        <v>259.270837196053</v>
      </c>
      <c r="M1079" s="60" t="n">
        <f aca="false">+INDEX('Input Parameters'!$B$25:$B$27,Optimal!D1079)*Optimal!H1079*IF(Optimal!E1079=1,IF(Optimal!H1079&lt;='Input Parameters'!$O$25,'Input Parameters'!$O$26*Optimal!H1079+'Input Parameters'!$O$27,'Input Parameters'!$O$25*'Input Parameters'!$O$26+'Input Parameters'!$O$27),INDEX('Input Parameters'!$H$25:$K$27,Optimal!D1079,Optimal!E1079))/31.1035</f>
        <v>111.787299487132</v>
      </c>
      <c r="N1079" s="60" t="n">
        <f aca="false">+Optimal!J1079*'Input Parameters'!$B$32+Optimal!L1079*'Input Parameters'!$B$33/1000</f>
        <v>209.310645249347</v>
      </c>
      <c r="O1079" s="60" t="n">
        <f aca="false">+Optimal!K1079*'Input Parameters'!$B$32+Optimal!M1079*'Input Parameters'!$B$33/1000</f>
        <v>90.2464466863291</v>
      </c>
      <c r="P1079" s="60" t="n">
        <f aca="false">+N1079*U1079</f>
        <v>232.612860220399</v>
      </c>
      <c r="Q1079" s="60" t="n">
        <f aca="false">+O1079*V1079</f>
        <v>219.188307122779</v>
      </c>
      <c r="R1079" s="60" t="n">
        <f aca="false">P1079-Q1079</f>
        <v>13.42455309762</v>
      </c>
      <c r="S1079" s="60" t="n">
        <f aca="false">R1079/U1079</f>
        <v>12.0797356964038</v>
      </c>
      <c r="T1079" s="60" t="n">
        <f aca="false">+N1079-R1079</f>
        <v>195.886092151727</v>
      </c>
      <c r="U1079" s="61" t="n">
        <f aca="false">+F1079/INDEX('Input Parameters'!$B$10:$B$12,Optimal!D1079)</f>
        <v>1.11132837961152</v>
      </c>
      <c r="V1079" s="61" t="n">
        <f aca="false">+F1079/INDEX('Input Parameters'!$B$25:$B$27,Optimal!D1079)</f>
        <v>2.42877492877493</v>
      </c>
      <c r="W1079" s="54" t="n">
        <f aca="false">+AVERAGE(P1079:Q1079)/U1079</f>
        <v>203.270777401145</v>
      </c>
      <c r="X1079" s="54" t="n">
        <v>0</v>
      </c>
      <c r="AA1079" s="54" t="n">
        <f aca="false">SUM(Y1079:Z1079)</f>
        <v>0</v>
      </c>
    </row>
    <row r="1080" customFormat="false" ht="12.75" hidden="false" customHeight="false" outlineLevel="0" collapsed="false">
      <c r="A1080" s="1" t="n">
        <v>1</v>
      </c>
      <c r="B1080" s="1" t="n">
        <v>1</v>
      </c>
      <c r="C1080" s="1" t="n">
        <v>1</v>
      </c>
      <c r="D1080" s="1" t="n">
        <v>2</v>
      </c>
      <c r="E1080" s="1" t="n">
        <v>1</v>
      </c>
      <c r="F1080" s="1" t="n">
        <v>9170</v>
      </c>
      <c r="G1080" s="59" t="n">
        <v>0.0244</v>
      </c>
      <c r="H1080" s="1" t="n">
        <v>4.694</v>
      </c>
      <c r="I1080" s="59" t="n">
        <v>0.0555</v>
      </c>
      <c r="J1080" s="60" t="n">
        <f aca="false">+INDEX('Input Parameters'!$B$10:$B$12,Optimal!D1080)*G1080*INDEX('Input Parameters'!$H$10:$K$12,Optimal!D1080,Optimal!E1080)*2.2046</f>
        <v>402.501453947243</v>
      </c>
      <c r="K1080" s="60" t="n">
        <f aca="false">+INDEX('Input Parameters'!$B$25:$B$27,Optimal!D1080)*G1080*INDEX('Input Parameters'!$H$25:$K$27,Optimal!D1080,Optimal!E1080)*2.2046</f>
        <v>180.242624407669</v>
      </c>
      <c r="L1080" s="60" t="n">
        <f aca="false">+INDEX('Input Parameters'!$B$10:$B$12,Optimal!D1080)*Optimal!H1080*IF(Optimal!E1080=1,IF(Optimal!H1080&lt;='Input Parameters'!$O$10,'Input Parameters'!$O$11*Optimal!H1080+'Input Parameters'!$O$12,'Input Parameters'!$O$11*'Input Parameters'!$O$10+'Input Parameters'!$O$12),INDEX('Input Parameters'!$H$10:$K$12,Optimal!D1080,Optimal!E1080))/31.1035</f>
        <v>1017.19957011803</v>
      </c>
      <c r="M1080" s="60" t="n">
        <f aca="false">+INDEX('Input Parameters'!$B$25:$B$27,Optimal!D1080)*Optimal!H1080*IF(Optimal!E1080=1,IF(Optimal!H1080&lt;='Input Parameters'!$O$25,'Input Parameters'!$O$26*Optimal!H1080+'Input Parameters'!$O$27,'Input Parameters'!$O$25*'Input Parameters'!$O$26+'Input Parameters'!$O$27),INDEX('Input Parameters'!$H$25:$K$27,Optimal!D1080,Optimal!E1080))/31.1035</f>
        <v>465.437425513527</v>
      </c>
      <c r="N1080" s="60" t="n">
        <f aca="false">+Optimal!J1080*'Input Parameters'!$B$32+Optimal!L1080*'Input Parameters'!$B$33/1000</f>
        <v>607.254880200838</v>
      </c>
      <c r="O1080" s="60" t="n">
        <f aca="false">+Optimal!K1080*'Input Parameters'!$B$32+Optimal!M1080*'Input Parameters'!$B$33/1000</f>
        <v>275.109813249697</v>
      </c>
      <c r="P1080" s="60" t="n">
        <f aca="false">+N1080*U1080</f>
        <v>725.919339257162</v>
      </c>
      <c r="Q1080" s="60" t="n">
        <f aca="false">+O1080*V1080</f>
        <v>718.734184472856</v>
      </c>
      <c r="R1080" s="60" t="n">
        <f aca="false">P1080-Q1080</f>
        <v>7.18515478430618</v>
      </c>
      <c r="S1080" s="60" t="n">
        <f aca="false">R1080/U1080</f>
        <v>6.01061312436343</v>
      </c>
      <c r="T1080" s="60" t="n">
        <f aca="false">+N1080-R1080</f>
        <v>600.069725416532</v>
      </c>
      <c r="U1080" s="61" t="n">
        <f aca="false">+F1080/INDEX('Input Parameters'!$B$10:$B$12,Optimal!D1080)</f>
        <v>1.19541128927128</v>
      </c>
      <c r="V1080" s="61" t="n">
        <f aca="false">+F1080/INDEX('Input Parameters'!$B$25:$B$27,Optimal!D1080)</f>
        <v>2.61253561253561</v>
      </c>
      <c r="W1080" s="54" t="n">
        <f aca="false">+AVERAGE(P1080:Q1080)/U1080</f>
        <v>604.249573638657</v>
      </c>
      <c r="X1080" s="54" t="n">
        <v>0</v>
      </c>
      <c r="AA1080" s="54" t="n">
        <f aca="false">SUM(Y1080:Z1080)</f>
        <v>0</v>
      </c>
    </row>
    <row r="1081" customFormat="false" ht="12.75" hidden="false" customHeight="false" outlineLevel="0" collapsed="false">
      <c r="A1081" s="1" t="n">
        <v>1</v>
      </c>
      <c r="B1081" s="1" t="n">
        <v>1</v>
      </c>
      <c r="C1081" s="1" t="n">
        <v>1</v>
      </c>
      <c r="D1081" s="1" t="n">
        <v>2</v>
      </c>
      <c r="E1081" s="1" t="n">
        <v>1</v>
      </c>
      <c r="F1081" s="1" t="n">
        <v>9187</v>
      </c>
      <c r="G1081" s="59" t="n">
        <v>0.0241</v>
      </c>
      <c r="H1081" s="1" t="n">
        <v>5.155</v>
      </c>
      <c r="I1081" s="59" t="n">
        <v>0.0584</v>
      </c>
      <c r="J1081" s="60" t="n">
        <f aca="false">+INDEX('Input Parameters'!$B$10:$B$12,Optimal!D1081)*G1081*INDEX('Input Parameters'!$H$10:$K$12,Optimal!D1081,Optimal!E1081)*2.2046</f>
        <v>397.55266557904</v>
      </c>
      <c r="K1081" s="60" t="n">
        <f aca="false">+INDEX('Input Parameters'!$B$25:$B$27,Optimal!D1081)*G1081*INDEX('Input Parameters'!$H$25:$K$27,Optimal!D1081,Optimal!E1081)*2.2046</f>
        <v>178.026526566591</v>
      </c>
      <c r="L1081" s="60" t="n">
        <f aca="false">+INDEX('Input Parameters'!$B$10:$B$12,Optimal!D1081)*Optimal!H1081*IF(Optimal!E1081=1,IF(Optimal!H1081&lt;='Input Parameters'!$O$10,'Input Parameters'!$O$11*Optimal!H1081+'Input Parameters'!$O$12,'Input Parameters'!$O$11*'Input Parameters'!$O$10+'Input Parameters'!$O$12),INDEX('Input Parameters'!$H$10:$K$12,Optimal!D1081,Optimal!E1081))/31.1035</f>
        <v>1145.5251185586</v>
      </c>
      <c r="M1081" s="60" t="n">
        <f aca="false">+INDEX('Input Parameters'!$B$25:$B$27,Optimal!D1081)*Optimal!H1081*IF(Optimal!E1081=1,IF(Optimal!H1081&lt;='Input Parameters'!$O$25,'Input Parameters'!$O$26*Optimal!H1081+'Input Parameters'!$O$27,'Input Parameters'!$O$25*'Input Parameters'!$O$26+'Input Parameters'!$O$27),INDEX('Input Parameters'!$H$25:$K$27,Optimal!D1081,Optimal!E1081))/31.1035</f>
        <v>524.155021006478</v>
      </c>
      <c r="N1081" s="60" t="n">
        <f aca="false">+Optimal!J1081*'Input Parameters'!$B$32+Optimal!L1081*'Input Parameters'!$B$33/1000</f>
        <v>644.854903844081</v>
      </c>
      <c r="O1081" s="60" t="n">
        <f aca="false">+Optimal!K1081*'Input Parameters'!$B$32+Optimal!M1081*'Input Parameters'!$B$33/1000</f>
        <v>292.348175318687</v>
      </c>
      <c r="P1081" s="60" t="n">
        <f aca="false">+N1081*U1081</f>
        <v>772.29591990817</v>
      </c>
      <c r="Q1081" s="60" t="n">
        <f aca="false">+O1081*V1081</f>
        <v>765.185950613327</v>
      </c>
      <c r="R1081" s="60" t="n">
        <f aca="false">P1081-Q1081</f>
        <v>7.1099692948427</v>
      </c>
      <c r="S1081" s="60" t="n">
        <f aca="false">R1081/U1081</f>
        <v>5.93671214332626</v>
      </c>
      <c r="T1081" s="60" t="n">
        <f aca="false">+N1081-R1081</f>
        <v>637.744934549238</v>
      </c>
      <c r="U1081" s="61" t="n">
        <f aca="false">+F1081/INDEX('Input Parameters'!$B$10:$B$12,Optimal!D1081)</f>
        <v>1.19762742797549</v>
      </c>
      <c r="V1081" s="61" t="n">
        <f aca="false">+F1081/INDEX('Input Parameters'!$B$25:$B$27,Optimal!D1081)</f>
        <v>2.61737891737892</v>
      </c>
      <c r="W1081" s="54" t="n">
        <f aca="false">+AVERAGE(P1081:Q1081)/U1081</f>
        <v>641.886547772417</v>
      </c>
      <c r="X1081" s="54" t="n">
        <v>0</v>
      </c>
      <c r="AA1081" s="54" t="n">
        <f aca="false">SUM(Y1081:Z1081)</f>
        <v>0</v>
      </c>
    </row>
    <row r="1082" customFormat="false" ht="12.75" hidden="false" customHeight="false" outlineLevel="0" collapsed="false">
      <c r="A1082" s="1" t="n">
        <v>1</v>
      </c>
      <c r="B1082" s="1" t="n">
        <v>1</v>
      </c>
      <c r="C1082" s="1" t="n">
        <v>1</v>
      </c>
      <c r="D1082" s="1" t="n">
        <v>2</v>
      </c>
      <c r="E1082" s="1" t="n">
        <v>1</v>
      </c>
      <c r="F1082" s="1" t="n">
        <v>9200</v>
      </c>
      <c r="G1082" s="59" t="n">
        <v>0.0226</v>
      </c>
      <c r="H1082" s="1" t="n">
        <v>5.833</v>
      </c>
      <c r="I1082" s="59" t="n">
        <v>0.0614</v>
      </c>
      <c r="J1082" s="60" t="n">
        <f aca="false">+INDEX('Input Parameters'!$B$10:$B$12,Optimal!D1082)*G1082*INDEX('Input Parameters'!$H$10:$K$12,Optimal!D1082,Optimal!E1082)*2.2046</f>
        <v>372.808723738021</v>
      </c>
      <c r="K1082" s="60" t="n">
        <f aca="false">+INDEX('Input Parameters'!$B$25:$B$27,Optimal!D1082)*G1082*INDEX('Input Parameters'!$H$25:$K$27,Optimal!D1082,Optimal!E1082)*2.2046</f>
        <v>166.946037361202</v>
      </c>
      <c r="L1082" s="60" t="n">
        <f aca="false">+INDEX('Input Parameters'!$B$10:$B$12,Optimal!D1082)*Optimal!H1082*IF(Optimal!E1082=1,IF(Optimal!H1082&lt;='Input Parameters'!$O$10,'Input Parameters'!$O$11*Optimal!H1082+'Input Parameters'!$O$12,'Input Parameters'!$O$11*'Input Parameters'!$O$10+'Input Parameters'!$O$12),INDEX('Input Parameters'!$H$10:$K$12,Optimal!D1082,Optimal!E1082))/31.1035</f>
        <v>1343.49268217955</v>
      </c>
      <c r="M1082" s="60" t="n">
        <f aca="false">+INDEX('Input Parameters'!$B$25:$B$27,Optimal!D1082)*Optimal!H1082*IF(Optimal!E1082=1,IF(Optimal!H1082&lt;='Input Parameters'!$O$25,'Input Parameters'!$O$26*Optimal!H1082+'Input Parameters'!$O$27,'Input Parameters'!$O$25*'Input Parameters'!$O$26+'Input Parameters'!$O$27),INDEX('Input Parameters'!$H$25:$K$27,Optimal!D1082,Optimal!E1082))/31.1035</f>
        <v>614.738536624978</v>
      </c>
      <c r="N1082" s="60" t="n">
        <f aca="false">+Optimal!J1082*'Input Parameters'!$B$32+Optimal!L1082*'Input Parameters'!$B$33/1000</f>
        <v>690.883764914069</v>
      </c>
      <c r="O1082" s="60" t="n">
        <f aca="false">+Optimal!K1082*'Input Parameters'!$B$32+Optimal!M1082*'Input Parameters'!$B$33/1000</f>
        <v>313.578557872834</v>
      </c>
      <c r="P1082" s="60" t="n">
        <f aca="false">+N1082*U1082</f>
        <v>828.592183184648</v>
      </c>
      <c r="Q1082" s="60" t="n">
        <f aca="false">+O1082*V1082</f>
        <v>821.915308384637</v>
      </c>
      <c r="R1082" s="60" t="n">
        <f aca="false">P1082-Q1082</f>
        <v>6.67687480001121</v>
      </c>
      <c r="S1082" s="60" t="n">
        <f aca="false">R1082/U1082</f>
        <v>5.56720723813978</v>
      </c>
      <c r="T1082" s="60" t="n">
        <f aca="false">+N1082-R1082</f>
        <v>684.206890114058</v>
      </c>
      <c r="U1082" s="61" t="n">
        <f aca="false">+F1082/INDEX('Input Parameters'!$B$10:$B$12,Optimal!D1082)</f>
        <v>1.19932212227871</v>
      </c>
      <c r="V1082" s="61" t="n">
        <f aca="false">+F1082/INDEX('Input Parameters'!$B$25:$B$27,Optimal!D1082)</f>
        <v>2.62108262108262</v>
      </c>
      <c r="W1082" s="54" t="n">
        <f aca="false">+AVERAGE(P1082:Q1082)/U1082</f>
        <v>688.100161294999</v>
      </c>
      <c r="X1082" s="54" t="n">
        <v>0</v>
      </c>
      <c r="AA1082" s="54" t="n">
        <f aca="false">SUM(Y1082:Z1082)</f>
        <v>0</v>
      </c>
    </row>
    <row r="1083" customFormat="false" ht="12.75" hidden="false" customHeight="false" outlineLevel="0" collapsed="false">
      <c r="A1083" s="1" t="n">
        <v>1</v>
      </c>
      <c r="B1083" s="1" t="n">
        <v>1</v>
      </c>
      <c r="C1083" s="1" t="n">
        <v>1</v>
      </c>
      <c r="D1083" s="1" t="n">
        <v>2</v>
      </c>
      <c r="E1083" s="1" t="n">
        <v>1</v>
      </c>
      <c r="F1083" s="1" t="n">
        <v>9251</v>
      </c>
      <c r="G1083" s="59" t="n">
        <v>0.0255</v>
      </c>
      <c r="H1083" s="1" t="n">
        <v>5.382</v>
      </c>
      <c r="I1083" s="59" t="n">
        <v>0.0613</v>
      </c>
      <c r="J1083" s="60" t="n">
        <f aca="false">+INDEX('Input Parameters'!$B$10:$B$12,Optimal!D1083)*G1083*INDEX('Input Parameters'!$H$10:$K$12,Optimal!D1083,Optimal!E1083)*2.2046</f>
        <v>420.647011297324</v>
      </c>
      <c r="K1083" s="60" t="n">
        <f aca="false">+INDEX('Input Parameters'!$B$25:$B$27,Optimal!D1083)*G1083*INDEX('Input Parameters'!$H$25:$K$27,Optimal!D1083,Optimal!E1083)*2.2046</f>
        <v>188.368316491622</v>
      </c>
      <c r="L1083" s="60" t="n">
        <f aca="false">+INDEX('Input Parameters'!$B$10:$B$12,Optimal!D1083)*Optimal!H1083*IF(Optimal!E1083=1,IF(Optimal!H1083&lt;='Input Parameters'!$O$10,'Input Parameters'!$O$11*Optimal!H1083+'Input Parameters'!$O$12,'Input Parameters'!$O$11*'Input Parameters'!$O$10+'Input Parameters'!$O$12),INDEX('Input Parameters'!$H$10:$K$12,Optimal!D1083,Optimal!E1083))/31.1035</f>
        <v>1210.5817148454</v>
      </c>
      <c r="M1083" s="60" t="n">
        <f aca="false">+INDEX('Input Parameters'!$B$25:$B$27,Optimal!D1083)*Optimal!H1083*IF(Optimal!E1083=1,IF(Optimal!H1083&lt;='Input Parameters'!$O$25,'Input Parameters'!$O$26*Optimal!H1083+'Input Parameters'!$O$27,'Input Parameters'!$O$25*'Input Parameters'!$O$26+'Input Parameters'!$O$27),INDEX('Input Parameters'!$H$25:$K$27,Optimal!D1083,Optimal!E1083))/31.1035</f>
        <v>553.922802647291</v>
      </c>
      <c r="N1083" s="60" t="n">
        <f aca="false">+Optimal!J1083*'Input Parameters'!$B$32+Optimal!L1083*'Input Parameters'!$B$33/1000</f>
        <v>681.839056658656</v>
      </c>
      <c r="O1083" s="60" t="n">
        <f aca="false">+Optimal!K1083*'Input Parameters'!$B$32+Optimal!M1083*'Input Parameters'!$B$33/1000</f>
        <v>309.113118391268</v>
      </c>
      <c r="P1083" s="60" t="n">
        <f aca="false">+N1083*U1083</f>
        <v>822.277814254885</v>
      </c>
      <c r="Q1083" s="60" t="n">
        <f aca="false">+O1083*V1083</f>
        <v>814.702409754308</v>
      </c>
      <c r="R1083" s="60" t="n">
        <f aca="false">P1083-Q1083</f>
        <v>7.57540450057741</v>
      </c>
      <c r="S1083" s="60" t="n">
        <f aca="false">R1083/U1083</f>
        <v>6.28158338816661</v>
      </c>
      <c r="T1083" s="60" t="n">
        <f aca="false">+N1083-R1083</f>
        <v>674.263652158079</v>
      </c>
      <c r="U1083" s="61" t="n">
        <f aca="false">+F1083/INDEX('Input Parameters'!$B$10:$B$12,Optimal!D1083)</f>
        <v>1.20597053839134</v>
      </c>
      <c r="V1083" s="61" t="n">
        <f aca="false">+F1083/INDEX('Input Parameters'!$B$25:$B$27,Optimal!D1083)</f>
        <v>2.63561253561254</v>
      </c>
      <c r="W1083" s="54" t="n">
        <f aca="false">+AVERAGE(P1083:Q1083)/U1083</f>
        <v>678.698264964573</v>
      </c>
      <c r="X1083" s="54" t="n">
        <v>0</v>
      </c>
      <c r="AA1083" s="54" t="n">
        <f aca="false">SUM(Y1083:Z1083)</f>
        <v>0</v>
      </c>
    </row>
    <row r="1084" customFormat="false" ht="12.75" hidden="false" customHeight="false" outlineLevel="0" collapsed="false">
      <c r="A1084" s="1" t="n">
        <v>1</v>
      </c>
      <c r="B1084" s="1" t="n">
        <v>1</v>
      </c>
      <c r="C1084" s="1" t="n">
        <v>1</v>
      </c>
      <c r="D1084" s="1" t="n">
        <v>2</v>
      </c>
      <c r="E1084" s="1" t="n">
        <v>1</v>
      </c>
      <c r="F1084" s="1" t="n">
        <v>9315</v>
      </c>
      <c r="G1084" s="59" t="n">
        <v>0.0238</v>
      </c>
      <c r="H1084" s="1" t="n">
        <v>5.771</v>
      </c>
      <c r="I1084" s="59" t="n">
        <v>0.0622</v>
      </c>
      <c r="J1084" s="60" t="n">
        <f aca="false">+INDEX('Input Parameters'!$B$10:$B$12,Optimal!D1084)*G1084*INDEX('Input Parameters'!$H$10:$K$12,Optimal!D1084,Optimal!E1084)*2.2046</f>
        <v>392.603877210836</v>
      </c>
      <c r="K1084" s="60" t="n">
        <f aca="false">+INDEX('Input Parameters'!$B$25:$B$27,Optimal!D1084)*G1084*INDEX('Input Parameters'!$H$25:$K$27,Optimal!D1084,Optimal!E1084)*2.2046</f>
        <v>175.810428725513</v>
      </c>
      <c r="L1084" s="60" t="n">
        <f aca="false">+INDEX('Input Parameters'!$B$10:$B$12,Optimal!D1084)*Optimal!H1084*IF(Optimal!E1084=1,IF(Optimal!H1084&lt;='Input Parameters'!$O$10,'Input Parameters'!$O$11*Optimal!H1084+'Input Parameters'!$O$12,'Input Parameters'!$O$11*'Input Parameters'!$O$10+'Input Parameters'!$O$12),INDEX('Input Parameters'!$H$10:$K$12,Optimal!D1084,Optimal!E1084))/31.1035</f>
        <v>1324.93262128646</v>
      </c>
      <c r="M1084" s="60" t="n">
        <f aca="false">+INDEX('Input Parameters'!$B$25:$B$27,Optimal!D1084)*Optimal!H1084*IF(Optimal!E1084=1,IF(Optimal!H1084&lt;='Input Parameters'!$O$25,'Input Parameters'!$O$26*Optimal!H1084+'Input Parameters'!$O$27,'Input Parameters'!$O$25*'Input Parameters'!$O$26+'Input Parameters'!$O$27),INDEX('Input Parameters'!$H$25:$K$27,Optimal!D1084,Optimal!E1084))/31.1035</f>
        <v>606.246056669989</v>
      </c>
      <c r="N1084" s="60" t="n">
        <f aca="false">+Optimal!J1084*'Input Parameters'!$B$32+Optimal!L1084*'Input Parameters'!$B$33/1000</f>
        <v>698.801152859253</v>
      </c>
      <c r="O1084" s="60" t="n">
        <f aca="false">+Optimal!K1084*'Input Parameters'!$B$32+Optimal!M1084*'Input Parameters'!$B$33/1000</f>
        <v>317.066038242256</v>
      </c>
      <c r="P1084" s="60" t="n">
        <f aca="false">+N1084*U1084</f>
        <v>848.563777719195</v>
      </c>
      <c r="Q1084" s="60" t="n">
        <f aca="false">+O1084*V1084</f>
        <v>841.444486104448</v>
      </c>
      <c r="R1084" s="60" t="n">
        <f aca="false">P1084-Q1084</f>
        <v>7.11929161474666</v>
      </c>
      <c r="S1084" s="60" t="n">
        <f aca="false">R1084/U1084</f>
        <v>5.86281116228895</v>
      </c>
      <c r="T1084" s="60" t="n">
        <f aca="false">+N1084-R1084</f>
        <v>691.681861244506</v>
      </c>
      <c r="U1084" s="61" t="n">
        <f aca="false">+F1084/INDEX('Input Parameters'!$B$10:$B$12,Optimal!D1084)</f>
        <v>1.2143136488072</v>
      </c>
      <c r="V1084" s="61" t="n">
        <f aca="false">+F1084/INDEX('Input Parameters'!$B$25:$B$27,Optimal!D1084)</f>
        <v>2.65384615384615</v>
      </c>
      <c r="W1084" s="54" t="n">
        <f aca="false">+AVERAGE(P1084:Q1084)/U1084</f>
        <v>695.869747278109</v>
      </c>
      <c r="X1084" s="54" t="n">
        <v>0</v>
      </c>
      <c r="AA1084" s="54" t="n">
        <f aca="false">SUM(Y1084:Z1084)</f>
        <v>0</v>
      </c>
    </row>
    <row r="1085" customFormat="false" ht="12.75" hidden="false" customHeight="false" outlineLevel="0" collapsed="false">
      <c r="A1085" s="1" t="n">
        <v>1</v>
      </c>
      <c r="B1085" s="1" t="n">
        <v>1</v>
      </c>
      <c r="C1085" s="1" t="n">
        <v>1</v>
      </c>
      <c r="D1085" s="1" t="n">
        <v>2</v>
      </c>
      <c r="E1085" s="1" t="n">
        <v>1</v>
      </c>
      <c r="F1085" s="1" t="n">
        <v>9288</v>
      </c>
      <c r="G1085" s="59" t="n">
        <v>0.0239</v>
      </c>
      <c r="H1085" s="1" t="n">
        <v>5.528</v>
      </c>
      <c r="I1085" s="59" t="n">
        <v>0.0607</v>
      </c>
      <c r="J1085" s="60" t="n">
        <f aca="false">+INDEX('Input Parameters'!$B$10:$B$12,Optimal!D1085)*G1085*INDEX('Input Parameters'!$H$10:$K$12,Optimal!D1085,Optimal!E1085)*2.2046</f>
        <v>394.25347333357</v>
      </c>
      <c r="K1085" s="60" t="n">
        <f aca="false">+INDEX('Input Parameters'!$B$25:$B$27,Optimal!D1085)*G1085*INDEX('Input Parameters'!$H$25:$K$27,Optimal!D1085,Optimal!E1085)*2.2046</f>
        <v>176.549128005873</v>
      </c>
      <c r="L1085" s="60" t="n">
        <f aca="false">+INDEX('Input Parameters'!$B$10:$B$12,Optimal!D1085)*Optimal!H1085*IF(Optimal!E1085=1,IF(Optimal!H1085&lt;='Input Parameters'!$O$10,'Input Parameters'!$O$11*Optimal!H1085+'Input Parameters'!$O$12,'Input Parameters'!$O$11*'Input Parameters'!$O$10+'Input Parameters'!$O$12),INDEX('Input Parameters'!$H$10:$K$12,Optimal!D1085,Optimal!E1085))/31.1035</f>
        <v>1253.07568097172</v>
      </c>
      <c r="M1085" s="60" t="n">
        <f aca="false">+INDEX('Input Parameters'!$B$25:$B$27,Optimal!D1085)*Optimal!H1085*IF(Optimal!E1085=1,IF(Optimal!H1085&lt;='Input Parameters'!$O$25,'Input Parameters'!$O$26*Optimal!H1085+'Input Parameters'!$O$27,'Input Parameters'!$O$25*'Input Parameters'!$O$26+'Input Parameters'!$O$27),INDEX('Input Parameters'!$H$25:$K$27,Optimal!D1085,Optimal!E1085))/31.1035</f>
        <v>573.366658872474</v>
      </c>
      <c r="N1085" s="60" t="n">
        <f aca="false">+Optimal!J1085*'Input Parameters'!$B$32+Optimal!L1085*'Input Parameters'!$B$33/1000</f>
        <v>676.961649244451</v>
      </c>
      <c r="O1085" s="60" t="n">
        <f aca="false">+Optimal!K1085*'Input Parameters'!$B$32+Optimal!M1085*'Input Parameters'!$B$33/1000</f>
        <v>307.061720443303</v>
      </c>
      <c r="P1085" s="60" t="n">
        <f aca="false">+N1085*U1085</f>
        <v>819.661034830199</v>
      </c>
      <c r="Q1085" s="60" t="n">
        <f aca="false">+O1085*V1085</f>
        <v>812.532552557662</v>
      </c>
      <c r="R1085" s="60" t="n">
        <f aca="false">P1085-Q1085</f>
        <v>7.12848227253687</v>
      </c>
      <c r="S1085" s="60" t="n">
        <f aca="false">R1085/U1085</f>
        <v>5.88744482263462</v>
      </c>
      <c r="T1085" s="60" t="n">
        <f aca="false">+N1085-R1085</f>
        <v>669.833166971914</v>
      </c>
      <c r="U1085" s="61" t="n">
        <f aca="false">+F1085/INDEX('Input Parameters'!$B$10:$B$12,Optimal!D1085)</f>
        <v>1.21079389910051</v>
      </c>
      <c r="V1085" s="61" t="n">
        <f aca="false">+F1085/INDEX('Input Parameters'!$B$25:$B$27,Optimal!D1085)</f>
        <v>2.64615384615385</v>
      </c>
      <c r="W1085" s="54" t="n">
        <f aca="false">+AVERAGE(P1085:Q1085)/U1085</f>
        <v>674.017926833133</v>
      </c>
      <c r="X1085" s="54" t="n">
        <v>0</v>
      </c>
      <c r="AA1085" s="54" t="n">
        <f aca="false">SUM(Y1085:Z1085)</f>
        <v>0</v>
      </c>
    </row>
    <row r="1086" customFormat="false" ht="12.75" hidden="false" customHeight="false" outlineLevel="0" collapsed="false">
      <c r="A1086" s="1" t="n">
        <v>1</v>
      </c>
      <c r="B1086" s="1" t="n">
        <v>1</v>
      </c>
      <c r="C1086" s="1" t="n">
        <v>1</v>
      </c>
      <c r="D1086" s="1" t="n">
        <v>2</v>
      </c>
      <c r="E1086" s="1" t="n">
        <v>1</v>
      </c>
      <c r="F1086" s="1" t="n">
        <v>9210</v>
      </c>
      <c r="G1086" s="59" t="n">
        <v>0.0267</v>
      </c>
      <c r="H1086" s="1" t="n">
        <v>5.396</v>
      </c>
      <c r="I1086" s="59" t="n">
        <v>0.0626</v>
      </c>
      <c r="J1086" s="60" t="n">
        <f aca="false">+INDEX('Input Parameters'!$B$10:$B$12,Optimal!D1086)*G1086*INDEX('Input Parameters'!$H$10:$K$12,Optimal!D1086,Optimal!E1086)*2.2046</f>
        <v>440.442164770139</v>
      </c>
      <c r="K1086" s="60" t="n">
        <f aca="false">+INDEX('Input Parameters'!$B$25:$B$27,Optimal!D1086)*G1086*INDEX('Input Parameters'!$H$25:$K$27,Optimal!D1086,Optimal!E1086)*2.2046</f>
        <v>197.232707855933</v>
      </c>
      <c r="L1086" s="60" t="n">
        <f aca="false">+INDEX('Input Parameters'!$B$10:$B$12,Optimal!D1086)*Optimal!H1086*IF(Optimal!E1086=1,IF(Optimal!H1086&lt;='Input Parameters'!$O$10,'Input Parameters'!$O$11*Optimal!H1086+'Input Parameters'!$O$12,'Input Parameters'!$O$11*'Input Parameters'!$O$10+'Input Parameters'!$O$12),INDEX('Input Parameters'!$H$10:$K$12,Optimal!D1086,Optimal!E1086))/31.1035</f>
        <v>1214.63437392885</v>
      </c>
      <c r="M1086" s="60" t="n">
        <f aca="false">+INDEX('Input Parameters'!$B$25:$B$27,Optimal!D1086)*Optimal!H1086*IF(Optimal!E1086=1,IF(Optimal!H1086&lt;='Input Parameters'!$O$25,'Input Parameters'!$O$26*Optimal!H1086+'Input Parameters'!$O$27,'Input Parameters'!$O$25*'Input Parameters'!$O$26+'Input Parameters'!$O$27),INDEX('Input Parameters'!$H$25:$K$27,Optimal!D1086,Optimal!E1086))/31.1035</f>
        <v>555.777167577925</v>
      </c>
      <c r="N1086" s="60" t="n">
        <f aca="false">+Optimal!J1086*'Input Parameters'!$B$32+Optimal!L1086*'Input Parameters'!$B$33/1000</f>
        <v>696.992514996329</v>
      </c>
      <c r="O1086" s="60" t="n">
        <f aca="false">+Optimal!K1086*'Input Parameters'!$B$32+Optimal!M1086*'Input Parameters'!$B$33/1000</f>
        <v>315.911589124089</v>
      </c>
      <c r="P1086" s="60" t="n">
        <f aca="false">+N1086*U1086</f>
        <v>836.827149408968</v>
      </c>
      <c r="Q1086" s="60" t="n">
        <f aca="false">+O1086*V1086</f>
        <v>828.930409069191</v>
      </c>
      <c r="R1086" s="60" t="n">
        <f aca="false">P1086-Q1086</f>
        <v>7.8967403397769</v>
      </c>
      <c r="S1086" s="60" t="n">
        <f aca="false">R1086/U1086</f>
        <v>6.57718731231581</v>
      </c>
      <c r="T1086" s="60" t="n">
        <f aca="false">+N1086-R1086</f>
        <v>689.095774656553</v>
      </c>
      <c r="U1086" s="61" t="n">
        <f aca="false">+F1086/INDEX('Input Parameters'!$B$10:$B$12,Optimal!D1086)</f>
        <v>1.20062573328119</v>
      </c>
      <c r="V1086" s="61" t="n">
        <f aca="false">+F1086/INDEX('Input Parameters'!$B$25:$B$27,Optimal!D1086)</f>
        <v>2.62393162393162</v>
      </c>
      <c r="W1086" s="54" t="n">
        <f aca="false">+AVERAGE(P1086:Q1086)/U1086</f>
        <v>693.703921340172</v>
      </c>
      <c r="X1086" s="54" t="n">
        <v>0</v>
      </c>
      <c r="AA1086" s="54" t="n">
        <f aca="false">SUM(Y1086:Z1086)</f>
        <v>0</v>
      </c>
    </row>
    <row r="1087" customFormat="false" ht="12.75" hidden="false" customHeight="false" outlineLevel="0" collapsed="false">
      <c r="A1087" s="1" t="n">
        <v>1</v>
      </c>
      <c r="B1087" s="1" t="n">
        <v>1</v>
      </c>
      <c r="C1087" s="1" t="n">
        <v>1</v>
      </c>
      <c r="D1087" s="1" t="n">
        <v>2</v>
      </c>
      <c r="E1087" s="1" t="n">
        <v>1</v>
      </c>
      <c r="F1087" s="1" t="n">
        <v>9366</v>
      </c>
      <c r="G1087" s="59" t="n">
        <v>0.0293</v>
      </c>
      <c r="H1087" s="1" t="n">
        <v>6.719</v>
      </c>
      <c r="I1087" s="59" t="n">
        <v>0.0739</v>
      </c>
      <c r="J1087" s="60" t="n">
        <f aca="false">+INDEX('Input Parameters'!$B$10:$B$12,Optimal!D1087)*G1087*INDEX('Input Parameters'!$H$10:$K$12,Optimal!D1087,Optimal!E1087)*2.2046</f>
        <v>483.331663961239</v>
      </c>
      <c r="K1087" s="60" t="n">
        <f aca="false">+INDEX('Input Parameters'!$B$25:$B$27,Optimal!D1087)*G1087*INDEX('Input Parameters'!$H$25:$K$27,Optimal!D1087,Optimal!E1087)*2.2046</f>
        <v>216.438889145275</v>
      </c>
      <c r="L1087" s="60" t="n">
        <f aca="false">+INDEX('Input Parameters'!$B$10:$B$12,Optimal!D1087)*Optimal!H1087*IF(Optimal!E1087=1,IF(Optimal!H1087&lt;='Input Parameters'!$O$10,'Input Parameters'!$O$11*Optimal!H1087+'Input Parameters'!$O$12,'Input Parameters'!$O$11*'Input Parameters'!$O$10+'Input Parameters'!$O$12),INDEX('Input Parameters'!$H$10:$K$12,Optimal!D1087,Optimal!E1087))/31.1035</f>
        <v>1589.11251321475</v>
      </c>
      <c r="M1087" s="60" t="n">
        <f aca="false">+INDEX('Input Parameters'!$B$25:$B$27,Optimal!D1087)*Optimal!H1087*IF(Optimal!E1087=1,IF(Optimal!H1087&lt;='Input Parameters'!$O$25,'Input Parameters'!$O$26*Optimal!H1087+'Input Parameters'!$O$27,'Input Parameters'!$O$25*'Input Parameters'!$O$26+'Input Parameters'!$O$27),INDEX('Input Parameters'!$H$25:$K$27,Optimal!D1087,Optimal!E1087))/31.1035</f>
        <v>727.126179296542</v>
      </c>
      <c r="N1087" s="60" t="n">
        <f aca="false">+Optimal!J1087*'Input Parameters'!$B$32+Optimal!L1087*'Input Parameters'!$B$33/1000</f>
        <v>846.848169001588</v>
      </c>
      <c r="O1087" s="60" t="n">
        <f aca="false">+Optimal!K1087*'Input Parameters'!$B$32+Optimal!M1087*'Input Parameters'!$B$33/1000</f>
        <v>384.187599776586</v>
      </c>
      <c r="P1087" s="60" t="n">
        <f aca="false">+N1087*U1087</f>
        <v>1033.96948909775</v>
      </c>
      <c r="Q1087" s="60" t="n">
        <f aca="false">+O1087*V1087</f>
        <v>1025.15699701068</v>
      </c>
      <c r="R1087" s="60" t="n">
        <f aca="false">P1087-Q1087</f>
        <v>8.8124920870689</v>
      </c>
      <c r="S1087" s="60" t="n">
        <f aca="false">R1087/U1087</f>
        <v>7.21766248130531</v>
      </c>
      <c r="T1087" s="60" t="n">
        <f aca="false">+N1087-R1087</f>
        <v>838.035676914519</v>
      </c>
      <c r="U1087" s="61" t="n">
        <f aca="false">+F1087/INDEX('Input Parameters'!$B$10:$B$12,Optimal!D1087)</f>
        <v>1.22096206491983</v>
      </c>
      <c r="V1087" s="61" t="n">
        <f aca="false">+F1087/INDEX('Input Parameters'!$B$25:$B$27,Optimal!D1087)</f>
        <v>2.66837606837607</v>
      </c>
      <c r="W1087" s="54" t="n">
        <f aca="false">+AVERAGE(P1087:Q1087)/U1087</f>
        <v>843.239337760935</v>
      </c>
      <c r="X1087" s="54" t="n">
        <v>0</v>
      </c>
      <c r="AA1087" s="54" t="n">
        <f aca="false">SUM(Y1087:Z1087)</f>
        <v>0</v>
      </c>
    </row>
    <row r="1088" customFormat="false" ht="12.75" hidden="false" customHeight="false" outlineLevel="0" collapsed="false">
      <c r="A1088" s="1" t="n">
        <v>1</v>
      </c>
      <c r="B1088" s="1" t="n">
        <v>1</v>
      </c>
      <c r="C1088" s="1" t="n">
        <v>1</v>
      </c>
      <c r="D1088" s="1" t="n">
        <v>2</v>
      </c>
      <c r="E1088" s="1" t="n">
        <v>1</v>
      </c>
      <c r="F1088" s="1" t="n">
        <v>9538</v>
      </c>
      <c r="G1088" s="59" t="n">
        <v>0.0262</v>
      </c>
      <c r="H1088" s="1" t="n">
        <v>7.129</v>
      </c>
      <c r="I1088" s="59" t="n">
        <v>0.0735</v>
      </c>
      <c r="J1088" s="60" t="n">
        <f aca="false">+INDEX('Input Parameters'!$B$10:$B$12,Optimal!D1088)*G1088*INDEX('Input Parameters'!$H$10:$K$12,Optimal!D1088,Optimal!E1088)*2.2046</f>
        <v>432.194184156466</v>
      </c>
      <c r="K1088" s="60" t="n">
        <f aca="false">+INDEX('Input Parameters'!$B$25:$B$27,Optimal!D1088)*G1088*INDEX('Input Parameters'!$H$25:$K$27,Optimal!D1088,Optimal!E1088)*2.2046</f>
        <v>193.539211454137</v>
      </c>
      <c r="L1088" s="60" t="n">
        <f aca="false">+INDEX('Input Parameters'!$B$10:$B$12,Optimal!D1088)*Optimal!H1088*IF(Optimal!E1088=1,IF(Optimal!H1088&lt;='Input Parameters'!$O$10,'Input Parameters'!$O$11*Optimal!H1088+'Input Parameters'!$O$12,'Input Parameters'!$O$11*'Input Parameters'!$O$10+'Input Parameters'!$O$12),INDEX('Input Parameters'!$H$10:$K$12,Optimal!D1088,Optimal!E1088))/31.1035</f>
        <v>1686.08172446911</v>
      </c>
      <c r="M1088" s="60" t="n">
        <f aca="false">+INDEX('Input Parameters'!$B$25:$B$27,Optimal!D1088)*Optimal!H1088*IF(Optimal!E1088=1,IF(Optimal!H1088&lt;='Input Parameters'!$O$25,'Input Parameters'!$O$26*Optimal!H1088+'Input Parameters'!$O$27,'Input Parameters'!$O$25*'Input Parameters'!$O$26+'Input Parameters'!$O$27),INDEX('Input Parameters'!$H$25:$K$27,Optimal!D1088,Optimal!E1088))/31.1035</f>
        <v>771.496135169675</v>
      </c>
      <c r="N1088" s="60" t="n">
        <f aca="false">+Optimal!J1088*'Input Parameters'!$B$32+Optimal!L1088*'Input Parameters'!$B$33/1000</f>
        <v>842.082080739642</v>
      </c>
      <c r="O1088" s="60" t="n">
        <f aca="false">+Optimal!K1088*'Input Parameters'!$B$32+Optimal!M1088*'Input Parameters'!$B$33/1000</f>
        <v>382.356211272192</v>
      </c>
      <c r="P1088" s="60" t="n">
        <f aca="false">+N1088*U1088</f>
        <v>1047.03153253744</v>
      </c>
      <c r="Q1088" s="60" t="n">
        <f aca="false">+O1088*V1088</f>
        <v>1039.00670743993</v>
      </c>
      <c r="R1088" s="60" t="n">
        <f aca="false">P1088-Q1088</f>
        <v>8.02482509750712</v>
      </c>
      <c r="S1088" s="60" t="n">
        <f aca="false">R1088/U1088</f>
        <v>6.45401901058682</v>
      </c>
      <c r="T1088" s="60" t="n">
        <f aca="false">+N1088-R1088</f>
        <v>834.057255642135</v>
      </c>
      <c r="U1088" s="61" t="n">
        <f aca="false">+F1088/INDEX('Input Parameters'!$B$10:$B$12,Optimal!D1088)</f>
        <v>1.24338417416243</v>
      </c>
      <c r="V1088" s="61" t="n">
        <f aca="false">+F1088/INDEX('Input Parameters'!$B$25:$B$27,Optimal!D1088)</f>
        <v>2.71737891737892</v>
      </c>
      <c r="W1088" s="54" t="n">
        <f aca="false">+AVERAGE(P1088:Q1088)/U1088</f>
        <v>838.855071234349</v>
      </c>
      <c r="X1088" s="54" t="n">
        <v>0</v>
      </c>
      <c r="AA1088" s="54" t="n">
        <f aca="false">SUM(Y1088:Z1088)</f>
        <v>0</v>
      </c>
    </row>
    <row r="1089" customFormat="false" ht="12.75" hidden="false" customHeight="false" outlineLevel="0" collapsed="false">
      <c r="A1089" s="1" t="n">
        <v>1</v>
      </c>
      <c r="B1089" s="1" t="n">
        <v>1</v>
      </c>
      <c r="C1089" s="1" t="n">
        <v>1</v>
      </c>
      <c r="D1089" s="1" t="n">
        <v>2</v>
      </c>
      <c r="E1089" s="1" t="n">
        <v>1</v>
      </c>
      <c r="F1089" s="1" t="n">
        <v>9234</v>
      </c>
      <c r="G1089" s="59" t="n">
        <v>0.0282</v>
      </c>
      <c r="H1089" s="1" t="n">
        <v>6.908</v>
      </c>
      <c r="I1089" s="59" t="n">
        <v>0.074</v>
      </c>
      <c r="J1089" s="60" t="n">
        <f aca="false">+INDEX('Input Parameters'!$B$10:$B$12,Optimal!D1089)*G1089*INDEX('Input Parameters'!$H$10:$K$12,Optimal!D1089,Optimal!E1089)*2.2046</f>
        <v>465.186106611158</v>
      </c>
      <c r="K1089" s="60" t="n">
        <f aca="false">+INDEX('Input Parameters'!$B$25:$B$27,Optimal!D1089)*G1089*INDEX('Input Parameters'!$H$25:$K$27,Optimal!D1089,Optimal!E1089)*2.2046</f>
        <v>208.313197061323</v>
      </c>
      <c r="L1089" s="60" t="n">
        <f aca="false">+INDEX('Input Parameters'!$B$10:$B$12,Optimal!D1089)*Optimal!H1089*IF(Optimal!E1089=1,IF(Optimal!H1089&lt;='Input Parameters'!$O$10,'Input Parameters'!$O$11*Optimal!H1089+'Input Parameters'!$O$12,'Input Parameters'!$O$11*'Input Parameters'!$O$10+'Input Parameters'!$O$12),INDEX('Input Parameters'!$H$10:$K$12,Optimal!D1089,Optimal!E1089))/31.1035</f>
        <v>1633.8129545003</v>
      </c>
      <c r="M1089" s="60" t="n">
        <f aca="false">+INDEX('Input Parameters'!$B$25:$B$27,Optimal!D1089)*Optimal!H1089*IF(Optimal!E1089=1,IF(Optimal!H1089&lt;='Input Parameters'!$O$25,'Input Parameters'!$O$26*Optimal!H1089+'Input Parameters'!$O$27,'Input Parameters'!$O$25*'Input Parameters'!$O$26+'Input Parameters'!$O$27),INDEX('Input Parameters'!$H$25:$K$27,Optimal!D1089,Optimal!E1089))/31.1035</f>
        <v>747.579646760011</v>
      </c>
      <c r="N1089" s="60" t="n">
        <f aca="false">+Optimal!J1089*'Input Parameters'!$B$32+Optimal!L1089*'Input Parameters'!$B$33/1000</f>
        <v>848.450420067906</v>
      </c>
      <c r="O1089" s="60" t="n">
        <f aca="false">+Optimal!K1089*'Input Parameters'!$B$32+Optimal!M1089*'Input Parameters'!$B$33/1000</f>
        <v>385.044724906129</v>
      </c>
      <c r="P1089" s="60" t="n">
        <f aca="false">+N1089*U1089</f>
        <v>1021.32592607314</v>
      </c>
      <c r="Q1089" s="60" t="n">
        <f aca="false">+O1089*V1089</f>
        <v>1012.96381475305</v>
      </c>
      <c r="R1089" s="60" t="n">
        <f aca="false">P1089-Q1089</f>
        <v>8.36211132009032</v>
      </c>
      <c r="S1089" s="60" t="n">
        <f aca="false">R1089/U1089</f>
        <v>6.94669221750193</v>
      </c>
      <c r="T1089" s="60" t="n">
        <f aca="false">+N1089-R1089</f>
        <v>840.088308747816</v>
      </c>
      <c r="U1089" s="61" t="n">
        <f aca="false">+F1089/INDEX('Input Parameters'!$B$10:$B$12,Optimal!D1089)</f>
        <v>1.20375439968713</v>
      </c>
      <c r="V1089" s="61" t="n">
        <f aca="false">+F1089/INDEX('Input Parameters'!$B$25:$B$27,Optimal!D1089)</f>
        <v>2.63076923076923</v>
      </c>
      <c r="W1089" s="54" t="n">
        <f aca="false">+AVERAGE(P1089:Q1089)/U1089</f>
        <v>844.977073959155</v>
      </c>
      <c r="X1089" s="54" t="n">
        <v>0</v>
      </c>
      <c r="AA1089" s="54" t="n">
        <f aca="false">SUM(Y1089:Z1089)</f>
        <v>0</v>
      </c>
    </row>
    <row r="1090" customFormat="false" ht="12.75" hidden="false" customHeight="false" outlineLevel="0" collapsed="false">
      <c r="A1090" s="1" t="n">
        <v>1</v>
      </c>
      <c r="B1090" s="1" t="n">
        <v>1</v>
      </c>
      <c r="C1090" s="1" t="n">
        <v>1</v>
      </c>
      <c r="D1090" s="1" t="n">
        <v>2</v>
      </c>
      <c r="E1090" s="1" t="n">
        <v>1</v>
      </c>
      <c r="F1090" s="1" t="n">
        <v>9477</v>
      </c>
      <c r="G1090" s="59" t="n">
        <v>0.031</v>
      </c>
      <c r="H1090" s="1" t="n">
        <v>8.801</v>
      </c>
      <c r="I1090" s="59" t="n">
        <v>0.0893</v>
      </c>
      <c r="J1090" s="60" t="n">
        <f aca="false">+INDEX('Input Parameters'!$B$10:$B$12,Optimal!D1090)*G1090*INDEX('Input Parameters'!$H$10:$K$12,Optimal!D1090,Optimal!E1090)*2.2046</f>
        <v>511.374798047727</v>
      </c>
      <c r="K1090" s="60" t="n">
        <f aca="false">+INDEX('Input Parameters'!$B$25:$B$27,Optimal!D1090)*G1090*INDEX('Input Parameters'!$H$25:$K$27,Optimal!D1090,Optimal!E1090)*2.2046</f>
        <v>228.996776911383</v>
      </c>
      <c r="L1090" s="60" t="n">
        <f aca="false">+INDEX('Input Parameters'!$B$10:$B$12,Optimal!D1090)*Optimal!H1090*IF(Optimal!E1090=1,IF(Optimal!H1090&lt;='Input Parameters'!$O$10,'Input Parameters'!$O$11*Optimal!H1090+'Input Parameters'!$O$12,'Input Parameters'!$O$11*'Input Parameters'!$O$10+'Input Parameters'!$O$12),INDEX('Input Parameters'!$H$10:$K$12,Optimal!D1090,Optimal!E1090))/31.1035</f>
        <v>2081.52689816982</v>
      </c>
      <c r="M1090" s="60" t="n">
        <f aca="false">+INDEX('Input Parameters'!$B$25:$B$27,Optimal!D1090)*Optimal!H1090*IF(Optimal!E1090=1,IF(Optimal!H1090&lt;='Input Parameters'!$O$25,'Input Parameters'!$O$26*Optimal!H1090+'Input Parameters'!$O$27,'Input Parameters'!$O$25*'Input Parameters'!$O$26+'Input Parameters'!$O$27),INDEX('Input Parameters'!$H$25:$K$27,Optimal!D1090,Optimal!E1090))/31.1035</f>
        <v>952.438979608404</v>
      </c>
      <c r="N1090" s="60" t="n">
        <f aca="false">+Optimal!J1090*'Input Parameters'!$B$32+Optimal!L1090*'Input Parameters'!$B$33/1000</f>
        <v>1024.05096604775</v>
      </c>
      <c r="O1090" s="60" t="n">
        <f aca="false">+Optimal!K1090*'Input Parameters'!$B$32+Optimal!M1090*'Input Parameters'!$B$33/1000</f>
        <v>465.078217312657</v>
      </c>
      <c r="P1090" s="60" t="n">
        <f aca="false">+N1090*U1090</f>
        <v>1265.14548367026</v>
      </c>
      <c r="Q1090" s="60" t="n">
        <f aca="false">+O1090*V1090</f>
        <v>1255.71118674418</v>
      </c>
      <c r="R1090" s="60" t="n">
        <f aca="false">P1090-Q1090</f>
        <v>9.43429692608174</v>
      </c>
      <c r="S1090" s="60" t="n">
        <f aca="false">R1090/U1090</f>
        <v>7.63643470718298</v>
      </c>
      <c r="T1090" s="60" t="n">
        <f aca="false">+N1090-R1090</f>
        <v>1014.61666912167</v>
      </c>
      <c r="U1090" s="61" t="n">
        <f aca="false">+F1090/INDEX('Input Parameters'!$B$10:$B$12,Optimal!D1090)</f>
        <v>1.23543214704732</v>
      </c>
      <c r="V1090" s="61" t="n">
        <f aca="false">+F1090/INDEX('Input Parameters'!$B$25:$B$27,Optimal!D1090)</f>
        <v>2.7</v>
      </c>
      <c r="W1090" s="54" t="n">
        <f aca="false">+AVERAGE(P1090:Q1090)/U1090</f>
        <v>1020.23274869416</v>
      </c>
      <c r="X1090" s="54" t="n">
        <v>0</v>
      </c>
      <c r="AA1090" s="54" t="n">
        <f aca="false">SUM(Y1090:Z1090)</f>
        <v>0</v>
      </c>
    </row>
    <row r="1091" customFormat="false" ht="12.75" hidden="false" customHeight="false" outlineLevel="0" collapsed="false">
      <c r="A1091" s="1" t="n">
        <v>1</v>
      </c>
      <c r="B1091" s="1" t="n">
        <v>1</v>
      </c>
      <c r="C1091" s="1" t="n">
        <v>1</v>
      </c>
      <c r="D1091" s="1" t="n">
        <v>2</v>
      </c>
      <c r="E1091" s="1" t="n">
        <v>1</v>
      </c>
      <c r="F1091" s="1" t="n">
        <v>9443</v>
      </c>
      <c r="G1091" s="59" t="n">
        <v>0.0288</v>
      </c>
      <c r="H1091" s="1" t="n">
        <v>9.878</v>
      </c>
      <c r="I1091" s="59" t="n">
        <v>0.0943</v>
      </c>
      <c r="J1091" s="60" t="n">
        <f aca="false">+INDEX('Input Parameters'!$B$10:$B$12,Optimal!D1091)*G1091*INDEX('Input Parameters'!$H$10:$K$12,Optimal!D1091,Optimal!E1091)*2.2046</f>
        <v>475.083683347566</v>
      </c>
      <c r="K1091" s="60" t="n">
        <f aca="false">+INDEX('Input Parameters'!$B$25:$B$27,Optimal!D1091)*G1091*INDEX('Input Parameters'!$H$25:$K$27,Optimal!D1091,Optimal!E1091)*2.2046</f>
        <v>212.745392743478</v>
      </c>
      <c r="L1091" s="60" t="n">
        <f aca="false">+INDEX('Input Parameters'!$B$10:$B$12,Optimal!D1091)*Optimal!H1091*IF(Optimal!E1091=1,IF(Optimal!H1091&lt;='Input Parameters'!$O$10,'Input Parameters'!$O$11*Optimal!H1091+'Input Parameters'!$O$12,'Input Parameters'!$O$11*'Input Parameters'!$O$10+'Input Parameters'!$O$12),INDEX('Input Parameters'!$H$10:$K$12,Optimal!D1091,Optimal!E1091))/31.1035</f>
        <v>2336.24846041603</v>
      </c>
      <c r="M1091" s="60" t="n">
        <f aca="false">+INDEX('Input Parameters'!$B$25:$B$27,Optimal!D1091)*Optimal!H1091*IF(Optimal!E1091=1,IF(Optimal!H1091&lt;='Input Parameters'!$O$25,'Input Parameters'!$O$26*Optimal!H1091+'Input Parameters'!$O$27,'Input Parameters'!$O$25*'Input Parameters'!$O$26+'Input Parameters'!$O$27),INDEX('Input Parameters'!$H$25:$K$27,Optimal!D1091,Optimal!E1091))/31.1035</f>
        <v>1068.99127832881</v>
      </c>
      <c r="N1091" s="60" t="n">
        <f aca="false">+Optimal!J1091*'Input Parameters'!$B$32+Optimal!L1091*'Input Parameters'!$B$33/1000</f>
        <v>1080.15808567643</v>
      </c>
      <c r="O1091" s="60" t="n">
        <f aca="false">+Optimal!K1091*'Input Parameters'!$B$32+Optimal!M1091*'Input Parameters'!$B$33/1000</f>
        <v>490.998983985653</v>
      </c>
      <c r="P1091" s="60" t="n">
        <f aca="false">+N1091*U1091</f>
        <v>1329.67446265708</v>
      </c>
      <c r="Q1091" s="60" t="n">
        <f aca="false">+O1091*V1091</f>
        <v>1320.94114124687</v>
      </c>
      <c r="R1091" s="60" t="n">
        <f aca="false">P1091-Q1091</f>
        <v>8.73332141021274</v>
      </c>
      <c r="S1091" s="60" t="n">
        <f aca="false">R1091/U1091</f>
        <v>7.09449417957661</v>
      </c>
      <c r="T1091" s="60" t="n">
        <f aca="false">+N1091-R1091</f>
        <v>1071.42476426621</v>
      </c>
      <c r="U1091" s="61" t="n">
        <f aca="false">+F1091/INDEX('Input Parameters'!$B$10:$B$12,Optimal!D1091)</f>
        <v>1.2309998696389</v>
      </c>
      <c r="V1091" s="61" t="n">
        <f aca="false">+F1091/INDEX('Input Parameters'!$B$25:$B$27,Optimal!D1091)</f>
        <v>2.69031339031339</v>
      </c>
      <c r="W1091" s="54" t="n">
        <f aca="false">+AVERAGE(P1091:Q1091)/U1091</f>
        <v>1076.61083858664</v>
      </c>
      <c r="X1091" s="54" t="n">
        <v>0</v>
      </c>
      <c r="AA1091" s="54" t="n">
        <f aca="false">SUM(Y1091:Z1091)</f>
        <v>0</v>
      </c>
    </row>
    <row r="1092" customFormat="false" ht="12.75" hidden="false" customHeight="false" outlineLevel="0" collapsed="false">
      <c r="A1092" s="1" t="n">
        <v>1</v>
      </c>
      <c r="B1092" s="1" t="n">
        <v>1</v>
      </c>
      <c r="C1092" s="1" t="n">
        <v>1</v>
      </c>
      <c r="D1092" s="1" t="n">
        <v>2</v>
      </c>
      <c r="E1092" s="1" t="n">
        <v>1</v>
      </c>
      <c r="F1092" s="1" t="n">
        <v>9349</v>
      </c>
      <c r="G1092" s="59" t="n">
        <v>0.0299</v>
      </c>
      <c r="H1092" s="1" t="n">
        <v>7.952</v>
      </c>
      <c r="I1092" s="59" t="n">
        <v>0.0826</v>
      </c>
      <c r="J1092" s="60" t="n">
        <f aca="false">+INDEX('Input Parameters'!$B$10:$B$12,Optimal!D1092)*G1092*INDEX('Input Parameters'!$H$10:$K$12,Optimal!D1092,Optimal!E1092)*2.2046</f>
        <v>493.229240697647</v>
      </c>
      <c r="K1092" s="60" t="n">
        <f aca="false">+INDEX('Input Parameters'!$B$25:$B$27,Optimal!D1092)*G1092*INDEX('Input Parameters'!$H$25:$K$27,Optimal!D1092,Optimal!E1092)*2.2046</f>
        <v>220.871084827431</v>
      </c>
      <c r="L1092" s="60" t="n">
        <f aca="false">+INDEX('Input Parameters'!$B$10:$B$12,Optimal!D1092)*Optimal!H1092*IF(Optimal!E1092=1,IF(Optimal!H1092&lt;='Input Parameters'!$O$10,'Input Parameters'!$O$11*Optimal!H1092+'Input Parameters'!$O$12,'Input Parameters'!$O$11*'Input Parameters'!$O$10+'Input Parameters'!$O$12),INDEX('Input Parameters'!$H$10:$K$12,Optimal!D1092,Optimal!E1092))/31.1035</f>
        <v>1880.72967779189</v>
      </c>
      <c r="M1092" s="60" t="n">
        <f aca="false">+INDEX('Input Parameters'!$B$25:$B$27,Optimal!D1092)*Optimal!H1092*IF(Optimal!E1092=1,IF(Optimal!H1092&lt;='Input Parameters'!$O$25,'Input Parameters'!$O$26*Optimal!H1092+'Input Parameters'!$O$27,'Input Parameters'!$O$25*'Input Parameters'!$O$26+'Input Parameters'!$O$27),INDEX('Input Parameters'!$H$25:$K$27,Optimal!D1092,Optimal!E1092))/31.1035</f>
        <v>860.560705129648</v>
      </c>
      <c r="N1092" s="60" t="n">
        <f aca="false">+Optimal!J1092*'Input Parameters'!$B$32+Optimal!L1092*'Input Parameters'!$B$33/1000</f>
        <v>947.093965381757</v>
      </c>
      <c r="O1092" s="60" t="n">
        <f aca="false">+Optimal!K1092*'Input Parameters'!$B$32+Optimal!M1092*'Input Parameters'!$B$33/1000</f>
        <v>429.989185020689</v>
      </c>
      <c r="P1092" s="60" t="n">
        <f aca="false">+N1092*U1092</f>
        <v>1154.26691205241</v>
      </c>
      <c r="Q1092" s="60" t="n">
        <f aca="false">+O1092*V1092</f>
        <v>1145.29028226736</v>
      </c>
      <c r="R1092" s="60" t="n">
        <f aca="false">P1092-Q1092</f>
        <v>8.97662978505514</v>
      </c>
      <c r="S1092" s="60" t="n">
        <f aca="false">R1092/U1092</f>
        <v>7.36546444337982</v>
      </c>
      <c r="T1092" s="60" t="n">
        <f aca="false">+N1092-R1092</f>
        <v>938.117335596702</v>
      </c>
      <c r="U1092" s="61" t="n">
        <f aca="false">+F1092/INDEX('Input Parameters'!$B$10:$B$12,Optimal!D1092)</f>
        <v>1.21874592621562</v>
      </c>
      <c r="V1092" s="61" t="n">
        <f aca="false">+F1092/INDEX('Input Parameters'!$B$25:$B$27,Optimal!D1092)</f>
        <v>2.66353276353276</v>
      </c>
      <c r="W1092" s="54" t="n">
        <f aca="false">+AVERAGE(P1092:Q1092)/U1092</f>
        <v>943.411233160067</v>
      </c>
      <c r="X1092" s="54" t="n">
        <v>0</v>
      </c>
      <c r="AA1092" s="54" t="n">
        <f aca="false">SUM(Y1092:Z1092)</f>
        <v>0</v>
      </c>
    </row>
    <row r="1093" customFormat="false" ht="12.75" hidden="false" customHeight="false" outlineLevel="0" collapsed="false">
      <c r="A1093" s="1" t="n">
        <v>1</v>
      </c>
      <c r="B1093" s="1" t="n">
        <v>1</v>
      </c>
      <c r="C1093" s="1" t="n">
        <v>1</v>
      </c>
      <c r="D1093" s="1" t="n">
        <v>2</v>
      </c>
      <c r="E1093" s="1" t="n">
        <v>1</v>
      </c>
      <c r="F1093" s="1" t="n">
        <v>9487</v>
      </c>
      <c r="G1093" s="59" t="n">
        <v>0.0329</v>
      </c>
      <c r="H1093" s="1" t="n">
        <v>10.287</v>
      </c>
      <c r="I1093" s="59" t="n">
        <v>0.1011</v>
      </c>
      <c r="J1093" s="60" t="n">
        <f aca="false">+INDEX('Input Parameters'!$B$10:$B$12,Optimal!D1093)*G1093*INDEX('Input Parameters'!$H$10:$K$12,Optimal!D1093,Optimal!E1093)*2.2046</f>
        <v>542.717124379685</v>
      </c>
      <c r="K1093" s="60" t="n">
        <f aca="false">+INDEX('Input Parameters'!$B$25:$B$27,Optimal!D1093)*G1093*INDEX('Input Parameters'!$H$25:$K$27,Optimal!D1093,Optimal!E1093)*2.2046</f>
        <v>243.03206323821</v>
      </c>
      <c r="L1093" s="60" t="n">
        <f aca="false">+INDEX('Input Parameters'!$B$10:$B$12,Optimal!D1093)*Optimal!H1093*IF(Optimal!E1093=1,IF(Optimal!H1093&lt;='Input Parameters'!$O$10,'Input Parameters'!$O$11*Optimal!H1093+'Input Parameters'!$O$12,'Input Parameters'!$O$11*'Input Parameters'!$O$10+'Input Parameters'!$O$12),INDEX('Input Parameters'!$H$10:$K$12,Optimal!D1093,Optimal!E1093))/31.1035</f>
        <v>2432.98116139904</v>
      </c>
      <c r="M1093" s="60" t="n">
        <f aca="false">+INDEX('Input Parameters'!$B$25:$B$27,Optimal!D1093)*Optimal!H1093*IF(Optimal!E1093=1,IF(Optimal!H1093&lt;='Input Parameters'!$O$25,'Input Parameters'!$O$26*Optimal!H1093+'Input Parameters'!$O$27,'Input Parameters'!$O$25*'Input Parameters'!$O$26+'Input Parameters'!$O$27),INDEX('Input Parameters'!$H$25:$K$27,Optimal!D1093,Optimal!E1093))/31.1035</f>
        <v>1113.25301479737</v>
      </c>
      <c r="N1093" s="60" t="n">
        <f aca="false">+Optimal!J1093*'Input Parameters'!$B$32+Optimal!L1093*'Input Parameters'!$B$33/1000</f>
        <v>1158.45595871347</v>
      </c>
      <c r="O1093" s="60" t="n">
        <f aca="false">+Optimal!K1093*'Input Parameters'!$B$32+Optimal!M1093*'Input Parameters'!$B$33/1000</f>
        <v>526.363409001905</v>
      </c>
      <c r="P1093" s="60" t="n">
        <f aca="false">+N1093*U1093</f>
        <v>1432.70390826681</v>
      </c>
      <c r="Q1093" s="60" t="n">
        <f aca="false">+O1093*V1093</f>
        <v>1422.680815157</v>
      </c>
      <c r="R1093" s="60" t="n">
        <f aca="false">P1093-Q1093</f>
        <v>10.0230931098092</v>
      </c>
      <c r="S1093" s="60" t="n">
        <f aca="false">R1093/U1093</f>
        <v>8.10447425375214</v>
      </c>
      <c r="T1093" s="60" t="n">
        <f aca="false">+N1093-R1093</f>
        <v>1148.43286560366</v>
      </c>
      <c r="U1093" s="61" t="n">
        <f aca="false">+F1093/INDEX('Input Parameters'!$B$10:$B$12,Optimal!D1093)</f>
        <v>1.2367357580498</v>
      </c>
      <c r="V1093" s="61" t="n">
        <f aca="false">+F1093/INDEX('Input Parameters'!$B$25:$B$27,Optimal!D1093)</f>
        <v>2.702849002849</v>
      </c>
      <c r="W1093" s="54" t="n">
        <f aca="false">+AVERAGE(P1093:Q1093)/U1093</f>
        <v>1154.4037215866</v>
      </c>
      <c r="X1093" s="54" t="n">
        <v>0</v>
      </c>
      <c r="AA1093" s="54" t="n">
        <f aca="false">SUM(Y1093:Z1093)</f>
        <v>0</v>
      </c>
    </row>
    <row r="1094" customFormat="false" ht="12.75" hidden="false" customHeight="false" outlineLevel="0" collapsed="false">
      <c r="A1094" s="1" t="n">
        <v>1</v>
      </c>
      <c r="B1094" s="1" t="n">
        <v>1</v>
      </c>
      <c r="C1094" s="1" t="n">
        <v>1</v>
      </c>
      <c r="D1094" s="1" t="n">
        <v>2</v>
      </c>
      <c r="E1094" s="1" t="n">
        <v>1</v>
      </c>
      <c r="F1094" s="1" t="n">
        <v>9359</v>
      </c>
      <c r="G1094" s="59" t="n">
        <v>0.031</v>
      </c>
      <c r="H1094" s="1" t="n">
        <v>12.411</v>
      </c>
      <c r="I1094" s="59" t="n">
        <v>0.1131</v>
      </c>
      <c r="J1094" s="60" t="n">
        <f aca="false">+INDEX('Input Parameters'!$B$10:$B$12,Optimal!D1094)*G1094*INDEX('Input Parameters'!$H$10:$K$12,Optimal!D1094,Optimal!E1094)*2.2046</f>
        <v>511.374798047727</v>
      </c>
      <c r="K1094" s="60" t="n">
        <f aca="false">+INDEX('Input Parameters'!$B$25:$B$27,Optimal!D1094)*G1094*INDEX('Input Parameters'!$H$25:$K$27,Optimal!D1094,Optimal!E1094)*2.2046</f>
        <v>228.996776911383</v>
      </c>
      <c r="L1094" s="60" t="n">
        <f aca="false">+INDEX('Input Parameters'!$B$10:$B$12,Optimal!D1094)*Optimal!H1094*IF(Optimal!E1094=1,IF(Optimal!H1094&lt;='Input Parameters'!$O$10,'Input Parameters'!$O$11*Optimal!H1094+'Input Parameters'!$O$12,'Input Parameters'!$O$11*'Input Parameters'!$O$10+'Input Parameters'!$O$12),INDEX('Input Parameters'!$H$10:$K$12,Optimal!D1094,Optimal!E1094))/31.1035</f>
        <v>2935.3289777509</v>
      </c>
      <c r="M1094" s="60" t="n">
        <f aca="false">+INDEX('Input Parameters'!$B$25:$B$27,Optimal!D1094)*Optimal!H1094*IF(Optimal!E1094=1,IF(Optimal!H1094&lt;='Input Parameters'!$O$25,'Input Parameters'!$O$26*Optimal!H1094+'Input Parameters'!$O$27,'Input Parameters'!$O$25*'Input Parameters'!$O$26+'Input Parameters'!$O$27),INDEX('Input Parameters'!$H$25:$K$27,Optimal!D1094,Optimal!E1094))/31.1035</f>
        <v>1343.11103010111</v>
      </c>
      <c r="N1094" s="60" t="n">
        <f aca="false">+Optimal!J1094*'Input Parameters'!$B$32+Optimal!L1094*'Input Parameters'!$B$33/1000</f>
        <v>1297.2676315137</v>
      </c>
      <c r="O1094" s="60" t="n">
        <f aca="false">+Optimal!K1094*'Input Parameters'!$B$32+Optimal!M1094*'Input Parameters'!$B$33/1000</f>
        <v>590.093273470325</v>
      </c>
      <c r="P1094" s="60" t="n">
        <f aca="false">+N1094*U1094</f>
        <v>1582.7307734763</v>
      </c>
      <c r="Q1094" s="60" t="n">
        <f aca="false">+O1094*V1094</f>
        <v>1573.4139448458</v>
      </c>
      <c r="R1094" s="60" t="n">
        <f aca="false">P1094-Q1094</f>
        <v>9.31682863049514</v>
      </c>
      <c r="S1094" s="60" t="n">
        <f aca="false">R1094/U1094</f>
        <v>7.63643470718327</v>
      </c>
      <c r="T1094" s="60" t="n">
        <f aca="false">+N1094-R1094</f>
        <v>1287.9508028832</v>
      </c>
      <c r="U1094" s="61" t="n">
        <f aca="false">+F1094/INDEX('Input Parameters'!$B$10:$B$12,Optimal!D1094)</f>
        <v>1.22004953721809</v>
      </c>
      <c r="V1094" s="61" t="n">
        <f aca="false">+F1094/INDEX('Input Parameters'!$B$25:$B$27,Optimal!D1094)</f>
        <v>2.66638176638177</v>
      </c>
      <c r="W1094" s="54" t="n">
        <f aca="false">+AVERAGE(P1094:Q1094)/U1094</f>
        <v>1293.4494141601</v>
      </c>
      <c r="X1094" s="54" t="n">
        <v>0</v>
      </c>
      <c r="AA1094" s="54" t="n">
        <f aca="false">SUM(Y1094:Z1094)</f>
        <v>0</v>
      </c>
    </row>
    <row r="1095" customFormat="false" ht="12.75" hidden="false" customHeight="false" outlineLevel="0" collapsed="false">
      <c r="A1095" s="1" t="n">
        <v>1</v>
      </c>
      <c r="B1095" s="1" t="n">
        <v>1</v>
      </c>
      <c r="C1095" s="1" t="n">
        <v>1</v>
      </c>
      <c r="D1095" s="1" t="n">
        <v>2</v>
      </c>
      <c r="E1095" s="1" t="n">
        <v>1</v>
      </c>
      <c r="F1095" s="1" t="n">
        <v>9389</v>
      </c>
      <c r="G1095" s="59" t="n">
        <v>0.0295</v>
      </c>
      <c r="H1095" s="1" t="n">
        <v>8.217</v>
      </c>
      <c r="I1095" s="59" t="n">
        <v>0.0839</v>
      </c>
      <c r="J1095" s="60" t="n">
        <f aca="false">+INDEX('Input Parameters'!$B$10:$B$12,Optimal!D1095)*G1095*INDEX('Input Parameters'!$H$10:$K$12,Optimal!D1095,Optimal!E1095)*2.2046</f>
        <v>486.630856206708</v>
      </c>
      <c r="K1095" s="60" t="n">
        <f aca="false">+INDEX('Input Parameters'!$B$25:$B$27,Optimal!D1095)*G1095*INDEX('Input Parameters'!$H$25:$K$27,Optimal!D1095,Optimal!E1095)*2.2046</f>
        <v>217.916287705993</v>
      </c>
      <c r="L1095" s="60" t="n">
        <f aca="false">+INDEX('Input Parameters'!$B$10:$B$12,Optimal!D1095)*Optimal!H1095*IF(Optimal!E1095=1,IF(Optimal!H1095&lt;='Input Parameters'!$O$10,'Input Parameters'!$O$11*Optimal!H1095+'Input Parameters'!$O$12,'Input Parameters'!$O$11*'Input Parameters'!$O$10+'Input Parameters'!$O$12),INDEX('Input Parameters'!$H$10:$K$12,Optimal!D1095,Optimal!E1095))/31.1035</f>
        <v>1943.40489970019</v>
      </c>
      <c r="M1095" s="60" t="n">
        <f aca="false">+INDEX('Input Parameters'!$B$25:$B$27,Optimal!D1095)*Optimal!H1095*IF(Optimal!E1095=1,IF(Optimal!H1095&lt;='Input Parameters'!$O$25,'Input Parameters'!$O$26*Optimal!H1095+'Input Parameters'!$O$27,'Input Parameters'!$O$25*'Input Parameters'!$O$26+'Input Parameters'!$O$27),INDEX('Input Parameters'!$H$25:$K$27,Optimal!D1095,Optimal!E1095))/31.1035</f>
        <v>889.238847340332</v>
      </c>
      <c r="N1095" s="60" t="n">
        <f aca="false">+Optimal!J1095*'Input Parameters'!$B$32+Optimal!L1095*'Input Parameters'!$B$33/1000</f>
        <v>962.531167248758</v>
      </c>
      <c r="O1095" s="60" t="n">
        <f aca="false">+Optimal!K1095*'Input Parameters'!$B$32+Optimal!M1095*'Input Parameters'!$B$33/1000</f>
        <v>437.097832543102</v>
      </c>
      <c r="P1095" s="60" t="n">
        <f aca="false">+N1095*U1095</f>
        <v>1178.1000038194</v>
      </c>
      <c r="Q1095" s="60" t="n">
        <f aca="false">+O1095*V1095</f>
        <v>1169.20556972854</v>
      </c>
      <c r="R1095" s="60" t="n">
        <f aca="false">P1095-Q1095</f>
        <v>8.89443409085493</v>
      </c>
      <c r="S1095" s="60" t="n">
        <f aca="false">R1095/U1095</f>
        <v>7.26692980199682</v>
      </c>
      <c r="T1095" s="60" t="n">
        <f aca="false">+N1095-R1095</f>
        <v>953.636733157903</v>
      </c>
      <c r="U1095" s="61" t="n">
        <f aca="false">+F1095/INDEX('Input Parameters'!$B$10:$B$12,Optimal!D1095)</f>
        <v>1.22396037022552</v>
      </c>
      <c r="V1095" s="61" t="n">
        <f aca="false">+F1095/INDEX('Input Parameters'!$B$25:$B$27,Optimal!D1095)</f>
        <v>2.67492877492878</v>
      </c>
      <c r="W1095" s="54" t="n">
        <f aca="false">+AVERAGE(P1095:Q1095)/U1095</f>
        <v>958.89770234776</v>
      </c>
      <c r="X1095" s="54" t="n">
        <v>0</v>
      </c>
      <c r="AA1095" s="54" t="n">
        <f aca="false">SUM(Y1095:Z1095)</f>
        <v>0</v>
      </c>
    </row>
    <row r="1096" customFormat="false" ht="12.75" hidden="false" customHeight="false" outlineLevel="0" collapsed="false">
      <c r="A1096" s="1" t="n">
        <v>1</v>
      </c>
      <c r="B1096" s="1" t="n">
        <v>1</v>
      </c>
      <c r="C1096" s="1" t="n">
        <v>1</v>
      </c>
      <c r="D1096" s="1" t="n">
        <v>2</v>
      </c>
      <c r="E1096" s="1" t="n">
        <v>1</v>
      </c>
      <c r="F1096" s="1" t="n">
        <v>9305</v>
      </c>
      <c r="G1096" s="59" t="n">
        <v>0.0339</v>
      </c>
      <c r="H1096" s="1" t="n">
        <v>9.965</v>
      </c>
      <c r="I1096" s="59" t="n">
        <v>0.0999</v>
      </c>
      <c r="J1096" s="60" t="n">
        <f aca="false">+INDEX('Input Parameters'!$B$10:$B$12,Optimal!D1096)*G1096*INDEX('Input Parameters'!$H$10:$K$12,Optimal!D1096,Optimal!E1096)*2.2046</f>
        <v>559.213085607031</v>
      </c>
      <c r="K1096" s="60" t="n">
        <f aca="false">+INDEX('Input Parameters'!$B$25:$B$27,Optimal!D1096)*G1096*INDEX('Input Parameters'!$H$25:$K$27,Optimal!D1096,Optimal!E1096)*2.2046</f>
        <v>250.419056041803</v>
      </c>
      <c r="L1096" s="60" t="n">
        <f aca="false">+INDEX('Input Parameters'!$B$10:$B$12,Optimal!D1096)*Optimal!H1096*IF(Optimal!E1096=1,IF(Optimal!H1096&lt;='Input Parameters'!$O$10,'Input Parameters'!$O$11*Optimal!H1096+'Input Parameters'!$O$12,'Input Parameters'!$O$11*'Input Parameters'!$O$10+'Input Parameters'!$O$12),INDEX('Input Parameters'!$H$10:$K$12,Optimal!D1096,Optimal!E1096))/31.1035</f>
        <v>2356.82485402366</v>
      </c>
      <c r="M1096" s="60" t="n">
        <f aca="false">+INDEX('Input Parameters'!$B$25:$B$27,Optimal!D1096)*Optimal!H1096*IF(Optimal!E1096=1,IF(Optimal!H1096&lt;='Input Parameters'!$O$25,'Input Parameters'!$O$26*Optimal!H1096+'Input Parameters'!$O$27,'Input Parameters'!$O$25*'Input Parameters'!$O$26+'Input Parameters'!$O$27),INDEX('Input Parameters'!$H$25:$K$27,Optimal!D1096,Optimal!E1096))/31.1035</f>
        <v>1078.40636652628</v>
      </c>
      <c r="N1096" s="60" t="n">
        <f aca="false">+Optimal!J1096*'Input Parameters'!$B$32+Optimal!L1096*'Input Parameters'!$B$33/1000</f>
        <v>1145.63311321249</v>
      </c>
      <c r="O1096" s="60" t="n">
        <f aca="false">+Optimal!K1096*'Input Parameters'!$B$32+Optimal!M1096*'Input Parameters'!$B$33/1000</f>
        <v>520.38337651767</v>
      </c>
      <c r="P1096" s="60" t="n">
        <f aca="false">+N1096*U1096</f>
        <v>1389.66446596822</v>
      </c>
      <c r="Q1096" s="60" t="n">
        <f aca="false">+O1096*V1096</f>
        <v>1379.53484857462</v>
      </c>
      <c r="R1096" s="60" t="n">
        <f aca="false">P1096-Q1096</f>
        <v>10.1296173936037</v>
      </c>
      <c r="S1096" s="60" t="n">
        <f aca="false">R1096/U1096</f>
        <v>8.35081085720943</v>
      </c>
      <c r="T1096" s="60" t="n">
        <f aca="false">+N1096-R1096</f>
        <v>1135.50349581889</v>
      </c>
      <c r="U1096" s="61" t="n">
        <f aca="false">+F1096/INDEX('Input Parameters'!$B$10:$B$12,Optimal!D1096)</f>
        <v>1.21301003780472</v>
      </c>
      <c r="V1096" s="61" t="n">
        <f aca="false">+F1096/INDEX('Input Parameters'!$B$25:$B$27,Optimal!D1096)</f>
        <v>2.65099715099715</v>
      </c>
      <c r="W1096" s="54" t="n">
        <f aca="false">+AVERAGE(P1096:Q1096)/U1096</f>
        <v>1141.45770778389</v>
      </c>
      <c r="X1096" s="54" t="n">
        <v>0</v>
      </c>
      <c r="AA1096" s="54" t="n">
        <f aca="false">SUM(Y1096:Z1096)</f>
        <v>0</v>
      </c>
    </row>
    <row r="1097" customFormat="false" ht="12.75" hidden="false" customHeight="false" outlineLevel="0" collapsed="false">
      <c r="A1097" s="1" t="n">
        <v>1</v>
      </c>
      <c r="B1097" s="1" t="n">
        <v>1</v>
      </c>
      <c r="C1097" s="1" t="n">
        <v>1</v>
      </c>
      <c r="D1097" s="1" t="n">
        <v>2</v>
      </c>
      <c r="E1097" s="1" t="n">
        <v>1</v>
      </c>
      <c r="F1097" s="1" t="n">
        <v>9237</v>
      </c>
      <c r="G1097" s="59" t="n">
        <v>0.0281</v>
      </c>
      <c r="H1097" s="1" t="n">
        <v>9.851</v>
      </c>
      <c r="I1097" s="59" t="n">
        <v>0.0932</v>
      </c>
      <c r="J1097" s="60" t="n">
        <f aca="false">+INDEX('Input Parameters'!$B$10:$B$12,Optimal!D1097)*G1097*INDEX('Input Parameters'!$H$10:$K$12,Optimal!D1097,Optimal!E1097)*2.2046</f>
        <v>463.536510488424</v>
      </c>
      <c r="K1097" s="60" t="n">
        <f aca="false">+INDEX('Input Parameters'!$B$25:$B$27,Optimal!D1097)*G1097*INDEX('Input Parameters'!$H$25:$K$27,Optimal!D1097,Optimal!E1097)*2.2046</f>
        <v>207.574497780963</v>
      </c>
      <c r="L1097" s="60" t="n">
        <f aca="false">+INDEX('Input Parameters'!$B$10:$B$12,Optimal!D1097)*Optimal!H1097*IF(Optimal!E1097=1,IF(Optimal!H1097&lt;='Input Parameters'!$O$10,'Input Parameters'!$O$11*Optimal!H1097+'Input Parameters'!$O$12,'Input Parameters'!$O$11*'Input Parameters'!$O$10+'Input Parameters'!$O$12),INDEX('Input Parameters'!$H$10:$K$12,Optimal!D1097,Optimal!E1097))/31.1035</f>
        <v>2329.86268308952</v>
      </c>
      <c r="M1097" s="60" t="n">
        <f aca="false">+INDEX('Input Parameters'!$B$25:$B$27,Optimal!D1097)*Optimal!H1097*IF(Optimal!E1097=1,IF(Optimal!H1097&lt;='Input Parameters'!$O$25,'Input Parameters'!$O$26*Optimal!H1097+'Input Parameters'!$O$27,'Input Parameters'!$O$25*'Input Parameters'!$O$26+'Input Parameters'!$O$27),INDEX('Input Parameters'!$H$25:$K$27,Optimal!D1097,Optimal!E1097))/31.1035</f>
        <v>1066.06935440545</v>
      </c>
      <c r="N1097" s="60" t="n">
        <f aca="false">+Optimal!J1097*'Input Parameters'!$B$32+Optimal!L1097*'Input Parameters'!$B$33/1000</f>
        <v>1070.03161593054</v>
      </c>
      <c r="O1097" s="60" t="n">
        <f aca="false">+Optimal!K1097*'Input Parameters'!$B$32+Optimal!M1097*'Input Parameters'!$B$33/1000</f>
        <v>486.444341856419</v>
      </c>
      <c r="P1097" s="60" t="n">
        <f aca="false">+N1097*U1097</f>
        <v>1288.47373697698</v>
      </c>
      <c r="Q1097" s="60" t="n">
        <f aca="false">+O1097*V1097</f>
        <v>1280.13857143241</v>
      </c>
      <c r="R1097" s="60" t="n">
        <f aca="false">P1097-Q1097</f>
        <v>8.33516554457719</v>
      </c>
      <c r="S1097" s="60" t="n">
        <f aca="false">R1097/U1097</f>
        <v>6.92205855715618</v>
      </c>
      <c r="T1097" s="60" t="n">
        <f aca="false">+N1097-R1097</f>
        <v>1061.69645038597</v>
      </c>
      <c r="U1097" s="61" t="n">
        <f aca="false">+F1097/INDEX('Input Parameters'!$B$10:$B$12,Optimal!D1097)</f>
        <v>1.20414548298788</v>
      </c>
      <c r="V1097" s="61" t="n">
        <f aca="false">+F1097/INDEX('Input Parameters'!$B$25:$B$27,Optimal!D1097)</f>
        <v>2.63162393162393</v>
      </c>
      <c r="W1097" s="54" t="n">
        <f aca="false">+AVERAGE(P1097:Q1097)/U1097</f>
        <v>1066.57058665197</v>
      </c>
      <c r="X1097" s="54" t="n">
        <v>0</v>
      </c>
      <c r="AA1097" s="54" t="n">
        <f aca="false">SUM(Y1097:Z1097)</f>
        <v>0</v>
      </c>
    </row>
    <row r="1098" customFormat="false" ht="12.75" hidden="false" customHeight="false" outlineLevel="0" collapsed="false">
      <c r="A1098" s="1" t="n">
        <v>1</v>
      </c>
      <c r="B1098" s="1" t="n">
        <v>1</v>
      </c>
      <c r="C1098" s="1" t="n">
        <v>1</v>
      </c>
      <c r="D1098" s="1" t="n">
        <v>2</v>
      </c>
      <c r="E1098" s="1" t="n">
        <v>1</v>
      </c>
      <c r="F1098" s="1" t="n">
        <v>9447</v>
      </c>
      <c r="G1098" s="59" t="n">
        <v>0.0255</v>
      </c>
      <c r="H1098" s="1" t="n">
        <v>6.815</v>
      </c>
      <c r="I1098" s="59" t="n">
        <v>0.0706</v>
      </c>
      <c r="J1098" s="60" t="n">
        <f aca="false">+INDEX('Input Parameters'!$B$10:$B$12,Optimal!D1098)*G1098*INDEX('Input Parameters'!$H$10:$K$12,Optimal!D1098,Optimal!E1098)*2.2046</f>
        <v>420.647011297324</v>
      </c>
      <c r="K1098" s="60" t="n">
        <f aca="false">+INDEX('Input Parameters'!$B$25:$B$27,Optimal!D1098)*G1098*INDEX('Input Parameters'!$H$25:$K$27,Optimal!D1098,Optimal!E1098)*2.2046</f>
        <v>188.368316491622</v>
      </c>
      <c r="L1098" s="60" t="n">
        <f aca="false">+INDEX('Input Parameters'!$B$10:$B$12,Optimal!D1098)*Optimal!H1098*IF(Optimal!E1098=1,IF(Optimal!H1098&lt;='Input Parameters'!$O$10,'Input Parameters'!$O$11*Optimal!H1098+'Input Parameters'!$O$12,'Input Parameters'!$O$11*'Input Parameters'!$O$10+'Input Parameters'!$O$12),INDEX('Input Parameters'!$H$10:$K$12,Optimal!D1098,Optimal!E1098))/31.1035</f>
        <v>1611.81749926455</v>
      </c>
      <c r="M1098" s="60" t="n">
        <f aca="false">+INDEX('Input Parameters'!$B$25:$B$27,Optimal!D1098)*Optimal!H1098*IF(Optimal!E1098=1,IF(Optimal!H1098&lt;='Input Parameters'!$O$25,'Input Parameters'!$O$26*Optimal!H1098+'Input Parameters'!$O$27,'Input Parameters'!$O$25*'Input Parameters'!$O$26+'Input Parameters'!$O$27),INDEX('Input Parameters'!$H$25:$K$27,Optimal!D1098,Optimal!E1098))/31.1035</f>
        <v>737.51524213513</v>
      </c>
      <c r="N1098" s="60" t="n">
        <f aca="false">+Optimal!J1098*'Input Parameters'!$B$32+Optimal!L1098*'Input Parameters'!$B$33/1000</f>
        <v>810.234507672784</v>
      </c>
      <c r="O1098" s="60" t="n">
        <f aca="false">+Optimal!K1098*'Input Parameters'!$B$32+Optimal!M1098*'Input Parameters'!$B$33/1000</f>
        <v>367.862699027377</v>
      </c>
      <c r="P1098" s="60" t="n">
        <f aca="false">+N1098*U1098</f>
        <v>997.82106556965</v>
      </c>
      <c r="Q1098" s="60" t="n">
        <f aca="false">+O1098*V1098</f>
        <v>990.085161741204</v>
      </c>
      <c r="R1098" s="60" t="n">
        <f aca="false">P1098-Q1098</f>
        <v>7.73590382844623</v>
      </c>
      <c r="S1098" s="60" t="n">
        <f aca="false">R1098/U1098</f>
        <v>6.28158338816672</v>
      </c>
      <c r="T1098" s="60" t="n">
        <f aca="false">+N1098-R1098</f>
        <v>802.498603844337</v>
      </c>
      <c r="U1098" s="61" t="n">
        <f aca="false">+F1098/INDEX('Input Parameters'!$B$10:$B$12,Optimal!D1098)</f>
        <v>1.23152131403989</v>
      </c>
      <c r="V1098" s="61" t="n">
        <f aca="false">+F1098/INDEX('Input Parameters'!$B$25:$B$27,Optimal!D1098)</f>
        <v>2.69145299145299</v>
      </c>
      <c r="W1098" s="54" t="n">
        <f aca="false">+AVERAGE(P1098:Q1098)/U1098</f>
        <v>807.0937159787</v>
      </c>
      <c r="X1098" s="54" t="n">
        <v>0</v>
      </c>
      <c r="AA1098" s="54" t="n">
        <f aca="false">SUM(Y1098:Z1098)</f>
        <v>0</v>
      </c>
    </row>
    <row r="1099" customFormat="false" ht="12.75" hidden="false" customHeight="false" outlineLevel="0" collapsed="false">
      <c r="A1099" s="1" t="n">
        <v>1</v>
      </c>
      <c r="B1099" s="1" t="n">
        <v>1</v>
      </c>
      <c r="C1099" s="1" t="n">
        <v>1</v>
      </c>
      <c r="D1099" s="1" t="n">
        <v>2</v>
      </c>
      <c r="E1099" s="1" t="n">
        <v>1</v>
      </c>
      <c r="F1099" s="1" t="n">
        <v>9251</v>
      </c>
      <c r="G1099" s="59" t="n">
        <v>0.0217</v>
      </c>
      <c r="H1099" s="1" t="n">
        <v>7.651</v>
      </c>
      <c r="I1099" s="59" t="n">
        <v>0.0722</v>
      </c>
      <c r="J1099" s="60" t="n">
        <f aca="false">+INDEX('Input Parameters'!$B$10:$B$12,Optimal!D1099)*G1099*INDEX('Input Parameters'!$H$10:$K$12,Optimal!D1099,Optimal!E1099)*2.2046</f>
        <v>357.962358633409</v>
      </c>
      <c r="K1099" s="60" t="n">
        <f aca="false">+INDEX('Input Parameters'!$B$25:$B$27,Optimal!D1099)*G1099*INDEX('Input Parameters'!$H$25:$K$27,Optimal!D1099,Optimal!E1099)*2.2046</f>
        <v>160.297743837968</v>
      </c>
      <c r="L1099" s="60" t="n">
        <f aca="false">+INDEX('Input Parameters'!$B$10:$B$12,Optimal!D1099)*Optimal!H1099*IF(Optimal!E1099=1,IF(Optimal!H1099&lt;='Input Parameters'!$O$10,'Input Parameters'!$O$11*Optimal!H1099+'Input Parameters'!$O$12,'Input Parameters'!$O$11*'Input Parameters'!$O$10+'Input Parameters'!$O$12),INDEX('Input Parameters'!$H$10:$K$12,Optimal!D1099,Optimal!E1099))/31.1035</f>
        <v>1809.54008611491</v>
      </c>
      <c r="M1099" s="60" t="n">
        <f aca="false">+INDEX('Input Parameters'!$B$25:$B$27,Optimal!D1099)*Optimal!H1099*IF(Optimal!E1099=1,IF(Optimal!H1099&lt;='Input Parameters'!$O$25,'Input Parameters'!$O$26*Optimal!H1099+'Input Parameters'!$O$27,'Input Parameters'!$O$25*'Input Parameters'!$O$26+'Input Parameters'!$O$27),INDEX('Input Parameters'!$H$25:$K$27,Optimal!D1099,Optimal!E1099))/31.1035</f>
        <v>827.986664354494</v>
      </c>
      <c r="N1099" s="60" t="n">
        <f aca="false">+Optimal!J1099*'Input Parameters'!$B$32+Optimal!L1099*'Input Parameters'!$B$33/1000</f>
        <v>829.626478600156</v>
      </c>
      <c r="O1099" s="60" t="n">
        <f aca="false">+Optimal!K1099*'Input Parameters'!$B$32+Optimal!M1099*'Input Parameters'!$B$33/1000</f>
        <v>377.164153280016</v>
      </c>
      <c r="P1099" s="60" t="n">
        <f aca="false">+N1099*U1099</f>
        <v>1000.50509106115</v>
      </c>
      <c r="Q1099" s="60" t="n">
        <f aca="false">+O1099*V1099</f>
        <v>994.058570368497</v>
      </c>
      <c r="R1099" s="60" t="n">
        <f aca="false">P1099-Q1099</f>
        <v>6.44652069264794</v>
      </c>
      <c r="S1099" s="60" t="n">
        <f aca="false">R1099/U1099</f>
        <v>5.34550429502782</v>
      </c>
      <c r="T1099" s="60" t="n">
        <f aca="false">+N1099-R1099</f>
        <v>823.179957907508</v>
      </c>
      <c r="U1099" s="61" t="n">
        <f aca="false">+F1099/INDEX('Input Parameters'!$B$10:$B$12,Optimal!D1099)</f>
        <v>1.20597053839134</v>
      </c>
      <c r="V1099" s="61" t="n">
        <f aca="false">+F1099/INDEX('Input Parameters'!$B$25:$B$27,Optimal!D1099)</f>
        <v>2.63561253561254</v>
      </c>
      <c r="W1099" s="54" t="n">
        <f aca="false">+AVERAGE(P1099:Q1099)/U1099</f>
        <v>826.953726452642</v>
      </c>
      <c r="X1099" s="54" t="n">
        <v>0</v>
      </c>
      <c r="AA1099" s="54" t="n">
        <f aca="false">SUM(Y1099:Z1099)</f>
        <v>0</v>
      </c>
    </row>
    <row r="1100" customFormat="false" ht="12.75" hidden="false" customHeight="false" outlineLevel="0" collapsed="false">
      <c r="A1100" s="1" t="n">
        <v>1</v>
      </c>
      <c r="B1100" s="1" t="n">
        <v>1</v>
      </c>
      <c r="C1100" s="1" t="n">
        <v>1</v>
      </c>
      <c r="D1100" s="1" t="n">
        <v>2</v>
      </c>
      <c r="E1100" s="1" t="n">
        <v>4</v>
      </c>
      <c r="F1100" s="75" t="n">
        <v>3653</v>
      </c>
      <c r="G1100" s="59" t="n">
        <v>0.01418</v>
      </c>
      <c r="H1100" s="1" t="n">
        <v>0.444</v>
      </c>
      <c r="I1100" s="59" t="n">
        <v>0.01738</v>
      </c>
      <c r="J1100" s="60" t="n">
        <f aca="false">+INDEX('Input Parameters'!$B$10:$B$12,Optimal!D1100)*G1100*INDEX('Input Parameters'!$H$10:$K$12,Optimal!D1100,Optimal!E1100)*2.2046</f>
        <v>213.280666520825</v>
      </c>
      <c r="K1100" s="60" t="n">
        <f aca="false">+INDEX('Input Parameters'!$B$25:$B$27,Optimal!D1100)*G1100*INDEX('Input Parameters'!$H$25:$K$27,Optimal!D1100,Optimal!E1100)*2.2046</f>
        <v>91.9581623642069</v>
      </c>
      <c r="L1100" s="60" t="n">
        <f aca="false">+INDEX('Input Parameters'!$B$10:$B$12,Optimal!D1100)*Optimal!H1100*IF(Optimal!E1100=1,IF(Optimal!H1100&lt;='Input Parameters'!$O$10,'Input Parameters'!$O$11*Optimal!H1100+'Input Parameters'!$O$12,'Input Parameters'!$O$11*'Input Parameters'!$O$10+'Input Parameters'!$O$12),INDEX('Input Parameters'!$H$10:$K$12,Optimal!D1100,Optimal!E1100))/31.1035</f>
        <v>97.3910759010555</v>
      </c>
      <c r="M1100" s="60" t="n">
        <f aca="false">+INDEX('Input Parameters'!$B$25:$B$27,Optimal!D1100)*Optimal!H1100*IF(Optimal!E1100=1,IF(Optimal!H1100&lt;='Input Parameters'!$O$25,'Input Parameters'!$O$26*Optimal!H1100+'Input Parameters'!$O$27,'Input Parameters'!$O$25*'Input Parameters'!$O$26+'Input Parameters'!$O$27),INDEX('Input Parameters'!$H$25:$K$27,Optimal!D1100,Optimal!E1100))/31.1035</f>
        <v>41.9911683352677</v>
      </c>
      <c r="N1100" s="60" t="n">
        <f aca="false">+Optimal!J1100*'Input Parameters'!$B$32+Optimal!L1100*'Input Parameters'!$B$33/1000</f>
        <v>180.461610852915</v>
      </c>
      <c r="O1100" s="60" t="n">
        <f aca="false">+Optimal!K1100*'Input Parameters'!$B$32+Optimal!M1100*'Input Parameters'!$B$33/1000</f>
        <v>77.8078875222305</v>
      </c>
      <c r="P1100" s="60" t="n">
        <f aca="false">+N1100*U1100</f>
        <v>85.9374611453134</v>
      </c>
      <c r="Q1100" s="60" t="n">
        <f aca="false">+O1100*V1100</f>
        <v>80.9778384953584</v>
      </c>
      <c r="R1100" s="60" t="n">
        <f aca="false">P1100-Q1100</f>
        <v>4.95962264995499</v>
      </c>
      <c r="S1100" s="60" t="n">
        <f aca="false">R1100/U1100</f>
        <v>10.4148002594593</v>
      </c>
      <c r="T1100" s="60" t="n">
        <f aca="false">+N1100-R1100</f>
        <v>175.50198820296</v>
      </c>
      <c r="U1100" s="61" t="n">
        <f aca="false">+F1100/INDEX('Input Parameters'!$B$10:$B$12,Optimal!D1100)</f>
        <v>0.476209099204797</v>
      </c>
      <c r="V1100" s="61" t="n">
        <f aca="false">+F1100/INDEX('Input Parameters'!$B$25:$B$27,Optimal!D1100)</f>
        <v>1.04074074074074</v>
      </c>
      <c r="W1100" s="54" t="n">
        <f aca="false">+AVERAGE(P1100:Q1100)/U1100</f>
        <v>175.254210723186</v>
      </c>
      <c r="X1100" s="54" t="n">
        <v>0</v>
      </c>
      <c r="AA1100" s="54" t="n">
        <f aca="false">SUM(Y1100:Z1100)</f>
        <v>0</v>
      </c>
    </row>
    <row r="1101" customFormat="false" ht="12.75" hidden="false" customHeight="false" outlineLevel="0" collapsed="false">
      <c r="A1101" s="1" t="n">
        <v>1</v>
      </c>
      <c r="B1101" s="1" t="n">
        <v>1</v>
      </c>
      <c r="C1101" s="1" t="n">
        <v>1</v>
      </c>
      <c r="D1101" s="1" t="n">
        <v>2</v>
      </c>
      <c r="E1101" s="1" t="n">
        <v>4</v>
      </c>
      <c r="F1101" s="75" t="n">
        <v>3445</v>
      </c>
      <c r="G1101" s="59" t="n">
        <v>0.01452</v>
      </c>
      <c r="H1101" s="1" t="n">
        <v>0.515</v>
      </c>
      <c r="I1101" s="59" t="n">
        <v>0.01823</v>
      </c>
      <c r="J1101" s="60" t="n">
        <f aca="false">+INDEX('Input Parameters'!$B$10:$B$12,Optimal!D1101)*G1101*INDEX('Input Parameters'!$H$10:$K$12,Optimal!D1101,Optimal!E1101)*2.2046</f>
        <v>218.394589413426</v>
      </c>
      <c r="K1101" s="60" t="n">
        <f aca="false">+INDEX('Input Parameters'!$B$25:$B$27,Optimal!D1101)*G1101*INDEX('Input Parameters'!$H$25:$K$27,Optimal!D1101,Optimal!E1101)*2.2046</f>
        <v>94.1630830414869</v>
      </c>
      <c r="L1101" s="60" t="n">
        <f aca="false">+INDEX('Input Parameters'!$B$10:$B$12,Optimal!D1101)*Optimal!H1101*IF(Optimal!E1101=1,IF(Optimal!H1101&lt;='Input Parameters'!$O$10,'Input Parameters'!$O$11*Optimal!H1101+'Input Parameters'!$O$12,'Input Parameters'!$O$11*'Input Parameters'!$O$10+'Input Parameters'!$O$12),INDEX('Input Parameters'!$H$10:$K$12,Optimal!D1101,Optimal!E1101))/31.1035</f>
        <v>112.964874074422</v>
      </c>
      <c r="M1101" s="60" t="n">
        <f aca="false">+INDEX('Input Parameters'!$B$25:$B$27,Optimal!D1101)*Optimal!H1101*IF(Optimal!E1101=1,IF(Optimal!H1101&lt;='Input Parameters'!$O$25,'Input Parameters'!$O$26*Optimal!H1101+'Input Parameters'!$O$27,'Input Parameters'!$O$25*'Input Parameters'!$O$26+'Input Parameters'!$O$27),INDEX('Input Parameters'!$H$25:$K$27,Optimal!D1101,Optimal!E1101))/31.1035</f>
        <v>48.7059722807723</v>
      </c>
      <c r="N1101" s="60" t="n">
        <f aca="false">+Optimal!J1101*'Input Parameters'!$B$32+Optimal!L1101*'Input Parameters'!$B$33/1000</f>
        <v>189.024972293213</v>
      </c>
      <c r="O1101" s="60" t="n">
        <f aca="false">+Optimal!K1101*'Input Parameters'!$B$32+Optimal!M1101*'Input Parameters'!$B$33/1000</f>
        <v>81.5000692588879</v>
      </c>
      <c r="P1101" s="60" t="n">
        <f aca="false">+N1101*U1101</f>
        <v>84.8899790835771</v>
      </c>
      <c r="Q1101" s="60" t="n">
        <f aca="false">+O1101*V1101</f>
        <v>79.9908087170567</v>
      </c>
      <c r="R1101" s="60" t="n">
        <f aca="false">P1101-Q1101</f>
        <v>4.89917036652037</v>
      </c>
      <c r="S1101" s="60" t="n">
        <f aca="false">R1101/U1101</f>
        <v>10.9090089641735</v>
      </c>
      <c r="T1101" s="60" t="n">
        <f aca="false">+N1101-R1101</f>
        <v>184.125801926693</v>
      </c>
      <c r="U1101" s="61" t="n">
        <f aca="false">+F1101/INDEX('Input Parameters'!$B$10:$B$12,Optimal!D1101)</f>
        <v>0.449093990353279</v>
      </c>
      <c r="V1101" s="61" t="n">
        <f aca="false">+F1101/INDEX('Input Parameters'!$B$25:$B$27,Optimal!D1101)</f>
        <v>0.981481481481482</v>
      </c>
      <c r="W1101" s="54" t="n">
        <f aca="false">+AVERAGE(P1101:Q1101)/U1101</f>
        <v>183.570467811126</v>
      </c>
      <c r="X1101" s="54" t="n">
        <v>0</v>
      </c>
      <c r="AA1101" s="54" t="n">
        <f aca="false">SUM(Y1101:Z1101)</f>
        <v>0</v>
      </c>
    </row>
    <row r="1102" customFormat="false" ht="12.75" hidden="false" customHeight="false" outlineLevel="0" collapsed="false">
      <c r="A1102" s="1" t="n">
        <v>1</v>
      </c>
      <c r="B1102" s="1" t="n">
        <v>1</v>
      </c>
      <c r="C1102" s="1" t="n">
        <v>1</v>
      </c>
      <c r="D1102" s="1" t="n">
        <v>2</v>
      </c>
      <c r="E1102" s="1" t="n">
        <v>4</v>
      </c>
      <c r="F1102" s="75" t="n">
        <v>3489</v>
      </c>
      <c r="G1102" s="59" t="n">
        <v>0.01666</v>
      </c>
      <c r="H1102" s="1" t="n">
        <v>0.766</v>
      </c>
      <c r="I1102" s="59" t="n">
        <v>0.02218</v>
      </c>
      <c r="J1102" s="60" t="n">
        <f aca="false">+INDEX('Input Parameters'!$B$10:$B$12,Optimal!D1102)*G1102*INDEX('Input Parameters'!$H$10:$K$12,Optimal!D1102,Optimal!E1102)*2.2046</f>
        <v>250.582221737443</v>
      </c>
      <c r="K1102" s="60" t="n">
        <f aca="false">+INDEX('Input Parameters'!$B$25:$B$27,Optimal!D1102)*G1102*INDEX('Input Parameters'!$H$25:$K$27,Optimal!D1102,Optimal!E1102)*2.2046</f>
        <v>108.04111318672</v>
      </c>
      <c r="L1102" s="60" t="n">
        <f aca="false">+INDEX('Input Parameters'!$B$10:$B$12,Optimal!D1102)*Optimal!H1102*IF(Optimal!E1102=1,IF(Optimal!H1102&lt;='Input Parameters'!$O$10,'Input Parameters'!$O$11*Optimal!H1102+'Input Parameters'!$O$12,'Input Parameters'!$O$11*'Input Parameters'!$O$10+'Input Parameters'!$O$12),INDEX('Input Parameters'!$H$10:$K$12,Optimal!D1102,Optimal!E1102))/31.1035</f>
        <v>168.021540856326</v>
      </c>
      <c r="M1102" s="60" t="n">
        <f aca="false">+INDEX('Input Parameters'!$B$25:$B$27,Optimal!D1102)*Optimal!H1102*IF(Optimal!E1102=1,IF(Optimal!H1102&lt;='Input Parameters'!$O$25,'Input Parameters'!$O$26*Optimal!H1102+'Input Parameters'!$O$27,'Input Parameters'!$O$25*'Input Parameters'!$O$26+'Input Parameters'!$O$27),INDEX('Input Parameters'!$H$25:$K$27,Optimal!D1102,Optimal!E1102))/31.1035</f>
        <v>72.4442228486826</v>
      </c>
      <c r="N1102" s="60" t="n">
        <f aca="false">+Optimal!J1102*'Input Parameters'!$B$32+Optimal!L1102*'Input Parameters'!$B$33/1000</f>
        <v>229.174448290234</v>
      </c>
      <c r="O1102" s="60" t="n">
        <f aca="false">+Optimal!K1102*'Input Parameters'!$B$32+Optimal!M1102*'Input Parameters'!$B$33/1000</f>
        <v>98.8109305422823</v>
      </c>
      <c r="P1102" s="60" t="n">
        <f aca="false">+N1102*U1102</f>
        <v>104.235386531694</v>
      </c>
      <c r="Q1102" s="60" t="n">
        <f aca="false">+O1102*V1102</f>
        <v>98.2197540347644</v>
      </c>
      <c r="R1102" s="60" t="n">
        <f aca="false">P1102-Q1102</f>
        <v>6.01563249692997</v>
      </c>
      <c r="S1102" s="60" t="n">
        <f aca="false">R1102/U1102</f>
        <v>13.2261154726139</v>
      </c>
      <c r="T1102" s="60" t="n">
        <f aca="false">+N1102-R1102</f>
        <v>223.158815793304</v>
      </c>
      <c r="U1102" s="61" t="n">
        <f aca="false">+F1102/INDEX('Input Parameters'!$B$10:$B$12,Optimal!D1102)</f>
        <v>0.454829878764177</v>
      </c>
      <c r="V1102" s="61" t="n">
        <f aca="false">+F1102/INDEX('Input Parameters'!$B$25:$B$27,Optimal!D1102)</f>
        <v>0.994017094017094</v>
      </c>
      <c r="W1102" s="54" t="n">
        <f aca="false">+AVERAGE(P1102:Q1102)/U1102</f>
        <v>222.561390553927</v>
      </c>
      <c r="X1102" s="54" t="n">
        <v>0</v>
      </c>
      <c r="AA1102" s="54" t="n">
        <f aca="false">SUM(Y1102:Z1102)</f>
        <v>0</v>
      </c>
    </row>
    <row r="1103" customFormat="false" ht="12.75" hidden="false" customHeight="false" outlineLevel="0" collapsed="false">
      <c r="A1103" s="1" t="n">
        <v>1</v>
      </c>
      <c r="B1103" s="1" t="n">
        <v>1</v>
      </c>
      <c r="C1103" s="1" t="n">
        <v>1</v>
      </c>
      <c r="D1103" s="1" t="n">
        <v>2</v>
      </c>
      <c r="E1103" s="1" t="n">
        <v>4</v>
      </c>
      <c r="F1103" s="75" t="n">
        <v>3414</v>
      </c>
      <c r="G1103" s="59" t="n">
        <v>0.0185</v>
      </c>
      <c r="H1103" s="1" t="n">
        <v>0.87</v>
      </c>
      <c r="I1103" s="59" t="n">
        <v>0.02477</v>
      </c>
      <c r="J1103" s="60" t="n">
        <f aca="false">+INDEX('Input Parameters'!$B$10:$B$12,Optimal!D1103)*G1103*INDEX('Input Parameters'!$H$10:$K$12,Optimal!D1103,Optimal!E1103)*2.2046</f>
        <v>278.257569156224</v>
      </c>
      <c r="K1103" s="60" t="n">
        <f aca="false">+INDEX('Input Parameters'!$B$25:$B$27,Optimal!D1103)*G1103*INDEX('Input Parameters'!$H$25:$K$27,Optimal!D1103,Optimal!E1103)*2.2046</f>
        <v>119.973625087294</v>
      </c>
      <c r="L1103" s="60" t="n">
        <f aca="false">+INDEX('Input Parameters'!$B$10:$B$12,Optimal!D1103)*Optimal!H1103*IF(Optimal!E1103=1,IF(Optimal!H1103&lt;='Input Parameters'!$O$10,'Input Parameters'!$O$11*Optimal!H1103+'Input Parameters'!$O$12,'Input Parameters'!$O$11*'Input Parameters'!$O$10+'Input Parameters'!$O$12),INDEX('Input Parameters'!$H$10:$K$12,Optimal!D1103,Optimal!E1103))/31.1035</f>
        <v>190.833864941257</v>
      </c>
      <c r="M1103" s="60" t="n">
        <f aca="false">+INDEX('Input Parameters'!$B$25:$B$27,Optimal!D1103)*Optimal!H1103*IF(Optimal!E1103=1,IF(Optimal!H1103&lt;='Input Parameters'!$O$25,'Input Parameters'!$O$26*Optimal!H1103+'Input Parameters'!$O$27,'Input Parameters'!$O$25*'Input Parameters'!$O$26+'Input Parameters'!$O$27),INDEX('Input Parameters'!$H$25:$K$27,Optimal!D1103,Optimal!E1103))/31.1035</f>
        <v>82.2799920082949</v>
      </c>
      <c r="N1103" s="60" t="n">
        <f aca="false">+Optimal!J1103*'Input Parameters'!$B$32+Optimal!L1103*'Input Parameters'!$B$33/1000</f>
        <v>255.847135190559</v>
      </c>
      <c r="O1103" s="60" t="n">
        <f aca="false">+Optimal!K1103*'Input Parameters'!$B$32+Optimal!M1103*'Input Parameters'!$B$33/1000</f>
        <v>110.31113500376</v>
      </c>
      <c r="P1103" s="60" t="n">
        <f aca="false">+N1103*U1103</f>
        <v>113.865482927985</v>
      </c>
      <c r="Q1103" s="60" t="n">
        <f aca="false">+O1103*V1103</f>
        <v>107.294078319897</v>
      </c>
      <c r="R1103" s="60" t="n">
        <f aca="false">P1103-Q1103</f>
        <v>6.571404608088</v>
      </c>
      <c r="S1103" s="60" t="n">
        <f aca="false">R1103/U1103</f>
        <v>14.7654495455897</v>
      </c>
      <c r="T1103" s="60" t="n">
        <f aca="false">+N1103-R1103</f>
        <v>249.275730582471</v>
      </c>
      <c r="U1103" s="61" t="n">
        <f aca="false">+F1103/INDEX('Input Parameters'!$B$10:$B$12,Optimal!D1103)</f>
        <v>0.4450527962456</v>
      </c>
      <c r="V1103" s="61" t="n">
        <f aca="false">+F1103/INDEX('Input Parameters'!$B$25:$B$27,Optimal!D1103)</f>
        <v>0.972649572649573</v>
      </c>
      <c r="W1103" s="54" t="n">
        <f aca="false">+AVERAGE(P1103:Q1103)/U1103</f>
        <v>248.464410417765</v>
      </c>
      <c r="X1103" s="54" t="n">
        <v>0</v>
      </c>
      <c r="AA1103" s="54" t="n">
        <f aca="false">SUM(Y1103:Z1103)</f>
        <v>0</v>
      </c>
    </row>
    <row r="1104" customFormat="false" ht="12.75" hidden="false" customHeight="false" outlineLevel="0" collapsed="false">
      <c r="A1104" s="1" t="n">
        <v>1</v>
      </c>
      <c r="B1104" s="1" t="n">
        <v>1</v>
      </c>
      <c r="C1104" s="1" t="n">
        <v>1</v>
      </c>
      <c r="D1104" s="1" t="n">
        <v>2</v>
      </c>
      <c r="E1104" s="1" t="n">
        <v>4</v>
      </c>
      <c r="F1104" s="75" t="n">
        <v>3579</v>
      </c>
      <c r="G1104" s="59" t="n">
        <v>0.01527</v>
      </c>
      <c r="H1104" s="1" t="n">
        <v>0.823</v>
      </c>
      <c r="I1104" s="59" t="n">
        <v>0.0212</v>
      </c>
      <c r="J1104" s="60" t="n">
        <f aca="false">+INDEX('Input Parameters'!$B$10:$B$12,Optimal!D1104)*G1104*INDEX('Input Parameters'!$H$10:$K$12,Optimal!D1104,Optimal!E1104)*2.2046</f>
        <v>229.675301676516</v>
      </c>
      <c r="K1104" s="60" t="n">
        <f aca="false">+INDEX('Input Parameters'!$B$25:$B$27,Optimal!D1104)*G1104*INDEX('Input Parameters'!$H$25:$K$27,Optimal!D1104,Optimal!E1104)*2.2046</f>
        <v>99.026878653134</v>
      </c>
      <c r="L1104" s="60" t="n">
        <f aca="false">+INDEX('Input Parameters'!$B$10:$B$12,Optimal!D1104)*Optimal!H1104*IF(Optimal!E1104=1,IF(Optimal!H1104&lt;='Input Parameters'!$O$10,'Input Parameters'!$O$11*Optimal!H1104+'Input Parameters'!$O$12,'Input Parameters'!$O$11*'Input Parameters'!$O$10+'Input Parameters'!$O$12),INDEX('Input Parameters'!$H$10:$K$12,Optimal!D1104,Optimal!E1104))/31.1035</f>
        <v>180.524449249029</v>
      </c>
      <c r="M1104" s="60" t="n">
        <f aca="false">+INDEX('Input Parameters'!$B$25:$B$27,Optimal!D1104)*Optimal!H1104*IF(Optimal!E1104=1,IF(Optimal!H1104&lt;='Input Parameters'!$O$25,'Input Parameters'!$O$26*Optimal!H1104+'Input Parameters'!$O$27,'Input Parameters'!$O$25*'Input Parameters'!$O$26+'Input Parameters'!$O$27),INDEX('Input Parameters'!$H$25:$K$27,Optimal!D1104,Optimal!E1104))/31.1035</f>
        <v>77.8349809457778</v>
      </c>
      <c r="N1104" s="60" t="n">
        <f aca="false">+Optimal!J1104*'Input Parameters'!$B$32+Optimal!L1104*'Input Parameters'!$B$33/1000</f>
        <v>218.54053493325</v>
      </c>
      <c r="O1104" s="60" t="n">
        <f aca="false">+Optimal!K1104*'Input Parameters'!$B$32+Optimal!M1104*'Input Parameters'!$B$33/1000</f>
        <v>94.2260089598427</v>
      </c>
      <c r="P1104" s="60" t="n">
        <f aca="false">+N1104*U1104</f>
        <v>101.962791621184</v>
      </c>
      <c r="Q1104" s="60" t="n">
        <f aca="false">+O1104*V1104</f>
        <v>96.0783151188823</v>
      </c>
      <c r="R1104" s="60" t="n">
        <f aca="false">P1104-Q1104</f>
        <v>5.88447650230174</v>
      </c>
      <c r="S1104" s="60" t="n">
        <f aca="false">R1104/U1104</f>
        <v>12.6124110782779</v>
      </c>
      <c r="T1104" s="60" t="n">
        <f aca="false">+N1104-R1104</f>
        <v>212.656058430949</v>
      </c>
      <c r="U1104" s="61" t="n">
        <f aca="false">+F1104/INDEX('Input Parameters'!$B$10:$B$12,Optimal!D1104)</f>
        <v>0.466562377786469</v>
      </c>
      <c r="V1104" s="61" t="n">
        <f aca="false">+F1104/INDEX('Input Parameters'!$B$25:$B$27,Optimal!D1104)</f>
        <v>1.01965811965812</v>
      </c>
      <c r="W1104" s="54" t="n">
        <f aca="false">+AVERAGE(P1104:Q1104)/U1104</f>
        <v>212.234329394111</v>
      </c>
      <c r="X1104" s="54" t="n">
        <v>0</v>
      </c>
      <c r="AA1104" s="54" t="n">
        <f aca="false">SUM(Y1104:Z1104)</f>
        <v>0</v>
      </c>
    </row>
    <row r="1105" customFormat="false" ht="12.75" hidden="false" customHeight="false" outlineLevel="0" collapsed="false">
      <c r="A1105" s="1" t="n">
        <v>1</v>
      </c>
      <c r="B1105" s="1" t="n">
        <v>1</v>
      </c>
      <c r="C1105" s="1" t="n">
        <v>1</v>
      </c>
      <c r="D1105" s="1" t="n">
        <v>2</v>
      </c>
      <c r="E1105" s="1" t="n">
        <v>4</v>
      </c>
      <c r="F1105" s="75" t="n">
        <v>3662</v>
      </c>
      <c r="G1105" s="59" t="n">
        <v>0.01444</v>
      </c>
      <c r="H1105" s="1" t="n">
        <v>1.024</v>
      </c>
      <c r="I1105" s="59" t="n">
        <v>0.02182</v>
      </c>
      <c r="J1105" s="60" t="n">
        <f aca="false">+INDEX('Input Parameters'!$B$10:$B$12,Optimal!D1105)*G1105*INDEX('Input Parameters'!$H$10:$K$12,Optimal!D1105,Optimal!E1105)*2.2046</f>
        <v>217.191313438696</v>
      </c>
      <c r="K1105" s="60" t="n">
        <f aca="false">+INDEX('Input Parameters'!$B$25:$B$27,Optimal!D1105)*G1105*INDEX('Input Parameters'!$H$25:$K$27,Optimal!D1105,Optimal!E1105)*2.2046</f>
        <v>93.6442781762445</v>
      </c>
      <c r="L1105" s="60" t="n">
        <f aca="false">+INDEX('Input Parameters'!$B$10:$B$12,Optimal!D1105)*Optimal!H1105*IF(Optimal!E1105=1,IF(Optimal!H1105&lt;='Input Parameters'!$O$10,'Input Parameters'!$O$11*Optimal!H1105+'Input Parameters'!$O$12,'Input Parameters'!$O$11*'Input Parameters'!$O$10+'Input Parameters'!$O$12),INDEX('Input Parameters'!$H$10:$K$12,Optimal!D1105,Optimal!E1105))/31.1035</f>
        <v>224.61365252856</v>
      </c>
      <c r="M1105" s="60" t="n">
        <f aca="false">+INDEX('Input Parameters'!$B$25:$B$27,Optimal!D1105)*Optimal!H1105*IF(Optimal!E1105=1,IF(Optimal!H1105&lt;='Input Parameters'!$O$25,'Input Parameters'!$O$26*Optimal!H1105+'Input Parameters'!$O$27,'Input Parameters'!$O$25*'Input Parameters'!$O$26+'Input Parameters'!$O$27),INDEX('Input Parameters'!$H$25:$K$27,Optimal!D1105,Optimal!E1105))/31.1035</f>
        <v>96.8444963407977</v>
      </c>
      <c r="N1105" s="60" t="n">
        <f aca="false">+Optimal!J1105*'Input Parameters'!$B$32+Optimal!L1105*'Input Parameters'!$B$33/1000</f>
        <v>223.910288216227</v>
      </c>
      <c r="O1105" s="60" t="n">
        <f aca="false">+Optimal!K1105*'Input Parameters'!$B$32+Optimal!M1105*'Input Parameters'!$B$33/1000</f>
        <v>96.5412335524264</v>
      </c>
      <c r="P1105" s="60" t="n">
        <f aca="false">+N1105*U1105</f>
        <v>106.890819377894</v>
      </c>
      <c r="Q1105" s="60" t="n">
        <f aca="false">+O1105*V1105</f>
        <v>100.721936543871</v>
      </c>
      <c r="R1105" s="60" t="n">
        <f aca="false">P1105-Q1105</f>
        <v>6.16888283402309</v>
      </c>
      <c r="S1105" s="60" t="n">
        <f aca="false">R1105/U1105</f>
        <v>12.9223102730178</v>
      </c>
      <c r="T1105" s="60" t="n">
        <f aca="false">+N1105-R1105</f>
        <v>217.741405382204</v>
      </c>
      <c r="U1105" s="61" t="n">
        <f aca="false">+F1105/INDEX('Input Parameters'!$B$10:$B$12,Optimal!D1105)</f>
        <v>0.477382349107027</v>
      </c>
      <c r="V1105" s="61" t="n">
        <f aca="false">+F1105/INDEX('Input Parameters'!$B$25:$B$27,Optimal!D1105)</f>
        <v>1.04330484330484</v>
      </c>
      <c r="W1105" s="54" t="n">
        <f aca="false">+AVERAGE(P1105:Q1105)/U1105</f>
        <v>217.449133079718</v>
      </c>
      <c r="X1105" s="54" t="n">
        <v>0</v>
      </c>
      <c r="AA1105" s="54" t="n">
        <f aca="false">SUM(Y1105:Z1105)</f>
        <v>0</v>
      </c>
    </row>
    <row r="1106" customFormat="false" ht="12.75" hidden="false" customHeight="false" outlineLevel="0" collapsed="false">
      <c r="A1106" s="1" t="n">
        <v>1</v>
      </c>
      <c r="B1106" s="1" t="n">
        <v>1</v>
      </c>
      <c r="C1106" s="1" t="n">
        <v>1</v>
      </c>
      <c r="D1106" s="1" t="n">
        <v>2</v>
      </c>
      <c r="E1106" s="1" t="n">
        <v>4</v>
      </c>
      <c r="F1106" s="75" t="n">
        <v>5048</v>
      </c>
      <c r="G1106" s="59" t="n">
        <v>0.00967</v>
      </c>
      <c r="H1106" s="1" t="n">
        <v>0.335</v>
      </c>
      <c r="I1106" s="59" t="n">
        <v>0.01208</v>
      </c>
      <c r="J1106" s="60" t="n">
        <f aca="false">+INDEX('Input Parameters'!$B$10:$B$12,Optimal!D1106)*G1106*INDEX('Input Parameters'!$H$10:$K$12,Optimal!D1106,Optimal!E1106)*2.2046</f>
        <v>145.445983445443</v>
      </c>
      <c r="K1106" s="60" t="n">
        <f aca="false">+INDEX('Input Parameters'!$B$25:$B$27,Optimal!D1106)*G1106*INDEX('Input Parameters'!$H$25:$K$27,Optimal!D1106,Optimal!E1106)*2.2046</f>
        <v>62.7105380861693</v>
      </c>
      <c r="L1106" s="60" t="n">
        <f aca="false">+INDEX('Input Parameters'!$B$10:$B$12,Optimal!D1106)*Optimal!H1106*IF(Optimal!E1106=1,IF(Optimal!H1106&lt;='Input Parameters'!$O$10,'Input Parameters'!$O$11*Optimal!H1106+'Input Parameters'!$O$12,'Input Parameters'!$O$11*'Input Parameters'!$O$10+'Input Parameters'!$O$12),INDEX('Input Parameters'!$H$10:$K$12,Optimal!D1106,Optimal!E1106))/31.1035</f>
        <v>73.4820054658865</v>
      </c>
      <c r="M1106" s="60" t="n">
        <f aca="false">+INDEX('Input Parameters'!$B$25:$B$27,Optimal!D1106)*Optimal!H1106*IF(Optimal!E1106=1,IF(Optimal!H1106&lt;='Input Parameters'!$O$25,'Input Parameters'!$O$26*Optimal!H1106+'Input Parameters'!$O$27,'Input Parameters'!$O$25*'Input Parameters'!$O$26+'Input Parameters'!$O$27),INDEX('Input Parameters'!$H$25:$K$27,Optimal!D1106,Optimal!E1106))/31.1035</f>
        <v>31.6825256583664</v>
      </c>
      <c r="N1106" s="60" t="n">
        <f aca="false">+Optimal!J1106*'Input Parameters'!$B$32+Optimal!L1106*'Input Parameters'!$B$33/1000</f>
        <v>125.326430160894</v>
      </c>
      <c r="O1106" s="60" t="n">
        <f aca="false">+Optimal!K1106*'Input Parameters'!$B$32+Optimal!M1106*'Input Parameters'!$B$33/1000</f>
        <v>54.0357848709958</v>
      </c>
      <c r="P1106" s="60" t="n">
        <f aca="false">+N1106*U1106</f>
        <v>82.472665813087</v>
      </c>
      <c r="Q1106" s="60" t="n">
        <f aca="false">+O1106*V1106</f>
        <v>77.7130034270047</v>
      </c>
      <c r="R1106" s="60" t="n">
        <f aca="false">P1106-Q1106</f>
        <v>4.75966238608228</v>
      </c>
      <c r="S1106" s="60" t="n">
        <f aca="false">R1106/U1106</f>
        <v>7.23283878043526</v>
      </c>
      <c r="T1106" s="60" t="n">
        <f aca="false">+N1106-R1106</f>
        <v>120.566767774811</v>
      </c>
      <c r="U1106" s="61" t="n">
        <f aca="false">+F1106/INDEX('Input Parameters'!$B$10:$B$12,Optimal!D1106)</f>
        <v>0.658062834050319</v>
      </c>
      <c r="V1106" s="61" t="n">
        <f aca="false">+F1106/INDEX('Input Parameters'!$B$25:$B$27,Optimal!D1106)</f>
        <v>1.43817663817664</v>
      </c>
      <c r="W1106" s="54" t="n">
        <f aca="false">+AVERAGE(P1106:Q1106)/U1106</f>
        <v>121.710010770676</v>
      </c>
      <c r="X1106" s="54" t="n">
        <v>0</v>
      </c>
      <c r="AA1106" s="54" t="n">
        <f aca="false">SUM(Y1106:Z1106)</f>
        <v>0</v>
      </c>
    </row>
    <row r="1107" customFormat="false" ht="12.75" hidden="false" customHeight="false" outlineLevel="0" collapsed="false">
      <c r="A1107" s="1" t="n">
        <v>1</v>
      </c>
      <c r="B1107" s="1" t="n">
        <v>1</v>
      </c>
      <c r="C1107" s="1" t="n">
        <v>1</v>
      </c>
      <c r="D1107" s="1" t="n">
        <v>2</v>
      </c>
      <c r="E1107" s="1" t="n">
        <v>4</v>
      </c>
      <c r="F1107" s="75" t="n">
        <v>4636</v>
      </c>
      <c r="G1107" s="59" t="n">
        <v>0.01027</v>
      </c>
      <c r="H1107" s="1" t="n">
        <v>0.374</v>
      </c>
      <c r="I1107" s="59" t="n">
        <v>0.01296</v>
      </c>
      <c r="J1107" s="60" t="n">
        <f aca="false">+INDEX('Input Parameters'!$B$10:$B$12,Optimal!D1107)*G1107*INDEX('Input Parameters'!$H$10:$K$12,Optimal!D1107,Optimal!E1107)*2.2046</f>
        <v>154.470553255915</v>
      </c>
      <c r="K1107" s="60" t="n">
        <f aca="false">+INDEX('Input Parameters'!$B$25:$B$27,Optimal!D1107)*G1107*INDEX('Input Parameters'!$H$25:$K$27,Optimal!D1107,Optimal!E1107)*2.2046</f>
        <v>66.6015745754869</v>
      </c>
      <c r="L1107" s="60" t="n">
        <f aca="false">+INDEX('Input Parameters'!$B$10:$B$12,Optimal!D1107)*Optimal!H1107*IF(Optimal!E1107=1,IF(Optimal!H1107&lt;='Input Parameters'!$O$10,'Input Parameters'!$O$11*Optimal!H1107+'Input Parameters'!$O$12,'Input Parameters'!$O$11*'Input Parameters'!$O$10+'Input Parameters'!$O$12),INDEX('Input Parameters'!$H$10:$K$12,Optimal!D1107,Optimal!E1107))/31.1035</f>
        <v>82.0366269977359</v>
      </c>
      <c r="M1107" s="60" t="n">
        <f aca="false">+INDEX('Input Parameters'!$B$25:$B$27,Optimal!D1107)*Optimal!H1107*IF(Optimal!E1107=1,IF(Optimal!H1107&lt;='Input Parameters'!$O$25,'Input Parameters'!$O$26*Optimal!H1107+'Input Parameters'!$O$27,'Input Parameters'!$O$25*'Input Parameters'!$O$26+'Input Parameters'!$O$27),INDEX('Input Parameters'!$H$25:$K$27,Optimal!D1107,Optimal!E1107))/31.1035</f>
        <v>35.370939093221</v>
      </c>
      <c r="N1107" s="60" t="n">
        <f aca="false">+Optimal!J1107*'Input Parameters'!$B$32+Optimal!L1107*'Input Parameters'!$B$33/1000</f>
        <v>134.381107918416</v>
      </c>
      <c r="O1107" s="60" t="n">
        <f aca="false">+Optimal!K1107*'Input Parameters'!$B$32+Optimal!M1107*'Input Parameters'!$B$33/1000</f>
        <v>57.9398027126716</v>
      </c>
      <c r="P1107" s="60" t="n">
        <f aca="false">+N1107*U1107</f>
        <v>81.2137682583465</v>
      </c>
      <c r="Q1107" s="60" t="n">
        <f aca="false">+O1107*V1107</f>
        <v>76.5267593663662</v>
      </c>
      <c r="R1107" s="60" t="n">
        <f aca="false">P1107-Q1107</f>
        <v>4.68700889198026</v>
      </c>
      <c r="S1107" s="60" t="n">
        <f aca="false">R1107/U1107</f>
        <v>7.75540233183359</v>
      </c>
      <c r="T1107" s="60" t="n">
        <f aca="false">+N1107-R1107</f>
        <v>129.694099026436</v>
      </c>
      <c r="U1107" s="61" t="n">
        <f aca="false">+F1107/INDEX('Input Parameters'!$B$10:$B$12,Optimal!D1107)</f>
        <v>0.604354060748273</v>
      </c>
      <c r="V1107" s="61" t="n">
        <f aca="false">+F1107/INDEX('Input Parameters'!$B$25:$B$27,Optimal!D1107)</f>
        <v>1.32079772079772</v>
      </c>
      <c r="W1107" s="54" t="n">
        <f aca="false">+AVERAGE(P1107:Q1107)/U1107</f>
        <v>130.503406752499</v>
      </c>
      <c r="X1107" s="54" t="n">
        <v>0</v>
      </c>
      <c r="AA1107" s="54" t="n">
        <f aca="false">SUM(Y1107:Z1107)</f>
        <v>0</v>
      </c>
    </row>
    <row r="1108" customFormat="false" ht="12.75" hidden="false" customHeight="false" outlineLevel="0" collapsed="false">
      <c r="A1108" s="1" t="n">
        <v>1</v>
      </c>
      <c r="B1108" s="1" t="n">
        <v>1</v>
      </c>
      <c r="C1108" s="1" t="n">
        <v>1</v>
      </c>
      <c r="D1108" s="1" t="n">
        <v>2</v>
      </c>
      <c r="E1108" s="1" t="n">
        <v>4</v>
      </c>
      <c r="F1108" s="75" t="n">
        <v>4592</v>
      </c>
      <c r="G1108" s="59" t="n">
        <v>0.01062</v>
      </c>
      <c r="H1108" s="1" t="n">
        <v>0.531</v>
      </c>
      <c r="I1108" s="59" t="n">
        <v>0.01445</v>
      </c>
      <c r="J1108" s="60" t="n">
        <f aca="false">+INDEX('Input Parameters'!$B$10:$B$12,Optimal!D1108)*G1108*INDEX('Input Parameters'!$H$10:$K$12,Optimal!D1108,Optimal!E1108)*2.2046</f>
        <v>159.734885645357</v>
      </c>
      <c r="K1108" s="60" t="n">
        <f aca="false">+INDEX('Input Parameters'!$B$25:$B$27,Optimal!D1108)*G1108*INDEX('Input Parameters'!$H$25:$K$27,Optimal!D1108,Optimal!E1108)*2.2046</f>
        <v>68.8713458609222</v>
      </c>
      <c r="L1108" s="60" t="n">
        <f aca="false">+INDEX('Input Parameters'!$B$10:$B$12,Optimal!D1108)*Optimal!H1108*IF(Optimal!E1108=1,IF(Optimal!H1108&lt;='Input Parameters'!$O$10,'Input Parameters'!$O$11*Optimal!H1108+'Input Parameters'!$O$12,'Input Parameters'!$O$11*'Input Parameters'!$O$10+'Input Parameters'!$O$12),INDEX('Input Parameters'!$H$10:$K$12,Optimal!D1108,Optimal!E1108))/31.1035</f>
        <v>116.474462395181</v>
      </c>
      <c r="M1108" s="60" t="n">
        <f aca="false">+INDEX('Input Parameters'!$B$25:$B$27,Optimal!D1108)*Optimal!H1108*IF(Optimal!E1108=1,IF(Optimal!H1108&lt;='Input Parameters'!$O$25,'Input Parameters'!$O$26*Optimal!H1108+'Input Parameters'!$O$27,'Input Parameters'!$O$25*'Input Parameters'!$O$26+'Input Parameters'!$O$27),INDEX('Input Parameters'!$H$25:$K$27,Optimal!D1108,Optimal!E1108))/31.1035</f>
        <v>50.2191675360972</v>
      </c>
      <c r="N1108" s="60" t="n">
        <f aca="false">+Optimal!J1108*'Input Parameters'!$B$32+Optimal!L1108*'Input Parameters'!$B$33/1000</f>
        <v>149.086247918208</v>
      </c>
      <c r="O1108" s="60" t="n">
        <f aca="false">+Optimal!K1108*'Input Parameters'!$B$32+Optimal!M1108*'Input Parameters'!$B$33/1000</f>
        <v>64.2800757141967</v>
      </c>
      <c r="P1108" s="60" t="n">
        <f aca="false">+N1108*U1108</f>
        <v>89.2457372494343</v>
      </c>
      <c r="Q1108" s="60" t="n">
        <f aca="false">+O1108*V1108</f>
        <v>84.0951873731029</v>
      </c>
      <c r="R1108" s="60" t="n">
        <f aca="false">P1108-Q1108</f>
        <v>5.1505498763314</v>
      </c>
      <c r="S1108" s="60" t="n">
        <f aca="false">R1108/U1108</f>
        <v>8.60406535307886</v>
      </c>
      <c r="T1108" s="60" t="n">
        <f aca="false">+N1108-R1108</f>
        <v>143.935698041876</v>
      </c>
      <c r="U1108" s="61" t="n">
        <f aca="false">+F1108/INDEX('Input Parameters'!$B$10:$B$12,Optimal!D1108)</f>
        <v>0.598618172337375</v>
      </c>
      <c r="V1108" s="61" t="n">
        <f aca="false">+F1108/INDEX('Input Parameters'!$B$25:$B$27,Optimal!D1108)</f>
        <v>1.30826210826211</v>
      </c>
      <c r="W1108" s="54" t="n">
        <f aca="false">+AVERAGE(P1108:Q1108)/U1108</f>
        <v>144.784215241668</v>
      </c>
      <c r="X1108" s="54" t="n">
        <v>0</v>
      </c>
      <c r="AA1108" s="54" t="n">
        <f aca="false">SUM(Y1108:Z1108)</f>
        <v>0</v>
      </c>
    </row>
    <row r="1109" customFormat="false" ht="12.75" hidden="false" customHeight="false" outlineLevel="0" collapsed="false">
      <c r="A1109" s="1" t="n">
        <v>1</v>
      </c>
      <c r="B1109" s="1" t="n">
        <v>1</v>
      </c>
      <c r="C1109" s="1" t="n">
        <v>1</v>
      </c>
      <c r="D1109" s="1" t="n">
        <v>2</v>
      </c>
      <c r="E1109" s="1" t="n">
        <v>4</v>
      </c>
      <c r="F1109" s="75" t="n">
        <v>4631</v>
      </c>
      <c r="G1109" s="59" t="n">
        <v>0.00943</v>
      </c>
      <c r="H1109" s="1" t="n">
        <v>0.485</v>
      </c>
      <c r="I1109" s="59" t="n">
        <v>0.01293</v>
      </c>
      <c r="J1109" s="60" t="n">
        <f aca="false">+INDEX('Input Parameters'!$B$10:$B$12,Optimal!D1109)*G1109*INDEX('Input Parameters'!$H$10:$K$12,Optimal!D1109,Optimal!E1109)*2.2046</f>
        <v>141.836155521254</v>
      </c>
      <c r="K1109" s="60" t="n">
        <f aca="false">+INDEX('Input Parameters'!$B$25:$B$27,Optimal!D1109)*G1109*INDEX('Input Parameters'!$H$25:$K$27,Optimal!D1109,Optimal!E1109)*2.2046</f>
        <v>61.1541234904422</v>
      </c>
      <c r="L1109" s="60" t="n">
        <f aca="false">+INDEX('Input Parameters'!$B$10:$B$12,Optimal!D1109)*Optimal!H1109*IF(Optimal!E1109=1,IF(Optimal!H1109&lt;='Input Parameters'!$O$10,'Input Parameters'!$O$11*Optimal!H1109+'Input Parameters'!$O$12,'Input Parameters'!$O$11*'Input Parameters'!$O$10+'Input Parameters'!$O$12),INDEX('Input Parameters'!$H$10:$K$12,Optimal!D1109,Optimal!E1109))/31.1035</f>
        <v>106.384395973</v>
      </c>
      <c r="M1109" s="60" t="n">
        <f aca="false">+INDEX('Input Parameters'!$B$25:$B$27,Optimal!D1109)*Optimal!H1109*IF(Optimal!E1109=1,IF(Optimal!H1109&lt;='Input Parameters'!$O$25,'Input Parameters'!$O$26*Optimal!H1109+'Input Parameters'!$O$27,'Input Parameters'!$O$25*'Input Parameters'!$O$26+'Input Parameters'!$O$27),INDEX('Input Parameters'!$H$25:$K$27,Optimal!D1109,Optimal!E1109))/31.1035</f>
        <v>45.868731177038</v>
      </c>
      <c r="N1109" s="60" t="n">
        <f aca="false">+Optimal!J1109*'Input Parameters'!$B$32+Optimal!L1109*'Input Parameters'!$B$33/1000</f>
        <v>133.328315576238</v>
      </c>
      <c r="O1109" s="60" t="n">
        <f aca="false">+Optimal!K1109*'Input Parameters'!$B$32+Optimal!M1109*'Input Parameters'!$B$33/1000</f>
        <v>57.4858804199617</v>
      </c>
      <c r="P1109" s="60" t="n">
        <f aca="false">+N1109*U1109</f>
        <v>80.4906048016629</v>
      </c>
      <c r="Q1109" s="60" t="n">
        <f aca="false">+O1109*V1109</f>
        <v>75.8453311181888</v>
      </c>
      <c r="R1109" s="60" t="n">
        <f aca="false">P1109-Q1109</f>
        <v>4.64527368347413</v>
      </c>
      <c r="S1109" s="60" t="n">
        <f aca="false">R1109/U1109</f>
        <v>7.69464358150077</v>
      </c>
      <c r="T1109" s="60" t="n">
        <f aca="false">+N1109-R1109</f>
        <v>128.683041892763</v>
      </c>
      <c r="U1109" s="61" t="n">
        <f aca="false">+F1109/INDEX('Input Parameters'!$B$10:$B$12,Optimal!D1109)</f>
        <v>0.603702255247034</v>
      </c>
      <c r="V1109" s="61" t="n">
        <f aca="false">+F1109/INDEX('Input Parameters'!$B$25:$B$27,Optimal!D1109)</f>
        <v>1.31937321937322</v>
      </c>
      <c r="W1109" s="54" t="n">
        <f aca="false">+AVERAGE(P1109:Q1109)/U1109</f>
        <v>129.480993785487</v>
      </c>
      <c r="X1109" s="54" t="n">
        <v>0</v>
      </c>
      <c r="AA1109" s="54" t="n">
        <f aca="false">SUM(Y1109:Z1109)</f>
        <v>0</v>
      </c>
    </row>
    <row r="1110" customFormat="false" ht="12.75" hidden="false" customHeight="false" outlineLevel="0" collapsed="false">
      <c r="A1110" s="1" t="n">
        <v>1</v>
      </c>
      <c r="B1110" s="1" t="n">
        <v>1</v>
      </c>
      <c r="C1110" s="1" t="n">
        <v>1</v>
      </c>
      <c r="D1110" s="1" t="n">
        <v>2</v>
      </c>
      <c r="E1110" s="1" t="n">
        <v>4</v>
      </c>
      <c r="F1110" s="75" t="n">
        <v>4445</v>
      </c>
      <c r="G1110" s="59" t="n">
        <v>0.01297</v>
      </c>
      <c r="H1110" s="1" t="n">
        <v>0.619</v>
      </c>
      <c r="I1110" s="59" t="n">
        <v>0.01743</v>
      </c>
      <c r="J1110" s="60" t="n">
        <f aca="false">+INDEX('Input Parameters'!$B$10:$B$12,Optimal!D1110)*G1110*INDEX('Input Parameters'!$H$10:$K$12,Optimal!D1110,Optimal!E1110)*2.2046</f>
        <v>195.081117403039</v>
      </c>
      <c r="K1110" s="60" t="n">
        <f aca="false">+INDEX('Input Parameters'!$B$25:$B$27,Optimal!D1110)*G1110*INDEX('Input Parameters'!$H$25:$K$27,Optimal!D1110,Optimal!E1110)*2.2046</f>
        <v>84.1112387774163</v>
      </c>
      <c r="L1110" s="60" t="n">
        <f aca="false">+INDEX('Input Parameters'!$B$10:$B$12,Optimal!D1110)*Optimal!H1110*IF(Optimal!E1110=1,IF(Optimal!H1110&lt;='Input Parameters'!$O$10,'Input Parameters'!$O$11*Optimal!H1110+'Input Parameters'!$O$12,'Input Parameters'!$O$11*'Input Parameters'!$O$10+'Input Parameters'!$O$12),INDEX('Input Parameters'!$H$10:$K$12,Optimal!D1110,Optimal!E1110))/31.1035</f>
        <v>135.777198159354</v>
      </c>
      <c r="M1110" s="60" t="n">
        <f aca="false">+INDEX('Input Parameters'!$B$25:$B$27,Optimal!D1110)*Optimal!H1110*IF(Optimal!E1110=1,IF(Optimal!H1110&lt;='Input Parameters'!$O$25,'Input Parameters'!$O$26*Optimal!H1110+'Input Parameters'!$O$27,'Input Parameters'!$O$25*'Input Parameters'!$O$26+'Input Parameters'!$O$27),INDEX('Input Parameters'!$H$25:$K$27,Optimal!D1110,Optimal!E1110))/31.1035</f>
        <v>58.5417414403845</v>
      </c>
      <c r="N1110" s="60" t="n">
        <f aca="false">+Optimal!J1110*'Input Parameters'!$B$32+Optimal!L1110*'Input Parameters'!$B$33/1000</f>
        <v>180.005485593121</v>
      </c>
      <c r="O1110" s="60" t="n">
        <f aca="false">+Optimal!K1110*'Input Parameters'!$B$32+Optimal!M1110*'Input Parameters'!$B$33/1000</f>
        <v>77.6112244051145</v>
      </c>
      <c r="P1110" s="60" t="n">
        <f aca="false">+N1110*U1110</f>
        <v>104.305094963033</v>
      </c>
      <c r="Q1110" s="60" t="n">
        <f aca="false">+O1110*V1110</f>
        <v>98.2854394532005</v>
      </c>
      <c r="R1110" s="60" t="n">
        <f aca="false">P1110-Q1110</f>
        <v>6.01965550983205</v>
      </c>
      <c r="S1110" s="60" t="n">
        <f aca="false">R1110/U1110</f>
        <v>10.3884763590375</v>
      </c>
      <c r="T1110" s="60" t="n">
        <f aca="false">+N1110-R1110</f>
        <v>173.985830083289</v>
      </c>
      <c r="U1110" s="61" t="n">
        <f aca="false">+F1110/INDEX('Input Parameters'!$B$10:$B$12,Optimal!D1110)</f>
        <v>0.579455090600965</v>
      </c>
      <c r="V1110" s="61" t="n">
        <f aca="false">+F1110/INDEX('Input Parameters'!$B$25:$B$27,Optimal!D1110)</f>
        <v>1.26638176638177</v>
      </c>
      <c r="W1110" s="54" t="n">
        <f aca="false">+AVERAGE(P1110:Q1110)/U1110</f>
        <v>174.811247413602</v>
      </c>
      <c r="X1110" s="54" t="n">
        <v>0</v>
      </c>
      <c r="AA1110" s="54" t="n">
        <f aca="false">SUM(Y1110:Z1110)</f>
        <v>0</v>
      </c>
    </row>
    <row r="1111" customFormat="false" ht="12.75" hidden="false" customHeight="false" outlineLevel="0" collapsed="false">
      <c r="A1111" s="1" t="n">
        <v>1</v>
      </c>
      <c r="B1111" s="1" t="n">
        <v>1</v>
      </c>
      <c r="C1111" s="1" t="n">
        <v>1</v>
      </c>
      <c r="D1111" s="1" t="n">
        <v>2</v>
      </c>
      <c r="E1111" s="1" t="n">
        <v>4</v>
      </c>
      <c r="F1111" s="75" t="n">
        <v>4145</v>
      </c>
      <c r="G1111" s="59" t="n">
        <v>0.00935</v>
      </c>
      <c r="H1111" s="1" t="n">
        <v>0.546</v>
      </c>
      <c r="I1111" s="59" t="n">
        <v>0.01328</v>
      </c>
      <c r="J1111" s="60" t="n">
        <f aca="false">+INDEX('Input Parameters'!$B$10:$B$12,Optimal!D1111)*G1111*INDEX('Input Parameters'!$H$10:$K$12,Optimal!D1111,Optimal!E1111)*2.2046</f>
        <v>140.632879546524</v>
      </c>
      <c r="K1111" s="60" t="n">
        <f aca="false">+INDEX('Input Parameters'!$B$25:$B$27,Optimal!D1111)*G1111*INDEX('Input Parameters'!$H$25:$K$27,Optimal!D1111,Optimal!E1111)*2.2046</f>
        <v>60.6353186251999</v>
      </c>
      <c r="L1111" s="60" t="n">
        <f aca="false">+INDEX('Input Parameters'!$B$10:$B$12,Optimal!D1111)*Optimal!H1111*IF(Optimal!E1111=1,IF(Optimal!H1111&lt;='Input Parameters'!$O$10,'Input Parameters'!$O$11*Optimal!H1111+'Input Parameters'!$O$12,'Input Parameters'!$O$11*'Input Parameters'!$O$10+'Input Parameters'!$O$12),INDEX('Input Parameters'!$H$10:$K$12,Optimal!D1111,Optimal!E1111))/31.1035</f>
        <v>119.764701445893</v>
      </c>
      <c r="M1111" s="60" t="n">
        <f aca="false">+INDEX('Input Parameters'!$B$25:$B$27,Optimal!D1111)*Optimal!H1111*IF(Optimal!E1111=1,IF(Optimal!H1111&lt;='Input Parameters'!$O$25,'Input Parameters'!$O$26*Optimal!H1111+'Input Parameters'!$O$27,'Input Parameters'!$O$25*'Input Parameters'!$O$26+'Input Parameters'!$O$27),INDEX('Input Parameters'!$H$25:$K$27,Optimal!D1111,Optimal!E1111))/31.1035</f>
        <v>51.6377880879644</v>
      </c>
      <c r="N1111" s="60" t="n">
        <f aca="false">+Optimal!J1111*'Input Parameters'!$B$32+Optimal!L1111*'Input Parameters'!$B$33/1000</f>
        <v>136.767720145253</v>
      </c>
      <c r="O1111" s="60" t="n">
        <f aca="false">+Optimal!K1111*'Input Parameters'!$B$32+Optimal!M1111*'Input Parameters'!$B$33/1000</f>
        <v>58.9688152257885</v>
      </c>
      <c r="P1111" s="60" t="n">
        <f aca="false">+N1111*U1111</f>
        <v>73.9019945251039</v>
      </c>
      <c r="Q1111" s="60" t="n">
        <f aca="false">+O1111*V1111</f>
        <v>69.6369627096562</v>
      </c>
      <c r="R1111" s="60" t="n">
        <f aca="false">P1111-Q1111</f>
        <v>4.26503181544763</v>
      </c>
      <c r="S1111" s="60" t="n">
        <f aca="false">R1111/U1111</f>
        <v>7.89313849367883</v>
      </c>
      <c r="T1111" s="60" t="n">
        <f aca="false">+N1111-R1111</f>
        <v>132.502688329805</v>
      </c>
      <c r="U1111" s="61" t="n">
        <f aca="false">+F1111/INDEX('Input Parameters'!$B$10:$B$12,Optimal!D1111)</f>
        <v>0.540346760526659</v>
      </c>
      <c r="V1111" s="61" t="n">
        <f aca="false">+F1111/INDEX('Input Parameters'!$B$25:$B$27,Optimal!D1111)</f>
        <v>1.18091168091168</v>
      </c>
      <c r="W1111" s="54" t="n">
        <f aca="false">+AVERAGE(P1111:Q1111)/U1111</f>
        <v>132.821150898413</v>
      </c>
      <c r="X1111" s="54" t="n">
        <v>0</v>
      </c>
      <c r="AA1111" s="54" t="n">
        <f aca="false">SUM(Y1111:Z1111)</f>
        <v>0</v>
      </c>
    </row>
    <row r="1112" customFormat="false" ht="12.75" hidden="false" customHeight="false" outlineLevel="0" collapsed="false">
      <c r="A1112" s="1" t="n">
        <v>1</v>
      </c>
      <c r="B1112" s="1" t="n">
        <v>1</v>
      </c>
      <c r="C1112" s="1" t="n">
        <v>1</v>
      </c>
      <c r="D1112" s="1" t="n">
        <v>2</v>
      </c>
      <c r="E1112" s="1" t="n">
        <v>4</v>
      </c>
      <c r="F1112" s="75" t="n">
        <v>4498</v>
      </c>
      <c r="G1112" s="59" t="n">
        <v>0.01147</v>
      </c>
      <c r="H1112" s="1" t="n">
        <v>0.975</v>
      </c>
      <c r="I1112" s="59" t="n">
        <v>0.0185</v>
      </c>
      <c r="J1112" s="60" t="n">
        <f aca="false">+INDEX('Input Parameters'!$B$10:$B$12,Optimal!D1112)*G1112*INDEX('Input Parameters'!$H$10:$K$12,Optimal!D1112,Optimal!E1112)*2.2046</f>
        <v>172.519692876859</v>
      </c>
      <c r="K1112" s="60" t="n">
        <f aca="false">+INDEX('Input Parameters'!$B$25:$B$27,Optimal!D1112)*G1112*INDEX('Input Parameters'!$H$25:$K$27,Optimal!D1112,Optimal!E1112)*2.2046</f>
        <v>74.3836475541222</v>
      </c>
      <c r="L1112" s="60" t="n">
        <f aca="false">+INDEX('Input Parameters'!$B$10:$B$12,Optimal!D1112)*Optimal!H1112*IF(Optimal!E1112=1,IF(Optimal!H1112&lt;='Input Parameters'!$O$10,'Input Parameters'!$O$11*Optimal!H1112+'Input Parameters'!$O$12,'Input Parameters'!$O$11*'Input Parameters'!$O$10+'Input Parameters'!$O$12),INDEX('Input Parameters'!$H$10:$K$12,Optimal!D1112,Optimal!E1112))/31.1035</f>
        <v>213.865538296237</v>
      </c>
      <c r="M1112" s="60" t="n">
        <f aca="false">+INDEX('Input Parameters'!$B$25:$B$27,Optimal!D1112)*Optimal!H1112*IF(Optimal!E1112=1,IF(Optimal!H1112&lt;='Input Parameters'!$O$25,'Input Parameters'!$O$26*Optimal!H1112+'Input Parameters'!$O$27,'Input Parameters'!$O$25*'Input Parameters'!$O$26+'Input Parameters'!$O$27),INDEX('Input Parameters'!$H$25:$K$27,Optimal!D1112,Optimal!E1112))/31.1035</f>
        <v>92.210335871365</v>
      </c>
      <c r="N1112" s="60" t="n">
        <f aca="false">+Optimal!J1112*'Input Parameters'!$B$32+Optimal!L1112*'Input Parameters'!$B$33/1000</f>
        <v>189.200757268597</v>
      </c>
      <c r="O1112" s="60" t="n">
        <f aca="false">+Optimal!K1112*'Input Parameters'!$B$32+Optimal!M1112*'Input Parameters'!$B$33/1000</f>
        <v>81.5758607667223</v>
      </c>
      <c r="P1112" s="60" t="n">
        <f aca="false">+N1112*U1112</f>
        <v>110.940556145763</v>
      </c>
      <c r="Q1112" s="60" t="n">
        <f aca="false">+O1112*V1112</f>
        <v>104.537954908466</v>
      </c>
      <c r="R1112" s="60" t="n">
        <f aca="false">P1112-Q1112</f>
        <v>6.40260123729682</v>
      </c>
      <c r="S1112" s="60" t="n">
        <f aca="false">R1112/U1112</f>
        <v>10.9191538664526</v>
      </c>
      <c r="T1112" s="60" t="n">
        <f aca="false">+N1112-R1112</f>
        <v>182.7981560313</v>
      </c>
      <c r="U1112" s="61" t="n">
        <f aca="false">+F1112/INDEX('Input Parameters'!$B$10:$B$12,Optimal!D1112)</f>
        <v>0.586364228914092</v>
      </c>
      <c r="V1112" s="61" t="n">
        <f aca="false">+F1112/INDEX('Input Parameters'!$B$25:$B$27,Optimal!D1112)</f>
        <v>1.28148148148148</v>
      </c>
      <c r="W1112" s="54" t="n">
        <f aca="false">+AVERAGE(P1112:Q1112)/U1112</f>
        <v>183.741180335371</v>
      </c>
      <c r="X1112" s="54" t="n">
        <v>0</v>
      </c>
      <c r="AA1112" s="54" t="n">
        <f aca="false">SUM(Y1112:Z1112)</f>
        <v>0</v>
      </c>
    </row>
    <row r="1113" customFormat="false" ht="12.75" hidden="false" customHeight="false" outlineLevel="0" collapsed="false">
      <c r="A1113" s="1" t="n">
        <v>1</v>
      </c>
      <c r="B1113" s="1" t="n">
        <v>1</v>
      </c>
      <c r="C1113" s="1" t="n">
        <v>1</v>
      </c>
      <c r="D1113" s="1" t="n">
        <v>2</v>
      </c>
      <c r="E1113" s="1" t="n">
        <v>4</v>
      </c>
      <c r="F1113" s="75" t="n">
        <v>4453</v>
      </c>
      <c r="G1113" s="59" t="n">
        <v>0.0131</v>
      </c>
      <c r="H1113" s="1" t="n">
        <v>1.178</v>
      </c>
      <c r="I1113" s="59" t="n">
        <v>0.02158</v>
      </c>
      <c r="J1113" s="60" t="n">
        <f aca="false">+INDEX('Input Parameters'!$B$10:$B$12,Optimal!D1113)*G1113*INDEX('Input Parameters'!$H$10:$K$12,Optimal!D1113,Optimal!E1113)*2.2046</f>
        <v>197.036440861975</v>
      </c>
      <c r="K1113" s="60" t="n">
        <f aca="false">+INDEX('Input Parameters'!$B$25:$B$27,Optimal!D1113)*G1113*INDEX('Input Parameters'!$H$25:$K$27,Optimal!D1113,Optimal!E1113)*2.2046</f>
        <v>84.9542966834352</v>
      </c>
      <c r="L1113" s="60" t="n">
        <f aca="false">+INDEX('Input Parameters'!$B$10:$B$12,Optimal!D1113)*Optimal!H1113*IF(Optimal!E1113=1,IF(Optimal!H1113&lt;='Input Parameters'!$O$10,'Input Parameters'!$O$11*Optimal!H1113+'Input Parameters'!$O$12,'Input Parameters'!$O$11*'Input Parameters'!$O$10+'Input Parameters'!$O$12),INDEX('Input Parameters'!$H$10:$K$12,Optimal!D1113,Optimal!E1113))/31.1035</f>
        <v>258.393440115864</v>
      </c>
      <c r="M1113" s="60" t="n">
        <f aca="false">+INDEX('Input Parameters'!$B$25:$B$27,Optimal!D1113)*Optimal!H1113*IF(Optimal!E1113=1,IF(Optimal!H1113&lt;='Input Parameters'!$O$25,'Input Parameters'!$O$26*Optimal!H1113+'Input Parameters'!$O$27,'Input Parameters'!$O$25*'Input Parameters'!$O$26+'Input Parameters'!$O$27),INDEX('Input Parameters'!$H$25:$K$27,Optimal!D1113,Optimal!E1113))/31.1035</f>
        <v>111.4090006733</v>
      </c>
      <c r="N1113" s="60" t="n">
        <f aca="false">+Optimal!J1113*'Input Parameters'!$B$32+Optimal!L1113*'Input Parameters'!$B$33/1000</f>
        <v>220.611409440459</v>
      </c>
      <c r="O1113" s="60" t="n">
        <f aca="false">+Optimal!K1113*'Input Parameters'!$B$32+Optimal!M1113*'Input Parameters'!$B$33/1000</f>
        <v>95.1188878938607</v>
      </c>
      <c r="P1113" s="60" t="n">
        <f aca="false">+N1113*U1113</f>
        <v>128.064477413422</v>
      </c>
      <c r="Q1113" s="60" t="n">
        <f aca="false">+O1113*V1113</f>
        <v>120.673620453379</v>
      </c>
      <c r="R1113" s="60" t="n">
        <f aca="false">P1113-Q1113</f>
        <v>7.39085696004295</v>
      </c>
      <c r="S1113" s="60" t="n">
        <f aca="false">R1113/U1113</f>
        <v>12.7319253852435</v>
      </c>
      <c r="T1113" s="60" t="n">
        <f aca="false">+N1113-R1113</f>
        <v>213.220552480416</v>
      </c>
      <c r="U1113" s="61" t="n">
        <f aca="false">+F1113/INDEX('Input Parameters'!$B$10:$B$12,Optimal!D1113)</f>
        <v>0.580497979402946</v>
      </c>
      <c r="V1113" s="61" t="n">
        <f aca="false">+F1113/INDEX('Input Parameters'!$B$25:$B$27,Optimal!D1113)</f>
        <v>1.26866096866097</v>
      </c>
      <c r="W1113" s="54" t="n">
        <f aca="false">+AVERAGE(P1113:Q1113)/U1113</f>
        <v>214.245446747837</v>
      </c>
      <c r="X1113" s="54" t="n">
        <v>0</v>
      </c>
      <c r="AA1113" s="54" t="n">
        <f aca="false">SUM(Y1113:Z1113)</f>
        <v>0</v>
      </c>
    </row>
    <row r="1114" customFormat="false" ht="12.75" hidden="false" customHeight="false" outlineLevel="0" collapsed="false">
      <c r="A1114" s="1" t="n">
        <v>1</v>
      </c>
      <c r="B1114" s="1" t="n">
        <v>1</v>
      </c>
      <c r="C1114" s="1" t="n">
        <v>1</v>
      </c>
      <c r="D1114" s="1" t="n">
        <v>2</v>
      </c>
      <c r="E1114" s="1" t="n">
        <v>4</v>
      </c>
      <c r="F1114" s="75" t="n">
        <v>4524</v>
      </c>
      <c r="G1114" s="59" t="n">
        <v>0.01253</v>
      </c>
      <c r="H1114" s="1" t="n">
        <v>0.863</v>
      </c>
      <c r="I1114" s="59" t="n">
        <v>0.01875</v>
      </c>
      <c r="J1114" s="60" t="n">
        <f aca="false">+INDEX('Input Parameters'!$B$10:$B$12,Optimal!D1114)*G1114*INDEX('Input Parameters'!$H$10:$K$12,Optimal!D1114,Optimal!E1114)*2.2046</f>
        <v>188.463099542027</v>
      </c>
      <c r="K1114" s="60" t="n">
        <f aca="false">+INDEX('Input Parameters'!$B$25:$B$27,Optimal!D1114)*G1114*INDEX('Input Parameters'!$H$25:$K$27,Optimal!D1114,Optimal!E1114)*2.2046</f>
        <v>81.2578120185834</v>
      </c>
      <c r="L1114" s="60" t="n">
        <f aca="false">+INDEX('Input Parameters'!$B$10:$B$12,Optimal!D1114)*Optimal!H1114*IF(Optimal!E1114=1,IF(Optimal!H1114&lt;='Input Parameters'!$O$10,'Input Parameters'!$O$11*Optimal!H1114+'Input Parameters'!$O$12,'Input Parameters'!$O$11*'Input Parameters'!$O$10+'Input Parameters'!$O$12),INDEX('Input Parameters'!$H$10:$K$12,Optimal!D1114,Optimal!E1114))/31.1035</f>
        <v>189.298420050925</v>
      </c>
      <c r="M1114" s="60" t="n">
        <f aca="false">+INDEX('Input Parameters'!$B$25:$B$27,Optimal!D1114)*Optimal!H1114*IF(Optimal!E1114=1,IF(Optimal!H1114&lt;='Input Parameters'!$O$25,'Input Parameters'!$O$26*Optimal!H1114+'Input Parameters'!$O$27,'Input Parameters'!$O$25*'Input Parameters'!$O$26+'Input Parameters'!$O$27),INDEX('Input Parameters'!$H$25:$K$27,Optimal!D1114,Optimal!E1114))/31.1035</f>
        <v>81.6179690840902</v>
      </c>
      <c r="N1114" s="60" t="n">
        <f aca="false">+Optimal!J1114*'Input Parameters'!$B$32+Optimal!L1114*'Input Parameters'!$B$33/1000</f>
        <v>192.499664095715</v>
      </c>
      <c r="O1114" s="60" t="n">
        <f aca="false">+Optimal!K1114*'Input Parameters'!$B$32+Optimal!M1114*'Input Parameters'!$B$33/1000</f>
        <v>82.9982185199172</v>
      </c>
      <c r="P1114" s="60" t="n">
        <f aca="false">+N1114*U1114</f>
        <v>113.527373271935</v>
      </c>
      <c r="Q1114" s="60" t="n">
        <f aca="false">+O1114*V1114</f>
        <v>106.975481647893</v>
      </c>
      <c r="R1114" s="60" t="n">
        <f aca="false">P1114-Q1114</f>
        <v>6.55189162404167</v>
      </c>
      <c r="S1114" s="60" t="n">
        <f aca="false">R1114/U1114</f>
        <v>11.1095403731264</v>
      </c>
      <c r="T1114" s="60" t="n">
        <f aca="false">+N1114-R1114</f>
        <v>185.947772471673</v>
      </c>
      <c r="U1114" s="61" t="n">
        <f aca="false">+F1114/INDEX('Input Parameters'!$B$10:$B$12,Optimal!D1114)</f>
        <v>0.589753617520532</v>
      </c>
      <c r="V1114" s="61" t="n">
        <f aca="false">+F1114/INDEX('Input Parameters'!$B$25:$B$27,Optimal!D1114)</f>
        <v>1.28888888888889</v>
      </c>
      <c r="W1114" s="54" t="n">
        <f aca="false">+AVERAGE(P1114:Q1114)/U1114</f>
        <v>186.944893909152</v>
      </c>
      <c r="X1114" s="54" t="n">
        <v>0</v>
      </c>
      <c r="AA1114" s="54" t="n">
        <f aca="false">SUM(Y1114:Z1114)</f>
        <v>0</v>
      </c>
    </row>
    <row r="1115" customFormat="false" ht="12.75" hidden="false" customHeight="false" outlineLevel="0" collapsed="false">
      <c r="A1115" s="1" t="n">
        <v>1</v>
      </c>
      <c r="B1115" s="1" t="n">
        <v>1</v>
      </c>
      <c r="C1115" s="1" t="n">
        <v>1</v>
      </c>
      <c r="D1115" s="1" t="n">
        <v>2</v>
      </c>
      <c r="E1115" s="1" t="n">
        <v>4</v>
      </c>
      <c r="F1115" s="75" t="n">
        <v>4423</v>
      </c>
      <c r="G1115" s="59" t="n">
        <v>0.00905</v>
      </c>
      <c r="H1115" s="1" t="n">
        <v>0.493</v>
      </c>
      <c r="I1115" s="59" t="n">
        <v>0.0126</v>
      </c>
      <c r="J1115" s="60" t="n">
        <f aca="false">+INDEX('Input Parameters'!$B$10:$B$12,Optimal!D1115)*G1115*INDEX('Input Parameters'!$H$10:$K$12,Optimal!D1115,Optimal!E1115)*2.2046</f>
        <v>136.120594641288</v>
      </c>
      <c r="K1115" s="60" t="n">
        <f aca="false">+INDEX('Input Parameters'!$B$25:$B$27,Optimal!D1115)*G1115*INDEX('Input Parameters'!$H$25:$K$27,Optimal!D1115,Optimal!E1115)*2.2046</f>
        <v>58.6898003805411</v>
      </c>
      <c r="L1115" s="60" t="n">
        <f aca="false">+INDEX('Input Parameters'!$B$10:$B$12,Optimal!D1115)*Optimal!H1115*IF(Optimal!E1115=1,IF(Optimal!H1115&lt;='Input Parameters'!$O$10,'Input Parameters'!$O$11*Optimal!H1115+'Input Parameters'!$O$12,'Input Parameters'!$O$11*'Input Parameters'!$O$10+'Input Parameters'!$O$12),INDEX('Input Parameters'!$H$10:$K$12,Optimal!D1115,Optimal!E1115))/31.1035</f>
        <v>108.139190133379</v>
      </c>
      <c r="M1115" s="60" t="n">
        <f aca="false">+INDEX('Input Parameters'!$B$25:$B$27,Optimal!D1115)*Optimal!H1115*IF(Optimal!E1115=1,IF(Optimal!H1115&lt;='Input Parameters'!$O$25,'Input Parameters'!$O$26*Optimal!H1115+'Input Parameters'!$O$27,'Input Parameters'!$O$25*'Input Parameters'!$O$26+'Input Parameters'!$O$27),INDEX('Input Parameters'!$H$25:$K$27,Optimal!D1115,Optimal!E1115))/31.1035</f>
        <v>46.6253288047004</v>
      </c>
      <c r="N1115" s="60" t="n">
        <f aca="false">+Optimal!J1115*'Input Parameters'!$B$32+Optimal!L1115*'Input Parameters'!$B$33/1000</f>
        <v>129.888957091583</v>
      </c>
      <c r="O1115" s="60" t="n">
        <f aca="false">+Optimal!K1115*'Input Parameters'!$B$32+Optimal!M1115*'Input Parameters'!$B$33/1000</f>
        <v>56.0029654838829</v>
      </c>
      <c r="P1115" s="60" t="n">
        <f aca="false">+N1115*U1115</f>
        <v>74.8923031177254</v>
      </c>
      <c r="Q1115" s="60" t="n">
        <f aca="false">+O1115*V1115</f>
        <v>70.5701186140211</v>
      </c>
      <c r="R1115" s="60" t="n">
        <f aca="false">P1115-Q1115</f>
        <v>4.32218450370432</v>
      </c>
      <c r="S1115" s="60" t="n">
        <f aca="false">R1115/U1115</f>
        <v>7.49615132894322</v>
      </c>
      <c r="T1115" s="60" t="n">
        <f aca="false">+N1115-R1115</f>
        <v>125.566772587879</v>
      </c>
      <c r="U1115" s="61" t="n">
        <f aca="false">+F1115/INDEX('Input Parameters'!$B$10:$B$12,Optimal!D1115)</f>
        <v>0.576587146395516</v>
      </c>
      <c r="V1115" s="61" t="n">
        <f aca="false">+F1115/INDEX('Input Parameters'!$B$25:$B$27,Optimal!D1115)</f>
        <v>1.26011396011396</v>
      </c>
      <c r="W1115" s="54" t="n">
        <f aca="false">+AVERAGE(P1115:Q1115)/U1115</f>
        <v>126.140881427111</v>
      </c>
      <c r="X1115" s="54" t="n">
        <v>0</v>
      </c>
      <c r="AA1115" s="54" t="n">
        <f aca="false">SUM(Y1115:Z1115)</f>
        <v>0</v>
      </c>
    </row>
    <row r="1116" customFormat="false" ht="12.75" hidden="false" customHeight="false" outlineLevel="0" collapsed="false">
      <c r="A1116" s="1" t="n">
        <v>1</v>
      </c>
      <c r="B1116" s="1" t="n">
        <v>1</v>
      </c>
      <c r="C1116" s="1" t="n">
        <v>1</v>
      </c>
      <c r="D1116" s="1" t="n">
        <v>2</v>
      </c>
      <c r="E1116" s="1" t="n">
        <v>4</v>
      </c>
      <c r="F1116" s="75" t="n">
        <v>4646</v>
      </c>
      <c r="G1116" s="59" t="n">
        <v>0.00708</v>
      </c>
      <c r="H1116" s="1" t="n">
        <v>0.333</v>
      </c>
      <c r="I1116" s="59" t="n">
        <v>0.00948</v>
      </c>
      <c r="J1116" s="60" t="n">
        <f aca="false">+INDEX('Input Parameters'!$B$10:$B$12,Optimal!D1116)*G1116*INDEX('Input Parameters'!$H$10:$K$12,Optimal!D1116,Optimal!E1116)*2.2046</f>
        <v>106.489923763571</v>
      </c>
      <c r="K1116" s="60" t="n">
        <f aca="false">+INDEX('Input Parameters'!$B$25:$B$27,Optimal!D1116)*G1116*INDEX('Input Parameters'!$H$25:$K$27,Optimal!D1116,Optimal!E1116)*2.2046</f>
        <v>45.9142305739482</v>
      </c>
      <c r="L1116" s="60" t="n">
        <f aca="false">+INDEX('Input Parameters'!$B$10:$B$12,Optimal!D1116)*Optimal!H1116*IF(Optimal!E1116=1,IF(Optimal!H1116&lt;='Input Parameters'!$O$10,'Input Parameters'!$O$11*Optimal!H1116+'Input Parameters'!$O$12,'Input Parameters'!$O$11*'Input Parameters'!$O$10+'Input Parameters'!$O$12),INDEX('Input Parameters'!$H$10:$K$12,Optimal!D1116,Optimal!E1116))/31.1035</f>
        <v>73.0433069257916</v>
      </c>
      <c r="M1116" s="60" t="n">
        <f aca="false">+INDEX('Input Parameters'!$B$25:$B$27,Optimal!D1116)*Optimal!H1116*IF(Optimal!E1116=1,IF(Optimal!H1116&lt;='Input Parameters'!$O$25,'Input Parameters'!$O$26*Optimal!H1116+'Input Parameters'!$O$27,'Input Parameters'!$O$25*'Input Parameters'!$O$26+'Input Parameters'!$O$27),INDEX('Input Parameters'!$H$25:$K$27,Optimal!D1116,Optimal!E1116))/31.1035</f>
        <v>31.4933762514508</v>
      </c>
      <c r="N1116" s="60" t="n">
        <f aca="false">+Optimal!J1116*'Input Parameters'!$B$32+Optimal!L1116*'Input Parameters'!$B$33/1000</f>
        <v>97.9168048507532</v>
      </c>
      <c r="O1116" s="60" t="n">
        <f aca="false">+Optimal!K1116*'Input Parameters'!$B$32+Optimal!M1116*'Input Parameters'!$B$33/1000</f>
        <v>42.217841802228</v>
      </c>
      <c r="P1116" s="60" t="n">
        <f aca="false">+N1116*U1116</f>
        <v>59.3040640511797</v>
      </c>
      <c r="Q1116" s="60" t="n">
        <f aca="false">+O1116*V1116</f>
        <v>55.8815079809547</v>
      </c>
      <c r="R1116" s="60" t="n">
        <f aca="false">P1116-Q1116</f>
        <v>3.42255607022494</v>
      </c>
      <c r="S1116" s="60" t="n">
        <f aca="false">R1116/U1116</f>
        <v>5.65097451887548</v>
      </c>
      <c r="T1116" s="60" t="n">
        <f aca="false">+N1116-R1116</f>
        <v>94.4942487805283</v>
      </c>
      <c r="U1116" s="61" t="n">
        <f aca="false">+F1116/INDEX('Input Parameters'!$B$10:$B$12,Optimal!D1116)</f>
        <v>0.60565767175075</v>
      </c>
      <c r="V1116" s="61" t="n">
        <f aca="false">+F1116/INDEX('Input Parameters'!$B$25:$B$27,Optimal!D1116)</f>
        <v>1.32364672364672</v>
      </c>
      <c r="W1116" s="54" t="n">
        <f aca="false">+AVERAGE(P1116:Q1116)/U1116</f>
        <v>95.0913175913154</v>
      </c>
      <c r="X1116" s="54" t="n">
        <v>0</v>
      </c>
      <c r="AA1116" s="54" t="n">
        <f aca="false">SUM(Y1116:Z1116)</f>
        <v>0</v>
      </c>
    </row>
    <row r="1117" customFormat="false" ht="12.75" hidden="false" customHeight="false" outlineLevel="0" collapsed="false">
      <c r="A1117" s="1" t="n">
        <v>1</v>
      </c>
      <c r="B1117" s="1" t="n">
        <v>1</v>
      </c>
      <c r="C1117" s="1" t="n">
        <v>1</v>
      </c>
      <c r="D1117" s="1" t="n">
        <v>2</v>
      </c>
      <c r="E1117" s="1" t="n">
        <v>4</v>
      </c>
      <c r="F1117" s="75" t="n">
        <v>5267</v>
      </c>
      <c r="G1117" s="59" t="n">
        <v>0.00716</v>
      </c>
      <c r="H1117" s="1" t="n">
        <v>0.298</v>
      </c>
      <c r="I1117" s="59" t="n">
        <v>0.0093</v>
      </c>
      <c r="J1117" s="60" t="n">
        <f aca="false">+INDEX('Input Parameters'!$B$10:$B$12,Optimal!D1117)*G1117*INDEX('Input Parameters'!$H$10:$K$12,Optimal!D1117,Optimal!E1117)*2.2046</f>
        <v>107.693199738301</v>
      </c>
      <c r="K1117" s="60" t="n">
        <f aca="false">+INDEX('Input Parameters'!$B$25:$B$27,Optimal!D1117)*G1117*INDEX('Input Parameters'!$H$25:$K$27,Optimal!D1117,Optimal!E1117)*2.2046</f>
        <v>46.4330354391905</v>
      </c>
      <c r="L1117" s="60" t="n">
        <f aca="false">+INDEX('Input Parameters'!$B$10:$B$12,Optimal!D1117)*Optimal!H1117*IF(Optimal!E1117=1,IF(Optimal!H1117&lt;='Input Parameters'!$O$10,'Input Parameters'!$O$11*Optimal!H1117+'Input Parameters'!$O$12,'Input Parameters'!$O$11*'Input Parameters'!$O$10+'Input Parameters'!$O$12),INDEX('Input Parameters'!$H$10:$K$12,Optimal!D1117,Optimal!E1117))/31.1035</f>
        <v>65.3660824741318</v>
      </c>
      <c r="M1117" s="60" t="n">
        <f aca="false">+INDEX('Input Parameters'!$B$25:$B$27,Optimal!D1117)*Optimal!H1117*IF(Optimal!E1117=1,IF(Optimal!H1117&lt;='Input Parameters'!$O$25,'Input Parameters'!$O$26*Optimal!H1117+'Input Parameters'!$O$27,'Input Parameters'!$O$25*'Input Parameters'!$O$26+'Input Parameters'!$O$27),INDEX('Input Parameters'!$H$25:$K$27,Optimal!D1117,Optimal!E1117))/31.1035</f>
        <v>28.1832616304274</v>
      </c>
      <c r="N1117" s="60" t="n">
        <f aca="false">+Optimal!J1117*'Input Parameters'!$B$32+Optimal!L1117*'Input Parameters'!$B$33/1000</f>
        <v>96.3023862085328</v>
      </c>
      <c r="O1117" s="60" t="n">
        <f aca="false">+Optimal!K1117*'Input Parameters'!$B$32+Optimal!M1117*'Input Parameters'!$B$33/1000</f>
        <v>41.5217685291701</v>
      </c>
      <c r="P1117" s="60" t="n">
        <f aca="false">+N1117*U1117</f>
        <v>66.1223658141497</v>
      </c>
      <c r="Q1117" s="60" t="n">
        <f aca="false">+O1117*V1117</f>
        <v>62.3063119211222</v>
      </c>
      <c r="R1117" s="60" t="n">
        <f aca="false">P1117-Q1117</f>
        <v>3.81605389302742</v>
      </c>
      <c r="S1117" s="60" t="n">
        <f aca="false">R1117/U1117</f>
        <v>5.55780319221821</v>
      </c>
      <c r="T1117" s="60" t="n">
        <f aca="false">+N1117-R1117</f>
        <v>92.4863323155054</v>
      </c>
      <c r="U1117" s="61" t="n">
        <f aca="false">+F1117/INDEX('Input Parameters'!$B$10:$B$12,Optimal!D1117)</f>
        <v>0.686611915004563</v>
      </c>
      <c r="V1117" s="61" t="n">
        <f aca="false">+F1117/INDEX('Input Parameters'!$B$25:$B$27,Optimal!D1117)</f>
        <v>1.5005698005698</v>
      </c>
      <c r="W1117" s="54" t="n">
        <f aca="false">+AVERAGE(P1117:Q1117)/U1117</f>
        <v>93.5234846124236</v>
      </c>
      <c r="X1117" s="54" t="n">
        <v>0</v>
      </c>
      <c r="AA1117" s="54" t="n">
        <f aca="false">SUM(Y1117:Z1117)</f>
        <v>0</v>
      </c>
    </row>
    <row r="1118" customFormat="false" ht="12.75" hidden="false" customHeight="false" outlineLevel="0" collapsed="false">
      <c r="A1118" s="1" t="n">
        <v>1</v>
      </c>
      <c r="B1118" s="1" t="n">
        <v>1</v>
      </c>
      <c r="C1118" s="1" t="n">
        <v>1</v>
      </c>
      <c r="D1118" s="1" t="n">
        <v>2</v>
      </c>
      <c r="E1118" s="1" t="n">
        <v>4</v>
      </c>
      <c r="F1118" s="75" t="n">
        <v>4518</v>
      </c>
      <c r="G1118" s="59" t="n">
        <v>0.00885</v>
      </c>
      <c r="H1118" s="1" t="n">
        <v>0.337</v>
      </c>
      <c r="I1118" s="59" t="n">
        <v>0.01128</v>
      </c>
      <c r="J1118" s="60" t="n">
        <f aca="false">+INDEX('Input Parameters'!$B$10:$B$12,Optimal!D1118)*G1118*INDEX('Input Parameters'!$H$10:$K$12,Optimal!D1118,Optimal!E1118)*2.2046</f>
        <v>133.112404704464</v>
      </c>
      <c r="K1118" s="60" t="n">
        <f aca="false">+INDEX('Input Parameters'!$B$25:$B$27,Optimal!D1118)*G1118*INDEX('Input Parameters'!$H$25:$K$27,Optimal!D1118,Optimal!E1118)*2.2046</f>
        <v>57.3927882174352</v>
      </c>
      <c r="L1118" s="60" t="n">
        <f aca="false">+INDEX('Input Parameters'!$B$10:$B$12,Optimal!D1118)*Optimal!H1118*IF(Optimal!E1118=1,IF(Optimal!H1118&lt;='Input Parameters'!$O$10,'Input Parameters'!$O$11*Optimal!H1118+'Input Parameters'!$O$12,'Input Parameters'!$O$11*'Input Parameters'!$O$10+'Input Parameters'!$O$12),INDEX('Input Parameters'!$H$10:$K$12,Optimal!D1118,Optimal!E1118))/31.1035</f>
        <v>73.9207040059813</v>
      </c>
      <c r="M1118" s="60" t="n">
        <f aca="false">+INDEX('Input Parameters'!$B$25:$B$27,Optimal!D1118)*Optimal!H1118*IF(Optimal!E1118=1,IF(Optimal!H1118&lt;='Input Parameters'!$O$25,'Input Parameters'!$O$26*Optimal!H1118+'Input Parameters'!$O$27,'Input Parameters'!$O$25*'Input Parameters'!$O$26+'Input Parameters'!$O$27),INDEX('Input Parameters'!$H$25:$K$27,Optimal!D1118,Optimal!E1118))/31.1035</f>
        <v>31.871675065282</v>
      </c>
      <c r="N1118" s="60" t="n">
        <f aca="false">+Optimal!J1118*'Input Parameters'!$B$32+Optimal!L1118*'Input Parameters'!$B$33/1000</f>
        <v>116.833308575039</v>
      </c>
      <c r="O1118" s="60" t="n">
        <f aca="false">+Optimal!K1118*'Input Parameters'!$B$32+Optimal!M1118*'Input Parameters'!$B$33/1000</f>
        <v>50.3738877730949</v>
      </c>
      <c r="P1118" s="60" t="n">
        <f aca="false">+N1118*U1118</f>
        <v>68.8114832671132</v>
      </c>
      <c r="Q1118" s="60" t="n">
        <f aca="false">+O1118*V1118</f>
        <v>64.8402350310093</v>
      </c>
      <c r="R1118" s="60" t="n">
        <f aca="false">P1118-Q1118</f>
        <v>3.97124823610392</v>
      </c>
      <c r="S1118" s="60" t="n">
        <f aca="false">R1118/U1118</f>
        <v>6.74268375811269</v>
      </c>
      <c r="T1118" s="60" t="n">
        <f aca="false">+N1118-R1118</f>
        <v>112.862060338935</v>
      </c>
      <c r="U1118" s="61" t="n">
        <f aca="false">+F1118/INDEX('Input Parameters'!$B$10:$B$12,Optimal!D1118)</f>
        <v>0.588971450919046</v>
      </c>
      <c r="V1118" s="61" t="n">
        <f aca="false">+F1118/INDEX('Input Parameters'!$B$25:$B$27,Optimal!D1118)</f>
        <v>1.28717948717949</v>
      </c>
      <c r="W1118" s="54" t="n">
        <f aca="false">+AVERAGE(P1118:Q1118)/U1118</f>
        <v>113.461966695983</v>
      </c>
      <c r="X1118" s="54" t="n">
        <v>0</v>
      </c>
      <c r="AA1118" s="54" t="n">
        <f aca="false">SUM(Y1118:Z1118)</f>
        <v>0</v>
      </c>
    </row>
    <row r="1119" customFormat="false" ht="12.75" hidden="false" customHeight="false" outlineLevel="0" collapsed="false">
      <c r="A1119" s="1" t="n">
        <v>1</v>
      </c>
      <c r="B1119" s="1" t="n">
        <v>1</v>
      </c>
      <c r="C1119" s="1" t="n">
        <v>1</v>
      </c>
      <c r="D1119" s="1" t="n">
        <v>2</v>
      </c>
      <c r="E1119" s="1" t="n">
        <v>4</v>
      </c>
      <c r="F1119" s="75" t="n">
        <v>4582</v>
      </c>
      <c r="G1119" s="59" t="n">
        <v>0.01065</v>
      </c>
      <c r="H1119" s="1" t="n">
        <v>0.557</v>
      </c>
      <c r="I1119" s="59" t="n">
        <v>0.01467</v>
      </c>
      <c r="J1119" s="60" t="n">
        <f aca="false">+INDEX('Input Parameters'!$B$10:$B$12,Optimal!D1119)*G1119*INDEX('Input Parameters'!$H$10:$K$12,Optimal!D1119,Optimal!E1119)*2.2046</f>
        <v>160.18611413588</v>
      </c>
      <c r="K1119" s="60" t="n">
        <f aca="false">+INDEX('Input Parameters'!$B$25:$B$27,Optimal!D1119)*G1119*INDEX('Input Parameters'!$H$25:$K$27,Optimal!D1119,Optimal!E1119)*2.2046</f>
        <v>69.0658976853881</v>
      </c>
      <c r="L1119" s="60" t="n">
        <f aca="false">+INDEX('Input Parameters'!$B$10:$B$12,Optimal!D1119)*Optimal!H1119*IF(Optimal!E1119=1,IF(Optimal!H1119&lt;='Input Parameters'!$O$10,'Input Parameters'!$O$11*Optimal!H1119+'Input Parameters'!$O$12,'Input Parameters'!$O$11*'Input Parameters'!$O$10+'Input Parameters'!$O$12),INDEX('Input Parameters'!$H$10:$K$12,Optimal!D1119,Optimal!E1119))/31.1035</f>
        <v>122.177543416414</v>
      </c>
      <c r="M1119" s="60" t="n">
        <f aca="false">+INDEX('Input Parameters'!$B$25:$B$27,Optimal!D1119)*Optimal!H1119*IF(Optimal!E1119=1,IF(Optimal!H1119&lt;='Input Parameters'!$O$25,'Input Parameters'!$O$26*Optimal!H1119+'Input Parameters'!$O$27,'Input Parameters'!$O$25*'Input Parameters'!$O$26+'Input Parameters'!$O$27),INDEX('Input Parameters'!$H$25:$K$27,Optimal!D1119,Optimal!E1119))/31.1035</f>
        <v>52.6781098260003</v>
      </c>
      <c r="N1119" s="60" t="n">
        <f aca="false">+Optimal!J1119*'Input Parameters'!$B$32+Optimal!L1119*'Input Parameters'!$B$33/1000</f>
        <v>151.227093788369</v>
      </c>
      <c r="O1119" s="60" t="n">
        <f aca="false">+Optimal!K1119*'Input Parameters'!$B$32+Optimal!M1119*'Input Parameters'!$B$33/1000</f>
        <v>65.2031235240918</v>
      </c>
      <c r="P1119" s="60" t="n">
        <f aca="false">+N1119*U1119</f>
        <v>90.330145188151</v>
      </c>
      <c r="Q1119" s="60" t="n">
        <f aca="false">+O1119*V1119</f>
        <v>85.117011962219</v>
      </c>
      <c r="R1119" s="60" t="n">
        <f aca="false">P1119-Q1119</f>
        <v>5.21313322593201</v>
      </c>
      <c r="S1119" s="60" t="n">
        <f aca="false">R1119/U1119</f>
        <v>8.72761784725545</v>
      </c>
      <c r="T1119" s="60" t="n">
        <f aca="false">+N1119-R1119</f>
        <v>146.013960562437</v>
      </c>
      <c r="U1119" s="61" t="n">
        <f aca="false">+F1119/INDEX('Input Parameters'!$B$10:$B$12,Optimal!D1119)</f>
        <v>0.597314561334898</v>
      </c>
      <c r="V1119" s="61" t="n">
        <f aca="false">+F1119/INDEX('Input Parameters'!$B$25:$B$27,Optimal!D1119)</f>
        <v>1.30541310541311</v>
      </c>
      <c r="W1119" s="54" t="n">
        <f aca="false">+AVERAGE(P1119:Q1119)/U1119</f>
        <v>146.863284864741</v>
      </c>
      <c r="X1119" s="54" t="n">
        <v>0</v>
      </c>
      <c r="AA1119" s="54" t="n">
        <f aca="false">SUM(Y1119:Z1119)</f>
        <v>0</v>
      </c>
    </row>
    <row r="1120" customFormat="false" ht="12.75" hidden="false" customHeight="false" outlineLevel="0" collapsed="false">
      <c r="A1120" s="1" t="n">
        <v>1</v>
      </c>
      <c r="B1120" s="1" t="n">
        <v>1</v>
      </c>
      <c r="C1120" s="1" t="n">
        <v>1</v>
      </c>
      <c r="D1120" s="1" t="n">
        <v>2</v>
      </c>
      <c r="E1120" s="1" t="n">
        <v>4</v>
      </c>
      <c r="F1120" s="75" t="n">
        <v>4570</v>
      </c>
      <c r="G1120" s="59" t="n">
        <v>0.01042</v>
      </c>
      <c r="H1120" s="1" t="n">
        <v>0.516</v>
      </c>
      <c r="I1120" s="59" t="n">
        <v>0.01414</v>
      </c>
      <c r="J1120" s="60" t="n">
        <f aca="false">+INDEX('Input Parameters'!$B$10:$B$12,Optimal!D1120)*G1120*INDEX('Input Parameters'!$H$10:$K$12,Optimal!D1120,Optimal!E1120)*2.2046</f>
        <v>156.726695708533</v>
      </c>
      <c r="K1120" s="60" t="n">
        <f aca="false">+INDEX('Input Parameters'!$B$25:$B$27,Optimal!D1120)*G1120*INDEX('Input Parameters'!$H$25:$K$27,Optimal!D1120,Optimal!E1120)*2.2046</f>
        <v>67.5743336978164</v>
      </c>
      <c r="L1120" s="60" t="n">
        <f aca="false">+INDEX('Input Parameters'!$B$10:$B$12,Optimal!D1120)*Optimal!H1120*IF(Optimal!E1120=1,IF(Optimal!H1120&lt;='Input Parameters'!$O$10,'Input Parameters'!$O$11*Optimal!H1120+'Input Parameters'!$O$12,'Input Parameters'!$O$11*'Input Parameters'!$O$10+'Input Parameters'!$O$12),INDEX('Input Parameters'!$H$10:$K$12,Optimal!D1120,Optimal!E1120))/31.1035</f>
        <v>113.18422334447</v>
      </c>
      <c r="M1120" s="60" t="n">
        <f aca="false">+INDEX('Input Parameters'!$B$25:$B$27,Optimal!D1120)*Optimal!H1120*IF(Optimal!E1120=1,IF(Optimal!H1120&lt;='Input Parameters'!$O$25,'Input Parameters'!$O$26*Optimal!H1120+'Input Parameters'!$O$27,'Input Parameters'!$O$25*'Input Parameters'!$O$26+'Input Parameters'!$O$27),INDEX('Input Parameters'!$H$25:$K$27,Optimal!D1120,Optimal!E1120))/31.1035</f>
        <v>48.8005469842301</v>
      </c>
      <c r="N1120" s="60" t="n">
        <f aca="false">+Optimal!J1120*'Input Parameters'!$B$32+Optimal!L1120*'Input Parameters'!$B$33/1000</f>
        <v>145.927638466203</v>
      </c>
      <c r="O1120" s="60" t="n">
        <f aca="false">+Optimal!K1120*'Input Parameters'!$B$32+Optimal!M1120*'Input Parameters'!$B$33/1000</f>
        <v>62.9182086234251</v>
      </c>
      <c r="P1120" s="60" t="n">
        <f aca="false">+N1120*U1120</f>
        <v>86.9364239069938</v>
      </c>
      <c r="Q1120" s="60" t="n">
        <f aca="false">+O1120*V1120</f>
        <v>81.9191491193882</v>
      </c>
      <c r="R1120" s="60" t="n">
        <f aca="false">P1120-Q1120</f>
        <v>5.01727478760557</v>
      </c>
      <c r="S1120" s="60" t="n">
        <f aca="false">R1120/U1120</f>
        <v>8.42177568834187</v>
      </c>
      <c r="T1120" s="60" t="n">
        <f aca="false">+N1120-R1120</f>
        <v>140.910363678598</v>
      </c>
      <c r="U1120" s="61" t="n">
        <f aca="false">+F1120/INDEX('Input Parameters'!$B$10:$B$12,Optimal!D1120)</f>
        <v>0.595750228131926</v>
      </c>
      <c r="V1120" s="61" t="n">
        <f aca="false">+F1120/INDEX('Input Parameters'!$B$25:$B$27,Optimal!D1120)</f>
        <v>1.3019943019943</v>
      </c>
      <c r="W1120" s="54" t="n">
        <f aca="false">+AVERAGE(P1120:Q1120)/U1120</f>
        <v>141.716750622032</v>
      </c>
      <c r="X1120" s="54" t="n">
        <v>0</v>
      </c>
      <c r="AA1120" s="54" t="n">
        <f aca="false">SUM(Y1120:Z1120)</f>
        <v>0</v>
      </c>
    </row>
    <row r="1121" customFormat="false" ht="12.75" hidden="false" customHeight="false" outlineLevel="0" collapsed="false">
      <c r="A1121" s="1" t="n">
        <v>1</v>
      </c>
      <c r="B1121" s="1" t="n">
        <v>1</v>
      </c>
      <c r="C1121" s="1" t="n">
        <v>1</v>
      </c>
      <c r="D1121" s="1" t="n">
        <v>2</v>
      </c>
      <c r="E1121" s="1" t="n">
        <v>4</v>
      </c>
      <c r="F1121" s="75" t="n">
        <v>4398</v>
      </c>
      <c r="G1121" s="59" t="n">
        <v>0.01368</v>
      </c>
      <c r="H1121" s="1" t="n">
        <v>0.643</v>
      </c>
      <c r="I1121" s="59" t="n">
        <v>0.01831</v>
      </c>
      <c r="J1121" s="60" t="n">
        <f aca="false">+INDEX('Input Parameters'!$B$10:$B$12,Optimal!D1121)*G1121*INDEX('Input Parameters'!$H$10:$K$12,Optimal!D1121,Optimal!E1121)*2.2046</f>
        <v>205.760191678765</v>
      </c>
      <c r="K1121" s="60" t="n">
        <f aca="false">+INDEX('Input Parameters'!$B$25:$B$27,Optimal!D1121)*G1121*INDEX('Input Parameters'!$H$25:$K$27,Optimal!D1121,Optimal!E1121)*2.2046</f>
        <v>88.7156319564422</v>
      </c>
      <c r="L1121" s="60" t="n">
        <f aca="false">+INDEX('Input Parameters'!$B$10:$B$12,Optimal!D1121)*Optimal!H1121*IF(Optimal!E1121=1,IF(Optimal!H1121&lt;='Input Parameters'!$O$10,'Input Parameters'!$O$11*Optimal!H1121+'Input Parameters'!$O$12,'Input Parameters'!$O$11*'Input Parameters'!$O$10+'Input Parameters'!$O$12),INDEX('Input Parameters'!$H$10:$K$12,Optimal!D1121,Optimal!E1121))/31.1035</f>
        <v>141.041580640493</v>
      </c>
      <c r="M1121" s="60" t="n">
        <f aca="false">+INDEX('Input Parameters'!$B$25:$B$27,Optimal!D1121)*Optimal!H1121*IF(Optimal!E1121=1,IF(Optimal!H1121&lt;='Input Parameters'!$O$25,'Input Parameters'!$O$26*Optimal!H1121+'Input Parameters'!$O$27,'Input Parameters'!$O$25*'Input Parameters'!$O$26+'Input Parameters'!$O$27),INDEX('Input Parameters'!$H$25:$K$27,Optimal!D1121,Optimal!E1121))/31.1035</f>
        <v>60.811534323372</v>
      </c>
      <c r="N1121" s="60" t="n">
        <f aca="false">+Optimal!J1121*'Input Parameters'!$B$32+Optimal!L1121*'Input Parameters'!$B$33/1000</f>
        <v>189.165439980093</v>
      </c>
      <c r="O1121" s="60" t="n">
        <f aca="false">+Optimal!K1121*'Input Parameters'!$B$32+Optimal!M1121*'Input Parameters'!$B$33/1000</f>
        <v>81.5606333529886</v>
      </c>
      <c r="P1121" s="60" t="n">
        <f aca="false">+N1121*U1121</f>
        <v>108.453865862658</v>
      </c>
      <c r="Q1121" s="60" t="n">
        <f aca="false">+O1121*V1121</f>
        <v>102.194776491864</v>
      </c>
      <c r="R1121" s="60" t="n">
        <f aca="false">P1121-Q1121</f>
        <v>6.2590893707936</v>
      </c>
      <c r="S1121" s="60" t="n">
        <f aca="false">R1121/U1121</f>
        <v>10.9171156351427</v>
      </c>
      <c r="T1121" s="60" t="n">
        <f aca="false">+N1121-R1121</f>
        <v>182.906350609299</v>
      </c>
      <c r="U1121" s="61" t="n">
        <f aca="false">+F1121/INDEX('Input Parameters'!$B$10:$B$12,Optimal!D1121)</f>
        <v>0.573328118889323</v>
      </c>
      <c r="V1121" s="61" t="n">
        <f aca="false">+F1121/INDEX('Input Parameters'!$B$25:$B$27,Optimal!D1121)</f>
        <v>1.25299145299145</v>
      </c>
      <c r="W1121" s="54" t="n">
        <f aca="false">+AVERAGE(P1121:Q1121)/U1121</f>
        <v>183.706882162522</v>
      </c>
      <c r="X1121" s="54" t="n">
        <v>0</v>
      </c>
      <c r="AA1121" s="54" t="n">
        <f aca="false">SUM(Y1121:Z1121)</f>
        <v>0</v>
      </c>
    </row>
    <row r="1122" customFormat="false" ht="12.75" hidden="false" customHeight="false" outlineLevel="0" collapsed="false">
      <c r="A1122" s="1" t="n">
        <v>1</v>
      </c>
      <c r="B1122" s="1" t="n">
        <v>1</v>
      </c>
      <c r="C1122" s="1" t="n">
        <v>1</v>
      </c>
      <c r="D1122" s="1" t="n">
        <v>2</v>
      </c>
      <c r="E1122" s="1" t="n">
        <v>4</v>
      </c>
      <c r="F1122" s="75" t="n">
        <v>3986</v>
      </c>
      <c r="G1122" s="59" t="n">
        <v>0.00787</v>
      </c>
      <c r="H1122" s="1" t="n">
        <v>0.454</v>
      </c>
      <c r="I1122" s="59" t="n">
        <v>0.01114</v>
      </c>
      <c r="J1122" s="60" t="n">
        <f aca="false">+INDEX('Input Parameters'!$B$10:$B$12,Optimal!D1122)*G1122*INDEX('Input Parameters'!$H$10:$K$12,Optimal!D1122,Optimal!E1122)*2.2046</f>
        <v>118.372274014026</v>
      </c>
      <c r="K1122" s="60" t="n">
        <f aca="false">+INDEX('Input Parameters'!$B$25:$B$27,Optimal!D1122)*G1122*INDEX('Input Parameters'!$H$25:$K$27,Optimal!D1122,Optimal!E1122)*2.2046</f>
        <v>51.0374286182164</v>
      </c>
      <c r="L1122" s="60" t="n">
        <f aca="false">+INDEX('Input Parameters'!$B$10:$B$12,Optimal!D1122)*Optimal!H1122*IF(Optimal!E1122=1,IF(Optimal!H1122&lt;='Input Parameters'!$O$10,'Input Parameters'!$O$11*Optimal!H1122+'Input Parameters'!$O$12,'Input Parameters'!$O$11*'Input Parameters'!$O$10+'Input Parameters'!$O$12),INDEX('Input Parameters'!$H$10:$K$12,Optimal!D1122,Optimal!E1122))/31.1035</f>
        <v>99.5845686015297</v>
      </c>
      <c r="M1122" s="60" t="n">
        <f aca="false">+INDEX('Input Parameters'!$B$25:$B$27,Optimal!D1122)*Optimal!H1122*IF(Optimal!E1122=1,IF(Optimal!H1122&lt;='Input Parameters'!$O$25,'Input Parameters'!$O$26*Optimal!H1122+'Input Parameters'!$O$27,'Input Parameters'!$O$25*'Input Parameters'!$O$26+'Input Parameters'!$O$27),INDEX('Input Parameters'!$H$25:$K$27,Optimal!D1122,Optimal!E1122))/31.1035</f>
        <v>42.9369153698458</v>
      </c>
      <c r="N1122" s="60" t="n">
        <f aca="false">+Optimal!J1122*'Input Parameters'!$B$32+Optimal!L1122*'Input Parameters'!$B$33/1000</f>
        <v>114.727653762308</v>
      </c>
      <c r="O1122" s="60" t="n">
        <f aca="false">+Optimal!K1122*'Input Parameters'!$B$32+Optimal!M1122*'Input Parameters'!$B$33/1000</f>
        <v>49.4660129511021</v>
      </c>
      <c r="P1122" s="60" t="n">
        <f aca="false">+N1122*U1122</f>
        <v>59.6147083687341</v>
      </c>
      <c r="Q1122" s="60" t="n">
        <f aca="false">+O1122*V1122</f>
        <v>56.1742243940436</v>
      </c>
      <c r="R1122" s="60" t="n">
        <f aca="false">P1122-Q1122</f>
        <v>3.44048397469045</v>
      </c>
      <c r="S1122" s="60" t="n">
        <f aca="false">R1122/U1122</f>
        <v>6.62116221019831</v>
      </c>
      <c r="T1122" s="60" t="n">
        <f aca="false">+N1122-R1122</f>
        <v>111.287169787617</v>
      </c>
      <c r="U1122" s="61" t="n">
        <f aca="false">+F1122/INDEX('Input Parameters'!$B$10:$B$12,Optimal!D1122)</f>
        <v>0.519619345587277</v>
      </c>
      <c r="V1122" s="61" t="n">
        <f aca="false">+F1122/INDEX('Input Parameters'!$B$25:$B$27,Optimal!D1122)</f>
        <v>1.13561253561254</v>
      </c>
      <c r="W1122" s="54" t="n">
        <f aca="false">+AVERAGE(P1122:Q1122)/U1122</f>
        <v>111.417072657209</v>
      </c>
      <c r="X1122" s="54" t="n">
        <v>0</v>
      </c>
      <c r="AA1122" s="54" t="n">
        <f aca="false">SUM(Y1122:Z1122)</f>
        <v>0</v>
      </c>
    </row>
    <row r="1123" customFormat="false" ht="12.75" hidden="false" customHeight="false" outlineLevel="0" collapsed="false">
      <c r="A1123" s="1" t="n">
        <v>1</v>
      </c>
      <c r="B1123" s="1" t="n">
        <v>1</v>
      </c>
      <c r="C1123" s="1" t="n">
        <v>1</v>
      </c>
      <c r="D1123" s="1" t="n">
        <v>2</v>
      </c>
      <c r="E1123" s="1" t="n">
        <v>4</v>
      </c>
      <c r="F1123" s="75" t="n">
        <v>4091</v>
      </c>
      <c r="G1123" s="59" t="n">
        <v>0.01171</v>
      </c>
      <c r="H1123" s="1" t="n">
        <v>1.109</v>
      </c>
      <c r="I1123" s="59" t="n">
        <v>0.01969</v>
      </c>
      <c r="J1123" s="60" t="n">
        <f aca="false">+INDEX('Input Parameters'!$B$10:$B$12,Optimal!D1123)*G1123*INDEX('Input Parameters'!$H$10:$K$12,Optimal!D1123,Optimal!E1123)*2.2046</f>
        <v>176.129520801048</v>
      </c>
      <c r="K1123" s="60" t="n">
        <f aca="false">+INDEX('Input Parameters'!$B$25:$B$27,Optimal!D1123)*G1123*INDEX('Input Parameters'!$H$25:$K$27,Optimal!D1123,Optimal!E1123)*2.2046</f>
        <v>75.9400621498493</v>
      </c>
      <c r="L1123" s="60" t="n">
        <f aca="false">+INDEX('Input Parameters'!$B$10:$B$12,Optimal!D1123)*Optimal!H1123*IF(Optimal!E1123=1,IF(Optimal!H1123&lt;='Input Parameters'!$O$10,'Input Parameters'!$O$11*Optimal!H1123+'Input Parameters'!$O$12,'Input Parameters'!$O$11*'Input Parameters'!$O$10+'Input Parameters'!$O$12),INDEX('Input Parameters'!$H$10:$K$12,Optimal!D1123,Optimal!E1123))/31.1035</f>
        <v>243.258340482591</v>
      </c>
      <c r="M1123" s="60" t="n">
        <f aca="false">+INDEX('Input Parameters'!$B$25:$B$27,Optimal!D1123)*Optimal!H1123*IF(Optimal!E1123=1,IF(Optimal!H1123&lt;='Input Parameters'!$O$25,'Input Parameters'!$O$26*Optimal!H1123+'Input Parameters'!$O$27,'Input Parameters'!$O$25*'Input Parameters'!$O$26+'Input Parameters'!$O$27),INDEX('Input Parameters'!$H$25:$K$27,Optimal!D1123,Optimal!E1123))/31.1035</f>
        <v>104.883346134712</v>
      </c>
      <c r="N1123" s="60" t="n">
        <f aca="false">+Optimal!J1123*'Input Parameters'!$B$32+Optimal!L1123*'Input Parameters'!$B$33/1000</f>
        <v>201.133333515163</v>
      </c>
      <c r="O1123" s="60" t="n">
        <f aca="false">+Optimal!K1123*'Input Parameters'!$B$32+Optimal!M1123*'Input Parameters'!$B$33/1000</f>
        <v>86.7207142680022</v>
      </c>
      <c r="P1123" s="60" t="n">
        <f aca="false">+N1123*U1123</f>
        <v>107.265867215556</v>
      </c>
      <c r="Q1123" s="60" t="n">
        <f aca="false">+O1123*V1123</f>
        <v>101.075339621196</v>
      </c>
      <c r="R1123" s="60" t="n">
        <f aca="false">P1123-Q1123</f>
        <v>6.19052759436038</v>
      </c>
      <c r="S1123" s="60" t="n">
        <f aca="false">R1123/U1123</f>
        <v>11.6078066918451</v>
      </c>
      <c r="T1123" s="60" t="n">
        <f aca="false">+N1123-R1123</f>
        <v>194.942805920802</v>
      </c>
      <c r="U1123" s="61" t="n">
        <f aca="false">+F1123/INDEX('Input Parameters'!$B$10:$B$12,Optimal!D1123)</f>
        <v>0.533307261113284</v>
      </c>
      <c r="V1123" s="61" t="n">
        <f aca="false">+F1123/INDEX('Input Parameters'!$B$25:$B$27,Optimal!D1123)</f>
        <v>1.16552706552707</v>
      </c>
      <c r="W1123" s="54" t="n">
        <f aca="false">+AVERAGE(P1123:Q1123)/U1123</f>
        <v>195.32943016924</v>
      </c>
      <c r="X1123" s="54" t="n">
        <v>0</v>
      </c>
      <c r="AA1123" s="54" t="n">
        <f aca="false">SUM(Y1123:Z1123)</f>
        <v>0</v>
      </c>
    </row>
    <row r="1124" customFormat="false" ht="12.75" hidden="false" customHeight="false" outlineLevel="0" collapsed="false">
      <c r="A1124" s="1" t="n">
        <v>1</v>
      </c>
      <c r="B1124" s="1" t="n">
        <v>1</v>
      </c>
      <c r="C1124" s="1" t="n">
        <v>1</v>
      </c>
      <c r="D1124" s="1" t="n">
        <v>2</v>
      </c>
      <c r="E1124" s="1" t="n">
        <v>4</v>
      </c>
      <c r="F1124" s="75" t="n">
        <v>3994</v>
      </c>
      <c r="G1124" s="59" t="n">
        <v>0.01182</v>
      </c>
      <c r="H1124" s="1" t="n">
        <v>1.131</v>
      </c>
      <c r="I1124" s="59" t="n">
        <v>0.01997</v>
      </c>
      <c r="J1124" s="60" t="n">
        <f aca="false">+INDEX('Input Parameters'!$B$10:$B$12,Optimal!D1124)*G1124*INDEX('Input Parameters'!$H$10:$K$12,Optimal!D1124,Optimal!E1124)*2.2046</f>
        <v>177.784025266301</v>
      </c>
      <c r="K1124" s="60" t="n">
        <f aca="false">+INDEX('Input Parameters'!$B$25:$B$27,Optimal!D1124)*G1124*INDEX('Input Parameters'!$H$25:$K$27,Optimal!D1124,Optimal!E1124)*2.2046</f>
        <v>76.6534188395575</v>
      </c>
      <c r="L1124" s="60" t="n">
        <f aca="false">+INDEX('Input Parameters'!$B$10:$B$12,Optimal!D1124)*Optimal!H1124*IF(Optimal!E1124=1,IF(Optimal!H1124&lt;='Input Parameters'!$O$10,'Input Parameters'!$O$11*Optimal!H1124+'Input Parameters'!$O$12,'Input Parameters'!$O$11*'Input Parameters'!$O$10+'Input Parameters'!$O$12),INDEX('Input Parameters'!$H$10:$K$12,Optimal!D1124,Optimal!E1124))/31.1035</f>
        <v>248.084024423635</v>
      </c>
      <c r="M1124" s="60" t="n">
        <f aca="false">+INDEX('Input Parameters'!$B$25:$B$27,Optimal!D1124)*Optimal!H1124*IF(Optimal!E1124=1,IF(Optimal!H1124&lt;='Input Parameters'!$O$25,'Input Parameters'!$O$26*Optimal!H1124+'Input Parameters'!$O$27,'Input Parameters'!$O$25*'Input Parameters'!$O$26+'Input Parameters'!$O$27),INDEX('Input Parameters'!$H$25:$K$27,Optimal!D1124,Optimal!E1124))/31.1035</f>
        <v>106.963989610783</v>
      </c>
      <c r="N1124" s="60" t="n">
        <f aca="false">+Optimal!J1124*'Input Parameters'!$B$32+Optimal!L1124*'Input Parameters'!$B$33/1000</f>
        <v>203.835705501974</v>
      </c>
      <c r="O1124" s="60" t="n">
        <f aca="false">+Optimal!K1124*'Input Parameters'!$B$32+Optimal!M1124*'Input Parameters'!$B$33/1000</f>
        <v>87.8858698631409</v>
      </c>
      <c r="P1124" s="60" t="n">
        <f aca="false">+N1124*U1124</f>
        <v>106.129553874969</v>
      </c>
      <c r="Q1124" s="60" t="n">
        <f aca="false">+O1124*V1124</f>
        <v>100.004605194697</v>
      </c>
      <c r="R1124" s="60" t="n">
        <f aca="false">P1124-Q1124</f>
        <v>6.12494868027203</v>
      </c>
      <c r="S1124" s="60" t="n">
        <f aca="false">R1124/U1124</f>
        <v>11.7637659805625</v>
      </c>
      <c r="T1124" s="60" t="n">
        <f aca="false">+N1124-R1124</f>
        <v>197.710756821702</v>
      </c>
      <c r="U1124" s="61" t="n">
        <f aca="false">+F1124/INDEX('Input Parameters'!$B$10:$B$12,Optimal!D1124)</f>
        <v>0.520662234389258</v>
      </c>
      <c r="V1124" s="61" t="n">
        <f aca="false">+F1124/INDEX('Input Parameters'!$B$25:$B$27,Optimal!D1124)</f>
        <v>1.13789173789174</v>
      </c>
      <c r="W1124" s="54" t="n">
        <f aca="false">+AVERAGE(P1124:Q1124)/U1124</f>
        <v>197.953822511693</v>
      </c>
      <c r="X1124" s="54" t="n">
        <v>0</v>
      </c>
      <c r="AA1124" s="54" t="n">
        <f aca="false">SUM(Y1124:Z1124)</f>
        <v>0</v>
      </c>
    </row>
    <row r="1125" customFormat="false" ht="12.75" hidden="false" customHeight="false" outlineLevel="0" collapsed="false">
      <c r="A1125" s="1" t="n">
        <v>1</v>
      </c>
      <c r="B1125" s="1" t="n">
        <v>1</v>
      </c>
      <c r="C1125" s="1" t="n">
        <v>1</v>
      </c>
      <c r="D1125" s="1" t="n">
        <v>2</v>
      </c>
      <c r="E1125" s="1" t="n">
        <v>4</v>
      </c>
      <c r="F1125" s="75" t="n">
        <v>4165</v>
      </c>
      <c r="G1125" s="59" t="n">
        <v>0.01125</v>
      </c>
      <c r="H1125" s="1" t="n">
        <v>0.793</v>
      </c>
      <c r="I1125" s="59" t="n">
        <v>0.01696</v>
      </c>
      <c r="J1125" s="60" t="n">
        <f aca="false">+INDEX('Input Parameters'!$B$10:$B$12,Optimal!D1125)*G1125*INDEX('Input Parameters'!$H$10:$K$12,Optimal!D1125,Optimal!E1125)*2.2046</f>
        <v>169.210683946353</v>
      </c>
      <c r="K1125" s="60" t="n">
        <f aca="false">+INDEX('Input Parameters'!$B$25:$B$27,Optimal!D1125)*G1125*INDEX('Input Parameters'!$H$25:$K$27,Optimal!D1125,Optimal!E1125)*2.2046</f>
        <v>72.9569341747058</v>
      </c>
      <c r="L1125" s="60" t="n">
        <f aca="false">+INDEX('Input Parameters'!$B$10:$B$12,Optimal!D1125)*Optimal!H1125*IF(Optimal!E1125=1,IF(Optimal!H1125&lt;='Input Parameters'!$O$10,'Input Parameters'!$O$11*Optimal!H1125+'Input Parameters'!$O$12,'Input Parameters'!$O$11*'Input Parameters'!$O$10+'Input Parameters'!$O$12),INDEX('Input Parameters'!$H$10:$K$12,Optimal!D1125,Optimal!E1125))/31.1035</f>
        <v>173.943971147606</v>
      </c>
      <c r="M1125" s="60" t="n">
        <f aca="false">+INDEX('Input Parameters'!$B$25:$B$27,Optimal!D1125)*Optimal!H1125*IF(Optimal!E1125=1,IF(Optimal!H1125&lt;='Input Parameters'!$O$25,'Input Parameters'!$O$26*Optimal!H1125+'Input Parameters'!$O$27,'Input Parameters'!$O$25*'Input Parameters'!$O$26+'Input Parameters'!$O$27),INDEX('Input Parameters'!$H$25:$K$27,Optimal!D1125,Optimal!E1125))/31.1035</f>
        <v>74.9977398420435</v>
      </c>
      <c r="N1125" s="60" t="n">
        <f aca="false">+Optimal!J1125*'Input Parameters'!$B$32+Optimal!L1125*'Input Parameters'!$B$33/1000</f>
        <v>174.109549529681</v>
      </c>
      <c r="O1125" s="60" t="n">
        <f aca="false">+Optimal!K1125*'Input Parameters'!$B$32+Optimal!M1125*'Input Parameters'!$B$33/1000</f>
        <v>75.0691306717479</v>
      </c>
      <c r="P1125" s="60" t="n">
        <f aca="false">+N1125*U1125</f>
        <v>94.5334733139252</v>
      </c>
      <c r="Q1125" s="60" t="n">
        <f aca="false">+O1125*V1125</f>
        <v>89.0777576204644</v>
      </c>
      <c r="R1125" s="60" t="n">
        <f aca="false">P1125-Q1125</f>
        <v>5.45571569346073</v>
      </c>
      <c r="S1125" s="60" t="n">
        <f aca="false">R1125/U1125</f>
        <v>10.0482101043307</v>
      </c>
      <c r="T1125" s="60" t="n">
        <f aca="false">+N1125-R1125</f>
        <v>168.65383383622</v>
      </c>
      <c r="U1125" s="61" t="n">
        <f aca="false">+F1125/INDEX('Input Parameters'!$B$10:$B$12,Optimal!D1125)</f>
        <v>0.542953982531613</v>
      </c>
      <c r="V1125" s="61" t="n">
        <f aca="false">+F1125/INDEX('Input Parameters'!$B$25:$B$27,Optimal!D1125)</f>
        <v>1.18660968660969</v>
      </c>
      <c r="W1125" s="54" t="n">
        <f aca="false">+AVERAGE(P1125:Q1125)/U1125</f>
        <v>169.085444477515</v>
      </c>
      <c r="X1125" s="54" t="n">
        <v>0</v>
      </c>
      <c r="AA1125" s="54" t="n">
        <f aca="false">SUM(Y1125:Z1125)</f>
        <v>0</v>
      </c>
    </row>
    <row r="1126" customFormat="false" ht="12.75" hidden="false" customHeight="false" outlineLevel="0" collapsed="false">
      <c r="A1126" s="1" t="n">
        <v>1</v>
      </c>
      <c r="B1126" s="1" t="n">
        <v>1</v>
      </c>
      <c r="C1126" s="1" t="n">
        <v>1</v>
      </c>
      <c r="D1126" s="1" t="n">
        <v>2</v>
      </c>
      <c r="E1126" s="1" t="n">
        <v>4</v>
      </c>
      <c r="F1126" s="75" t="n">
        <v>4189</v>
      </c>
      <c r="G1126" s="59" t="n">
        <v>0.00849</v>
      </c>
      <c r="H1126" s="1" t="n">
        <v>0.461</v>
      </c>
      <c r="I1126" s="59" t="n">
        <v>0.01181</v>
      </c>
      <c r="J1126" s="60" t="n">
        <f aca="false">+INDEX('Input Parameters'!$B$10:$B$12,Optimal!D1126)*G1126*INDEX('Input Parameters'!$H$10:$K$12,Optimal!D1126,Optimal!E1126)*2.2046</f>
        <v>127.697662818181</v>
      </c>
      <c r="K1126" s="60" t="n">
        <f aca="false">+INDEX('Input Parameters'!$B$25:$B$27,Optimal!D1126)*G1126*INDEX('Input Parameters'!$H$25:$K$27,Optimal!D1126,Optimal!E1126)*2.2046</f>
        <v>55.0581663238446</v>
      </c>
      <c r="L1126" s="60" t="n">
        <f aca="false">+INDEX('Input Parameters'!$B$10:$B$12,Optimal!D1126)*Optimal!H1126*IF(Optimal!E1126=1,IF(Optimal!H1126&lt;='Input Parameters'!$O$10,'Input Parameters'!$O$11*Optimal!H1126+'Input Parameters'!$O$12,'Input Parameters'!$O$11*'Input Parameters'!$O$10+'Input Parameters'!$O$12),INDEX('Input Parameters'!$H$10:$K$12,Optimal!D1126,Optimal!E1126))/31.1035</f>
        <v>101.120013491862</v>
      </c>
      <c r="M1126" s="60" t="n">
        <f aca="false">+INDEX('Input Parameters'!$B$25:$B$27,Optimal!D1126)*Optimal!H1126*IF(Optimal!E1126=1,IF(Optimal!H1126&lt;='Input Parameters'!$O$25,'Input Parameters'!$O$26*Optimal!H1126+'Input Parameters'!$O$27,'Input Parameters'!$O$25*'Input Parameters'!$O$26+'Input Parameters'!$O$27),INDEX('Input Parameters'!$H$25:$K$27,Optimal!D1126,Optimal!E1126))/31.1035</f>
        <v>43.5989382940505</v>
      </c>
      <c r="N1126" s="60" t="n">
        <f aca="false">+Optimal!J1126*'Input Parameters'!$B$32+Optimal!L1126*'Input Parameters'!$B$33/1000</f>
        <v>121.746768290122</v>
      </c>
      <c r="O1126" s="60" t="n">
        <f aca="false">+Optimal!K1126*'Input Parameters'!$B$32+Optimal!M1126*'Input Parameters'!$B$33/1000</f>
        <v>52.4923766807874</v>
      </c>
      <c r="P1126" s="60" t="n">
        <f aca="false">+N1126*U1126</f>
        <v>66.4837977274569</v>
      </c>
      <c r="Q1126" s="60" t="n">
        <f aca="false">+O1126*V1126</f>
        <v>62.6468848763015</v>
      </c>
      <c r="R1126" s="60" t="n">
        <f aca="false">P1126-Q1126</f>
        <v>3.8369128511554</v>
      </c>
      <c r="S1126" s="60" t="n">
        <f aca="false">R1126/U1126</f>
        <v>7.02624933903391</v>
      </c>
      <c r="T1126" s="60" t="n">
        <f aca="false">+N1126-R1126</f>
        <v>117.909855438967</v>
      </c>
      <c r="U1126" s="61" t="n">
        <f aca="false">+F1126/INDEX('Input Parameters'!$B$10:$B$12,Optimal!D1126)</f>
        <v>0.546082648937557</v>
      </c>
      <c r="V1126" s="61" t="n">
        <f aca="false">+F1126/INDEX('Input Parameters'!$B$25:$B$27,Optimal!D1126)</f>
        <v>1.19344729344729</v>
      </c>
      <c r="W1126" s="54" t="n">
        <f aca="false">+AVERAGE(P1126:Q1126)/U1126</f>
        <v>118.233643620605</v>
      </c>
      <c r="X1126" s="54" t="n">
        <v>0</v>
      </c>
      <c r="AA1126" s="54" t="n">
        <f aca="false">SUM(Y1126:Z1126)</f>
        <v>0</v>
      </c>
    </row>
    <row r="1127" customFormat="false" ht="12.75" hidden="false" customHeight="false" outlineLevel="0" collapsed="false">
      <c r="A1127" s="1" t="n">
        <v>1</v>
      </c>
      <c r="B1127" s="1" t="n">
        <v>1</v>
      </c>
      <c r="C1127" s="1" t="n">
        <v>1</v>
      </c>
      <c r="D1127" s="1" t="n">
        <v>2</v>
      </c>
      <c r="E1127" s="1" t="n">
        <v>4</v>
      </c>
      <c r="F1127" s="75" t="n">
        <v>4352</v>
      </c>
      <c r="G1127" s="59" t="n">
        <v>0.0075</v>
      </c>
      <c r="H1127" s="1" t="n">
        <v>0.345</v>
      </c>
      <c r="I1127" s="59" t="n">
        <v>0.00999</v>
      </c>
      <c r="J1127" s="60" t="n">
        <f aca="false">+INDEX('Input Parameters'!$B$10:$B$12,Optimal!D1127)*G1127*INDEX('Input Parameters'!$H$10:$K$12,Optimal!D1127,Optimal!E1127)*2.2046</f>
        <v>112.807122630902</v>
      </c>
      <c r="K1127" s="60" t="n">
        <f aca="false">+INDEX('Input Parameters'!$B$25:$B$27,Optimal!D1127)*G1127*INDEX('Input Parameters'!$H$25:$K$27,Optimal!D1127,Optimal!E1127)*2.2046</f>
        <v>48.6379561164705</v>
      </c>
      <c r="L1127" s="60" t="n">
        <f aca="false">+INDEX('Input Parameters'!$B$10:$B$12,Optimal!D1127)*Optimal!H1127*IF(Optimal!E1127=1,IF(Optimal!H1127&lt;='Input Parameters'!$O$10,'Input Parameters'!$O$11*Optimal!H1127+'Input Parameters'!$O$12,'Input Parameters'!$O$11*'Input Parameters'!$O$10+'Input Parameters'!$O$12),INDEX('Input Parameters'!$H$10:$K$12,Optimal!D1127,Optimal!E1127))/31.1035</f>
        <v>75.6754981663607</v>
      </c>
      <c r="M1127" s="60" t="n">
        <f aca="false">+INDEX('Input Parameters'!$B$25:$B$27,Optimal!D1127)*Optimal!H1127*IF(Optimal!E1127=1,IF(Optimal!H1127&lt;='Input Parameters'!$O$25,'Input Parameters'!$O$26*Optimal!H1127+'Input Parameters'!$O$27,'Input Parameters'!$O$25*'Input Parameters'!$O$26+'Input Parameters'!$O$27),INDEX('Input Parameters'!$H$25:$K$27,Optimal!D1127,Optimal!E1127))/31.1035</f>
        <v>32.6282726929445</v>
      </c>
      <c r="N1127" s="60" t="n">
        <f aca="false">+Optimal!J1127*'Input Parameters'!$B$32+Optimal!L1127*'Input Parameters'!$B$33/1000</f>
        <v>103.181145254867</v>
      </c>
      <c r="O1127" s="60" t="n">
        <f aca="false">+Optimal!K1127*'Input Parameters'!$B$32+Optimal!M1127*'Input Parameters'!$B$33/1000</f>
        <v>44.4876165432716</v>
      </c>
      <c r="P1127" s="60" t="n">
        <f aca="false">+N1127*U1127</f>
        <v>58.5379147632877</v>
      </c>
      <c r="Q1127" s="60" t="n">
        <f aca="false">+O1127*V1127</f>
        <v>55.1595746998057</v>
      </c>
      <c r="R1127" s="60" t="n">
        <f aca="false">P1127-Q1127</f>
        <v>3.37834006348196</v>
      </c>
      <c r="S1127" s="60" t="n">
        <f aca="false">R1127/U1127</f>
        <v>5.95479012568248</v>
      </c>
      <c r="T1127" s="60" t="n">
        <f aca="false">+N1127-R1127</f>
        <v>99.8028051913847</v>
      </c>
      <c r="U1127" s="61" t="n">
        <f aca="false">+F1127/INDEX('Input Parameters'!$B$10:$B$12,Optimal!D1127)</f>
        <v>0.56733150827793</v>
      </c>
      <c r="V1127" s="61" t="n">
        <f aca="false">+F1127/INDEX('Input Parameters'!$B$25:$B$27,Optimal!D1127)</f>
        <v>1.23988603988604</v>
      </c>
      <c r="W1127" s="54" t="n">
        <f aca="false">+AVERAGE(P1127:Q1127)/U1127</f>
        <v>100.203750192025</v>
      </c>
      <c r="X1127" s="54" t="n">
        <v>0</v>
      </c>
      <c r="AA1127" s="54" t="n">
        <f aca="false">SUM(Y1127:Z1127)</f>
        <v>0</v>
      </c>
    </row>
    <row r="1128" customFormat="false" ht="12.75" hidden="false" customHeight="false" outlineLevel="0" collapsed="false">
      <c r="A1128" s="1" t="n">
        <v>1</v>
      </c>
      <c r="B1128" s="1" t="n">
        <v>1</v>
      </c>
      <c r="C1128" s="1" t="n">
        <v>1</v>
      </c>
      <c r="D1128" s="1" t="n">
        <v>2</v>
      </c>
      <c r="E1128" s="1" t="n">
        <v>4</v>
      </c>
      <c r="F1128" s="75" t="n">
        <v>4881</v>
      </c>
      <c r="G1128" s="59" t="n">
        <v>0.00852</v>
      </c>
      <c r="H1128" s="1" t="n">
        <v>0.365</v>
      </c>
      <c r="I1128" s="59" t="n">
        <v>0.01114</v>
      </c>
      <c r="J1128" s="60" t="n">
        <f aca="false">+INDEX('Input Parameters'!$B$10:$B$12,Optimal!D1128)*G1128*INDEX('Input Parameters'!$H$10:$K$12,Optimal!D1128,Optimal!E1128)*2.2046</f>
        <v>128.148891308704</v>
      </c>
      <c r="K1128" s="60" t="n">
        <f aca="false">+INDEX('Input Parameters'!$B$25:$B$27,Optimal!D1128)*G1128*INDEX('Input Parameters'!$H$25:$K$27,Optimal!D1128,Optimal!E1128)*2.2046</f>
        <v>55.2527181483105</v>
      </c>
      <c r="L1128" s="60" t="n">
        <f aca="false">+INDEX('Input Parameters'!$B$10:$B$12,Optimal!D1128)*Optimal!H1128*IF(Optimal!E1128=1,IF(Optimal!H1128&lt;='Input Parameters'!$O$10,'Input Parameters'!$O$11*Optimal!H1128+'Input Parameters'!$O$12,'Input Parameters'!$O$11*'Input Parameters'!$O$10+'Input Parameters'!$O$12),INDEX('Input Parameters'!$H$10:$K$12,Optimal!D1128,Optimal!E1128))/31.1035</f>
        <v>80.0624835673091</v>
      </c>
      <c r="M1128" s="60" t="n">
        <f aca="false">+INDEX('Input Parameters'!$B$25:$B$27,Optimal!D1128)*Optimal!H1128*IF(Optimal!E1128=1,IF(Optimal!H1128&lt;='Input Parameters'!$O$25,'Input Parameters'!$O$26*Optimal!H1128+'Input Parameters'!$O$27,'Input Parameters'!$O$25*'Input Parameters'!$O$26+'Input Parameters'!$O$27),INDEX('Input Parameters'!$H$25:$K$27,Optimal!D1128,Optimal!E1128))/31.1035</f>
        <v>34.5197667621007</v>
      </c>
      <c r="N1128" s="60" t="n">
        <f aca="false">+Optimal!J1128*'Input Parameters'!$B$32+Optimal!L1128*'Input Parameters'!$B$33/1000</f>
        <v>115.324218657632</v>
      </c>
      <c r="O1128" s="60" t="n">
        <f aca="false">+Optimal!K1128*'Input Parameters'!$B$32+Optimal!M1128*'Input Parameters'!$B$33/1000</f>
        <v>49.7232280676896</v>
      </c>
      <c r="P1128" s="60" t="n">
        <f aca="false">+N1128*U1128</f>
        <v>73.379938895568</v>
      </c>
      <c r="Q1128" s="60" t="n">
        <f aca="false">+O1128*V1128</f>
        <v>69.1450359539581</v>
      </c>
      <c r="R1128" s="60" t="n">
        <f aca="false">P1128-Q1128</f>
        <v>4.23490294160987</v>
      </c>
      <c r="S1128" s="60" t="n">
        <f aca="false">R1128/U1128</f>
        <v>6.65559116268989</v>
      </c>
      <c r="T1128" s="60" t="n">
        <f aca="false">+N1128-R1128</f>
        <v>111.089315716022</v>
      </c>
      <c r="U1128" s="61" t="n">
        <f aca="false">+F1128/INDEX('Input Parameters'!$B$10:$B$12,Optimal!D1128)</f>
        <v>0.636292530308956</v>
      </c>
      <c r="V1128" s="61" t="n">
        <f aca="false">+F1128/INDEX('Input Parameters'!$B$25:$B$27,Optimal!D1128)</f>
        <v>1.39059829059829</v>
      </c>
      <c r="W1128" s="54" t="n">
        <f aca="false">+AVERAGE(P1128:Q1128)/U1128</f>
        <v>111.996423076287</v>
      </c>
      <c r="X1128" s="54" t="n">
        <v>0</v>
      </c>
      <c r="AA1128" s="54" t="n">
        <f aca="false">SUM(Y1128:Z1128)</f>
        <v>0</v>
      </c>
    </row>
    <row r="1129" customFormat="false" ht="12.75" hidden="false" customHeight="false" outlineLevel="0" collapsed="false">
      <c r="A1129" s="1" t="n">
        <v>1</v>
      </c>
      <c r="B1129" s="1" t="n">
        <v>1</v>
      </c>
      <c r="C1129" s="1" t="n">
        <v>1</v>
      </c>
      <c r="D1129" s="1" t="n">
        <v>2</v>
      </c>
      <c r="E1129" s="1" t="n">
        <v>4</v>
      </c>
      <c r="F1129" s="75" t="n">
        <v>4424</v>
      </c>
      <c r="G1129" s="59" t="n">
        <v>0.00739</v>
      </c>
      <c r="H1129" s="1" t="n">
        <v>0.318</v>
      </c>
      <c r="I1129" s="59" t="n">
        <v>0.00968</v>
      </c>
      <c r="J1129" s="60" t="n">
        <f aca="false">+INDEX('Input Parameters'!$B$10:$B$12,Optimal!D1129)*G1129*INDEX('Input Parameters'!$H$10:$K$12,Optimal!D1129,Optimal!E1129)*2.2046</f>
        <v>111.152618165649</v>
      </c>
      <c r="K1129" s="60" t="n">
        <f aca="false">+INDEX('Input Parameters'!$B$25:$B$27,Optimal!D1129)*G1129*INDEX('Input Parameters'!$H$25:$K$27,Optimal!D1129,Optimal!E1129)*2.2046</f>
        <v>47.9245994267623</v>
      </c>
      <c r="L1129" s="60" t="n">
        <f aca="false">+INDEX('Input Parameters'!$B$10:$B$12,Optimal!D1129)*Optimal!H1129*IF(Optimal!E1129=1,IF(Optimal!H1129&lt;='Input Parameters'!$O$10,'Input Parameters'!$O$11*Optimal!H1129+'Input Parameters'!$O$12,'Input Parameters'!$O$11*'Input Parameters'!$O$10+'Input Parameters'!$O$12),INDEX('Input Parameters'!$H$10:$K$12,Optimal!D1129,Optimal!E1129))/31.1035</f>
        <v>69.7530678750803</v>
      </c>
      <c r="M1129" s="60" t="n">
        <f aca="false">+INDEX('Input Parameters'!$B$25:$B$27,Optimal!D1129)*Optimal!H1129*IF(Optimal!E1129=1,IF(Optimal!H1129&lt;='Input Parameters'!$O$25,'Input Parameters'!$O$26*Optimal!H1129+'Input Parameters'!$O$27,'Input Parameters'!$O$25*'Input Parameters'!$O$26+'Input Parameters'!$O$27),INDEX('Input Parameters'!$H$25:$K$27,Optimal!D1129,Optimal!E1129))/31.1035</f>
        <v>30.0747556995836</v>
      </c>
      <c r="N1129" s="60" t="n">
        <f aca="false">+Optimal!J1129*'Input Parameters'!$B$32+Optimal!L1129*'Input Parameters'!$B$33/1000</f>
        <v>100.12781443598</v>
      </c>
      <c r="O1129" s="60" t="n">
        <f aca="false">+Optimal!K1129*'Input Parameters'!$B$32+Optimal!M1129*'Input Parameters'!$B$33/1000</f>
        <v>43.1711414226004</v>
      </c>
      <c r="P1129" s="60" t="n">
        <f aca="false">+N1129*U1129</f>
        <v>57.7454635725165</v>
      </c>
      <c r="Q1129" s="60" t="n">
        <f aca="false">+O1129*V1129</f>
        <v>54.4128574511635</v>
      </c>
      <c r="R1129" s="60" t="n">
        <f aca="false">P1129-Q1129</f>
        <v>3.33260612135297</v>
      </c>
      <c r="S1129" s="60" t="n">
        <f aca="false">R1129/U1129</f>
        <v>5.77857630128811</v>
      </c>
      <c r="T1129" s="60" t="n">
        <f aca="false">+N1129-R1129</f>
        <v>96.7952083146267</v>
      </c>
      <c r="U1129" s="61" t="n">
        <f aca="false">+F1129/INDEX('Input Parameters'!$B$10:$B$12,Optimal!D1129)</f>
        <v>0.576717507495763</v>
      </c>
      <c r="V1129" s="61" t="n">
        <f aca="false">+F1129/INDEX('Input Parameters'!$B$25:$B$27,Optimal!D1129)</f>
        <v>1.26039886039886</v>
      </c>
      <c r="W1129" s="54" t="n">
        <f aca="false">+AVERAGE(P1129:Q1129)/U1129</f>
        <v>97.2385262853356</v>
      </c>
      <c r="X1129" s="54" t="n">
        <v>0</v>
      </c>
      <c r="AA1129" s="54" t="n">
        <f aca="false">SUM(Y1129:Z1129)</f>
        <v>0</v>
      </c>
    </row>
    <row r="1130" customFormat="false" ht="12.75" hidden="false" customHeight="false" outlineLevel="0" collapsed="false">
      <c r="A1130" s="1" t="n">
        <v>1</v>
      </c>
      <c r="B1130" s="1" t="n">
        <v>1</v>
      </c>
      <c r="C1130" s="1" t="n">
        <v>1</v>
      </c>
      <c r="D1130" s="1" t="n">
        <v>2</v>
      </c>
      <c r="E1130" s="1" t="n">
        <v>4</v>
      </c>
      <c r="F1130" s="75" t="n">
        <v>4540</v>
      </c>
      <c r="G1130" s="59" t="n">
        <v>0.00807</v>
      </c>
      <c r="H1130" s="1" t="n">
        <v>0.32</v>
      </c>
      <c r="I1130" s="59" t="n">
        <v>0.01037</v>
      </c>
      <c r="J1130" s="60" t="n">
        <f aca="false">+INDEX('Input Parameters'!$B$10:$B$12,Optimal!D1130)*G1130*INDEX('Input Parameters'!$H$10:$K$12,Optimal!D1130,Optimal!E1130)*2.2046</f>
        <v>121.38046395085</v>
      </c>
      <c r="K1130" s="60" t="n">
        <f aca="false">+INDEX('Input Parameters'!$B$25:$B$27,Optimal!D1130)*G1130*INDEX('Input Parameters'!$H$25:$K$27,Optimal!D1130,Optimal!E1130)*2.2046</f>
        <v>52.3344407813223</v>
      </c>
      <c r="L1130" s="60" t="n">
        <f aca="false">+INDEX('Input Parameters'!$B$10:$B$12,Optimal!D1130)*Optimal!H1130*IF(Optimal!E1130=1,IF(Optimal!H1130&lt;='Input Parameters'!$O$10,'Input Parameters'!$O$11*Optimal!H1130+'Input Parameters'!$O$12,'Input Parameters'!$O$11*'Input Parameters'!$O$10+'Input Parameters'!$O$12),INDEX('Input Parameters'!$H$10:$K$12,Optimal!D1130,Optimal!E1130))/31.1035</f>
        <v>70.1917664151751</v>
      </c>
      <c r="M1130" s="60" t="n">
        <f aca="false">+INDEX('Input Parameters'!$B$25:$B$27,Optimal!D1130)*Optimal!H1130*IF(Optimal!E1130=1,IF(Optimal!H1130&lt;='Input Parameters'!$O$25,'Input Parameters'!$O$26*Optimal!H1130+'Input Parameters'!$O$27,'Input Parameters'!$O$25*'Input Parameters'!$O$26+'Input Parameters'!$O$27),INDEX('Input Parameters'!$H$25:$K$27,Optimal!D1130,Optimal!E1130))/31.1035</f>
        <v>30.2639051064993</v>
      </c>
      <c r="N1130" s="60" t="n">
        <f aca="false">+Optimal!J1130*'Input Parameters'!$B$32+Optimal!L1130*'Input Parameters'!$B$33/1000</f>
        <v>107.427690018451</v>
      </c>
      <c r="O1130" s="60" t="n">
        <f aca="false">+Optimal!K1130*'Input Parameters'!$B$32+Optimal!M1130*'Input Parameters'!$B$33/1000</f>
        <v>46.3185581810053</v>
      </c>
      <c r="P1130" s="60" t="n">
        <f aca="false">+N1130*U1130</f>
        <v>63.5799390801419</v>
      </c>
      <c r="Q1130" s="60" t="n">
        <f aca="false">+O1130*V1130</f>
        <v>59.9106137156024</v>
      </c>
      <c r="R1130" s="60" t="n">
        <f aca="false">P1130-Q1130</f>
        <v>3.66932536453956</v>
      </c>
      <c r="S1130" s="60" t="n">
        <f aca="false">R1130/U1130</f>
        <v>6.19986671175836</v>
      </c>
      <c r="T1130" s="60" t="n">
        <f aca="false">+N1130-R1130</f>
        <v>103.758364653912</v>
      </c>
      <c r="U1130" s="61" t="n">
        <f aca="false">+F1130/INDEX('Input Parameters'!$B$10:$B$12,Optimal!D1130)</f>
        <v>0.591839395124495</v>
      </c>
      <c r="V1130" s="61" t="n">
        <f aca="false">+F1130/INDEX('Input Parameters'!$B$25:$B$27,Optimal!D1130)</f>
        <v>1.29344729344729</v>
      </c>
      <c r="W1130" s="54" t="n">
        <f aca="false">+AVERAGE(P1130:Q1130)/U1130</f>
        <v>104.327756662572</v>
      </c>
      <c r="X1130" s="54" t="n">
        <v>0</v>
      </c>
      <c r="AA1130" s="54" t="n">
        <f aca="false">SUM(Y1130:Z1130)</f>
        <v>0</v>
      </c>
    </row>
    <row r="1131" customFormat="false" ht="12.75" hidden="false" customHeight="false" outlineLevel="0" collapsed="false">
      <c r="A1131" s="1" t="n">
        <v>1</v>
      </c>
      <c r="B1131" s="1" t="n">
        <v>1</v>
      </c>
      <c r="C1131" s="1" t="n">
        <v>1</v>
      </c>
      <c r="D1131" s="1" t="n">
        <v>2</v>
      </c>
      <c r="E1131" s="1" t="n">
        <v>4</v>
      </c>
      <c r="F1131" s="75" t="n">
        <v>4571</v>
      </c>
      <c r="G1131" s="59" t="n">
        <v>0.0083</v>
      </c>
      <c r="H1131" s="1" t="n">
        <v>0.44</v>
      </c>
      <c r="I1131" s="59" t="n">
        <v>0.01147</v>
      </c>
      <c r="J1131" s="60" t="n">
        <f aca="false">+INDEX('Input Parameters'!$B$10:$B$12,Optimal!D1131)*G1131*INDEX('Input Parameters'!$H$10:$K$12,Optimal!D1131,Optimal!E1131)*2.2046</f>
        <v>124.839882378198</v>
      </c>
      <c r="K1131" s="60" t="n">
        <f aca="false">+INDEX('Input Parameters'!$B$25:$B$27,Optimal!D1131)*G1131*INDEX('Input Parameters'!$H$25:$K$27,Optimal!D1131,Optimal!E1131)*2.2046</f>
        <v>53.826004768894</v>
      </c>
      <c r="L1131" s="60" t="n">
        <f aca="false">+INDEX('Input Parameters'!$B$10:$B$12,Optimal!D1131)*Optimal!H1131*IF(Optimal!E1131=1,IF(Optimal!H1131&lt;='Input Parameters'!$O$10,'Input Parameters'!$O$11*Optimal!H1131+'Input Parameters'!$O$12,'Input Parameters'!$O$11*'Input Parameters'!$O$10+'Input Parameters'!$O$12),INDEX('Input Parameters'!$H$10:$K$12,Optimal!D1131,Optimal!E1131))/31.1035</f>
        <v>96.5136788208658</v>
      </c>
      <c r="M1131" s="60" t="n">
        <f aca="false">+INDEX('Input Parameters'!$B$25:$B$27,Optimal!D1131)*Optimal!H1131*IF(Optimal!E1131=1,IF(Optimal!H1131&lt;='Input Parameters'!$O$25,'Input Parameters'!$O$26*Optimal!H1131+'Input Parameters'!$O$27,'Input Parameters'!$O$25*'Input Parameters'!$O$26+'Input Parameters'!$O$27),INDEX('Input Parameters'!$H$25:$K$27,Optimal!D1131,Optimal!E1131))/31.1035</f>
        <v>41.6128695214365</v>
      </c>
      <c r="N1131" s="60" t="n">
        <f aca="false">+Optimal!J1131*'Input Parameters'!$B$32+Optimal!L1131*'Input Parameters'!$B$33/1000</f>
        <v>118.272294887416</v>
      </c>
      <c r="O1131" s="60" t="n">
        <f aca="false">+Optimal!K1131*'Input Parameters'!$B$32+Optimal!M1131*'Input Parameters'!$B$33/1000</f>
        <v>50.9943215850855</v>
      </c>
      <c r="P1131" s="60" t="n">
        <f aca="false">+N1131*U1131</f>
        <v>70.4761647673546</v>
      </c>
      <c r="Q1131" s="60" t="n">
        <f aca="false">+O1131*V1131</f>
        <v>66.4088444345942</v>
      </c>
      <c r="R1131" s="60" t="n">
        <f aca="false">P1131-Q1131</f>
        <v>4.06732033276032</v>
      </c>
      <c r="S1131" s="60" t="n">
        <f aca="false">R1131/U1131</f>
        <v>6.82573053436981</v>
      </c>
      <c r="T1131" s="60" t="n">
        <f aca="false">+N1131-R1131</f>
        <v>114.204974554655</v>
      </c>
      <c r="U1131" s="61" t="n">
        <f aca="false">+F1131/INDEX('Input Parameters'!$B$10:$B$12,Optimal!D1131)</f>
        <v>0.595880589232173</v>
      </c>
      <c r="V1131" s="61" t="n">
        <f aca="false">+F1131/INDEX('Input Parameters'!$B$25:$B$27,Optimal!D1131)</f>
        <v>1.3022792022792</v>
      </c>
      <c r="W1131" s="54" t="n">
        <f aca="false">+AVERAGE(P1131:Q1131)/U1131</f>
        <v>114.859429620231</v>
      </c>
      <c r="X1131" s="54" t="n">
        <v>0</v>
      </c>
      <c r="AA1131" s="54" t="n">
        <f aca="false">SUM(Y1131:Z1131)</f>
        <v>0</v>
      </c>
    </row>
    <row r="1132" customFormat="false" ht="12.75" hidden="false" customHeight="false" outlineLevel="0" collapsed="false">
      <c r="A1132" s="1" t="n">
        <v>1</v>
      </c>
      <c r="B1132" s="1" t="n">
        <v>1</v>
      </c>
      <c r="C1132" s="1" t="n">
        <v>1</v>
      </c>
      <c r="D1132" s="1" t="n">
        <v>2</v>
      </c>
      <c r="E1132" s="1" t="n">
        <v>4</v>
      </c>
      <c r="F1132" s="75" t="n">
        <v>4536</v>
      </c>
      <c r="G1132" s="59" t="n">
        <v>0.01115</v>
      </c>
      <c r="H1132" s="1" t="n">
        <v>0.98</v>
      </c>
      <c r="I1132" s="59" t="n">
        <v>0.0182</v>
      </c>
      <c r="J1132" s="60" t="n">
        <f aca="false">+INDEX('Input Parameters'!$B$10:$B$12,Optimal!D1132)*G1132*INDEX('Input Parameters'!$H$10:$K$12,Optimal!D1132,Optimal!E1132)*2.2046</f>
        <v>167.706588977941</v>
      </c>
      <c r="K1132" s="60" t="n">
        <f aca="false">+INDEX('Input Parameters'!$B$25:$B$27,Optimal!D1132)*G1132*INDEX('Input Parameters'!$H$25:$K$27,Optimal!D1132,Optimal!E1132)*2.2046</f>
        <v>72.3084280931528</v>
      </c>
      <c r="L1132" s="60" t="n">
        <f aca="false">+INDEX('Input Parameters'!$B$10:$B$12,Optimal!D1132)*Optimal!H1132*IF(Optimal!E1132=1,IF(Optimal!H1132&lt;='Input Parameters'!$O$10,'Input Parameters'!$O$11*Optimal!H1132+'Input Parameters'!$O$12,'Input Parameters'!$O$11*'Input Parameters'!$O$10+'Input Parameters'!$O$12),INDEX('Input Parameters'!$H$10:$K$12,Optimal!D1132,Optimal!E1132))/31.1035</f>
        <v>214.962284646474</v>
      </c>
      <c r="M1132" s="60" t="n">
        <f aca="false">+INDEX('Input Parameters'!$B$25:$B$27,Optimal!D1132)*Optimal!H1132*IF(Optimal!E1132=1,IF(Optimal!H1132&lt;='Input Parameters'!$O$25,'Input Parameters'!$O$26*Optimal!H1132+'Input Parameters'!$O$27,'Input Parameters'!$O$25*'Input Parameters'!$O$26+'Input Parameters'!$O$27),INDEX('Input Parameters'!$H$25:$K$27,Optimal!D1132,Optimal!E1132))/31.1035</f>
        <v>92.683209388654</v>
      </c>
      <c r="N1132" s="60" t="n">
        <f aca="false">+Optimal!J1132*'Input Parameters'!$B$32+Optimal!L1132*'Input Parameters'!$B$33/1000</f>
        <v>186.18254337143</v>
      </c>
      <c r="O1132" s="60" t="n">
        <f aca="false">+Optimal!K1132*'Input Parameters'!$B$32+Optimal!M1132*'Input Parameters'!$B$33/1000</f>
        <v>80.2745266695763</v>
      </c>
      <c r="P1132" s="60" t="n">
        <f aca="false">+N1132*U1132</f>
        <v>110.093080006884</v>
      </c>
      <c r="Q1132" s="60" t="n">
        <f aca="false">+O1132*V1132</f>
        <v>103.739388311452</v>
      </c>
      <c r="R1132" s="60" t="n">
        <f aca="false">P1132-Q1132</f>
        <v>6.35369169543152</v>
      </c>
      <c r="S1132" s="60" t="n">
        <f aca="false">R1132/U1132</f>
        <v>10.7449667098005</v>
      </c>
      <c r="T1132" s="60" t="n">
        <f aca="false">+N1132-R1132</f>
        <v>179.828851675998</v>
      </c>
      <c r="U1132" s="61" t="n">
        <f aca="false">+F1132/INDEX('Input Parameters'!$B$10:$B$12,Optimal!D1132)</f>
        <v>0.591317950723504</v>
      </c>
      <c r="V1132" s="61" t="n">
        <f aca="false">+F1132/INDEX('Input Parameters'!$B$25:$B$27,Optimal!D1132)</f>
        <v>1.29230769230769</v>
      </c>
      <c r="W1132" s="54" t="n">
        <f aca="false">+AVERAGE(P1132:Q1132)/U1132</f>
        <v>180.81006001653</v>
      </c>
      <c r="X1132" s="54" t="n">
        <v>0</v>
      </c>
      <c r="AA1132" s="54" t="n">
        <f aca="false">SUM(Y1132:Z1132)</f>
        <v>0</v>
      </c>
    </row>
    <row r="1133" customFormat="false" ht="12.75" hidden="false" customHeight="false" outlineLevel="0" collapsed="false">
      <c r="A1133" s="1" t="n">
        <v>1</v>
      </c>
      <c r="B1133" s="1" t="n">
        <v>1</v>
      </c>
      <c r="C1133" s="1" t="n">
        <v>1</v>
      </c>
      <c r="D1133" s="1" t="n">
        <v>2</v>
      </c>
      <c r="E1133" s="1" t="n">
        <v>4</v>
      </c>
      <c r="F1133" s="75" t="n">
        <v>4603</v>
      </c>
      <c r="G1133" s="59" t="n">
        <v>0.01053</v>
      </c>
      <c r="H1133" s="1" t="n">
        <v>1.056</v>
      </c>
      <c r="I1133" s="59" t="n">
        <v>0.01813</v>
      </c>
      <c r="J1133" s="60" t="n">
        <f aca="false">+INDEX('Input Parameters'!$B$10:$B$12,Optimal!D1133)*G1133*INDEX('Input Parameters'!$H$10:$K$12,Optimal!D1133,Optimal!E1133)*2.2046</f>
        <v>158.381200173786</v>
      </c>
      <c r="K1133" s="60" t="n">
        <f aca="false">+INDEX('Input Parameters'!$B$25:$B$27,Optimal!D1133)*G1133*INDEX('Input Parameters'!$H$25:$K$27,Optimal!D1133,Optimal!E1133)*2.2046</f>
        <v>68.2876903875246</v>
      </c>
      <c r="L1133" s="60" t="n">
        <f aca="false">+INDEX('Input Parameters'!$B$10:$B$12,Optimal!D1133)*Optimal!H1133*IF(Optimal!E1133=1,IF(Optimal!H1133&lt;='Input Parameters'!$O$10,'Input Parameters'!$O$11*Optimal!H1133+'Input Parameters'!$O$12,'Input Parameters'!$O$11*'Input Parameters'!$O$10+'Input Parameters'!$O$12),INDEX('Input Parameters'!$H$10:$K$12,Optimal!D1133,Optimal!E1133))/31.1035</f>
        <v>231.632829170078</v>
      </c>
      <c r="M1133" s="60" t="n">
        <f aca="false">+INDEX('Input Parameters'!$B$25:$B$27,Optimal!D1133)*Optimal!H1133*IF(Optimal!E1133=1,IF(Optimal!H1133&lt;='Input Parameters'!$O$25,'Input Parameters'!$O$26*Optimal!H1133+'Input Parameters'!$O$27,'Input Parameters'!$O$25*'Input Parameters'!$O$26+'Input Parameters'!$O$27),INDEX('Input Parameters'!$H$25:$K$27,Optimal!D1133,Optimal!E1133))/31.1035</f>
        <v>99.8708868514476</v>
      </c>
      <c r="N1133" s="60" t="n">
        <f aca="false">+Optimal!J1133*'Input Parameters'!$B$32+Optimal!L1133*'Input Parameters'!$B$33/1000</f>
        <v>184.989345456075</v>
      </c>
      <c r="O1133" s="60" t="n">
        <f aca="false">+Optimal!K1133*'Input Parameters'!$B$32+Optimal!M1133*'Input Parameters'!$B$33/1000</f>
        <v>79.7600670637304</v>
      </c>
      <c r="P1133" s="60" t="n">
        <f aca="false">+N1133*U1133</f>
        <v>111.003253439488</v>
      </c>
      <c r="Q1133" s="60" t="n">
        <f aca="false">+O1133*V1133</f>
        <v>104.597033816054</v>
      </c>
      <c r="R1133" s="60" t="n">
        <f aca="false">P1133-Q1133</f>
        <v>6.40621962343371</v>
      </c>
      <c r="S1133" s="60" t="n">
        <f aca="false">R1133/U1133</f>
        <v>10.6761048732044</v>
      </c>
      <c r="T1133" s="60" t="n">
        <f aca="false">+N1133-R1133</f>
        <v>178.583125832641</v>
      </c>
      <c r="U1133" s="61" t="n">
        <f aca="false">+F1133/INDEX('Input Parameters'!$B$10:$B$12,Optimal!D1133)</f>
        <v>0.600052144440099</v>
      </c>
      <c r="V1133" s="61" t="n">
        <f aca="false">+F1133/INDEX('Input Parameters'!$B$25:$B$27,Optimal!D1133)</f>
        <v>1.31139601139601</v>
      </c>
      <c r="W1133" s="54" t="n">
        <f aca="false">+AVERAGE(P1133:Q1133)/U1133</f>
        <v>179.651293019473</v>
      </c>
      <c r="X1133" s="54" t="n">
        <v>0</v>
      </c>
      <c r="AA1133" s="54" t="n">
        <f aca="false">SUM(Y1133:Z1133)</f>
        <v>0</v>
      </c>
    </row>
    <row r="1134" customFormat="false" ht="12.75" hidden="false" customHeight="false" outlineLevel="0" collapsed="false">
      <c r="A1134" s="1" t="n">
        <v>1</v>
      </c>
      <c r="B1134" s="1" t="n">
        <v>1</v>
      </c>
      <c r="C1134" s="1" t="n">
        <v>1</v>
      </c>
      <c r="D1134" s="1" t="n">
        <v>2</v>
      </c>
      <c r="E1134" s="1" t="n">
        <v>4</v>
      </c>
      <c r="F1134" s="75" t="n">
        <v>4506</v>
      </c>
      <c r="G1134" s="59" t="n">
        <v>0.01072</v>
      </c>
      <c r="H1134" s="1" t="n">
        <v>0.889</v>
      </c>
      <c r="I1134" s="59" t="n">
        <v>0.01712</v>
      </c>
      <c r="J1134" s="60" t="n">
        <f aca="false">+INDEX('Input Parameters'!$B$10:$B$12,Optimal!D1134)*G1134*INDEX('Input Parameters'!$H$10:$K$12,Optimal!D1134,Optimal!E1134)*2.2046</f>
        <v>161.238980613769</v>
      </c>
      <c r="K1134" s="60" t="n">
        <f aca="false">+INDEX('Input Parameters'!$B$25:$B$27,Optimal!D1134)*G1134*INDEX('Input Parameters'!$H$25:$K$27,Optimal!D1134,Optimal!E1134)*2.2046</f>
        <v>69.5198519424752</v>
      </c>
      <c r="L1134" s="60" t="n">
        <f aca="false">+INDEX('Input Parameters'!$B$10:$B$12,Optimal!D1134)*Optimal!H1134*IF(Optimal!E1134=1,IF(Optimal!H1134&lt;='Input Parameters'!$O$10,'Input Parameters'!$O$11*Optimal!H1134+'Input Parameters'!$O$12,'Input Parameters'!$O$11*'Input Parameters'!$O$10+'Input Parameters'!$O$12),INDEX('Input Parameters'!$H$10:$K$12,Optimal!D1134,Optimal!E1134))/31.1035</f>
        <v>195.001501072158</v>
      </c>
      <c r="M1134" s="60" t="n">
        <f aca="false">+INDEX('Input Parameters'!$B$25:$B$27,Optimal!D1134)*Optimal!H1134*IF(Optimal!E1134=1,IF(Optimal!H1134&lt;='Input Parameters'!$O$25,'Input Parameters'!$O$26*Optimal!H1134+'Input Parameters'!$O$27,'Input Parameters'!$O$25*'Input Parameters'!$O$26+'Input Parameters'!$O$27),INDEX('Input Parameters'!$H$25:$K$27,Optimal!D1134,Optimal!E1134))/31.1035</f>
        <v>84.0769113739933</v>
      </c>
      <c r="N1134" s="60" t="n">
        <f aca="false">+Optimal!J1134*'Input Parameters'!$B$32+Optimal!L1134*'Input Parameters'!$B$33/1000</f>
        <v>175.267766772729</v>
      </c>
      <c r="O1134" s="60" t="n">
        <f aca="false">+Optimal!K1134*'Input Parameters'!$B$32+Optimal!M1134*'Input Parameters'!$B$33/1000</f>
        <v>75.5685079994105</v>
      </c>
      <c r="P1134" s="60" t="n">
        <f aca="false">+N1134*U1134</f>
        <v>102.953533708502</v>
      </c>
      <c r="Q1134" s="60" t="n">
        <f aca="false">+O1134*V1134</f>
        <v>97.0118795000979</v>
      </c>
      <c r="R1134" s="60" t="n">
        <f aca="false">P1134-Q1134</f>
        <v>5.94165420840382</v>
      </c>
      <c r="S1134" s="60" t="n">
        <f aca="false">R1134/U1134</f>
        <v>10.1150531364105</v>
      </c>
      <c r="T1134" s="60" t="n">
        <f aca="false">+N1134-R1134</f>
        <v>169.326112564325</v>
      </c>
      <c r="U1134" s="61" t="n">
        <f aca="false">+F1134/INDEX('Input Parameters'!$B$10:$B$12,Optimal!D1134)</f>
        <v>0.587407117716074</v>
      </c>
      <c r="V1134" s="61" t="n">
        <f aca="false">+F1134/INDEX('Input Parameters'!$B$25:$B$27,Optimal!D1134)</f>
        <v>1.28376068376068</v>
      </c>
      <c r="W1134" s="54" t="n">
        <f aca="false">+AVERAGE(P1134:Q1134)/U1134</f>
        <v>170.210240204524</v>
      </c>
      <c r="X1134" s="54" t="n">
        <v>0</v>
      </c>
      <c r="AA1134" s="54" t="n">
        <f aca="false">SUM(Y1134:Z1134)</f>
        <v>0</v>
      </c>
    </row>
    <row r="1135" customFormat="false" ht="12.75" hidden="false" customHeight="false" outlineLevel="0" collapsed="false">
      <c r="A1135" s="1" t="n">
        <v>1</v>
      </c>
      <c r="B1135" s="1" t="n">
        <v>1</v>
      </c>
      <c r="C1135" s="1" t="n">
        <v>1</v>
      </c>
      <c r="D1135" s="1" t="n">
        <v>2</v>
      </c>
      <c r="E1135" s="1" t="n">
        <v>4</v>
      </c>
      <c r="F1135" s="75" t="n">
        <v>4581</v>
      </c>
      <c r="G1135" s="59" t="n">
        <v>0.00914</v>
      </c>
      <c r="H1135" s="1" t="n">
        <v>0.578</v>
      </c>
      <c r="I1135" s="59" t="n">
        <v>0.01331</v>
      </c>
      <c r="J1135" s="60" t="n">
        <f aca="false">+INDEX('Input Parameters'!$B$10:$B$12,Optimal!D1135)*G1135*INDEX('Input Parameters'!$H$10:$K$12,Optimal!D1135,Optimal!E1135)*2.2046</f>
        <v>137.474280112859</v>
      </c>
      <c r="K1135" s="60" t="n">
        <f aca="false">+INDEX('Input Parameters'!$B$25:$B$27,Optimal!D1135)*G1135*INDEX('Input Parameters'!$H$25:$K$27,Optimal!D1135,Optimal!E1135)*2.2046</f>
        <v>59.2734558539387</v>
      </c>
      <c r="L1135" s="60" t="n">
        <f aca="false">+INDEX('Input Parameters'!$B$10:$B$12,Optimal!D1135)*Optimal!H1135*IF(Optimal!E1135=1,IF(Optimal!H1135&lt;='Input Parameters'!$O$10,'Input Parameters'!$O$11*Optimal!H1135+'Input Parameters'!$O$12,'Input Parameters'!$O$11*'Input Parameters'!$O$10+'Input Parameters'!$O$12),INDEX('Input Parameters'!$H$10:$K$12,Optimal!D1135,Optimal!E1135))/31.1035</f>
        <v>126.78387808741</v>
      </c>
      <c r="M1135" s="60" t="n">
        <f aca="false">+INDEX('Input Parameters'!$B$25:$B$27,Optimal!D1135)*Optimal!H1135*IF(Optimal!E1135=1,IF(Optimal!H1135&lt;='Input Parameters'!$O$25,'Input Parameters'!$O$26*Optimal!H1135+'Input Parameters'!$O$27,'Input Parameters'!$O$25*'Input Parameters'!$O$26+'Input Parameters'!$O$27),INDEX('Input Parameters'!$H$25:$K$27,Optimal!D1135,Optimal!E1135))/31.1035</f>
        <v>54.6641785986143</v>
      </c>
      <c r="N1135" s="60" t="n">
        <f aca="false">+Optimal!J1135*'Input Parameters'!$B$32+Optimal!L1135*'Input Parameters'!$B$33/1000</f>
        <v>136.802837066972</v>
      </c>
      <c r="O1135" s="60" t="n">
        <f aca="false">+Optimal!K1135*'Input Parameters'!$B$32+Optimal!M1135*'Input Parameters'!$B$33/1000</f>
        <v>58.9839562493137</v>
      </c>
      <c r="P1135" s="60" t="n">
        <f aca="false">+N1135*U1135</f>
        <v>81.6964928436711</v>
      </c>
      <c r="Q1135" s="60" t="n">
        <f aca="false">+O1135*V1135</f>
        <v>76.9816249510273</v>
      </c>
      <c r="R1135" s="60" t="n">
        <f aca="false">P1135-Q1135</f>
        <v>4.71486789264375</v>
      </c>
      <c r="S1135" s="60" t="n">
        <f aca="false">R1135/U1135</f>
        <v>7.89516516142114</v>
      </c>
      <c r="T1135" s="60" t="n">
        <f aca="false">+N1135-R1135</f>
        <v>132.087969174329</v>
      </c>
      <c r="U1135" s="61" t="n">
        <f aca="false">+F1135/INDEX('Input Parameters'!$B$10:$B$12,Optimal!D1135)</f>
        <v>0.59718420023465</v>
      </c>
      <c r="V1135" s="61" t="n">
        <f aca="false">+F1135/INDEX('Input Parameters'!$B$25:$B$27,Optimal!D1135)</f>
        <v>1.30512820512821</v>
      </c>
      <c r="W1135" s="54" t="n">
        <f aca="false">+AVERAGE(P1135:Q1135)/U1135</f>
        <v>132.855254486262</v>
      </c>
      <c r="X1135" s="54" t="n">
        <v>0</v>
      </c>
      <c r="AA1135" s="54" t="n">
        <f aca="false">SUM(Y1135:Z1135)</f>
        <v>0</v>
      </c>
    </row>
    <row r="1136" customFormat="false" ht="12.75" hidden="false" customHeight="false" outlineLevel="0" collapsed="false">
      <c r="A1136" s="1" t="n">
        <v>1</v>
      </c>
      <c r="B1136" s="1" t="n">
        <v>1</v>
      </c>
      <c r="C1136" s="1" t="n">
        <v>1</v>
      </c>
      <c r="D1136" s="1" t="n">
        <v>2</v>
      </c>
      <c r="E1136" s="1" t="n">
        <v>4</v>
      </c>
      <c r="F1136" s="75" t="n">
        <v>4658</v>
      </c>
      <c r="G1136" s="59" t="n">
        <v>0.00827</v>
      </c>
      <c r="H1136" s="1" t="n">
        <v>0.393</v>
      </c>
      <c r="I1136" s="59" t="n">
        <v>0.0111</v>
      </c>
      <c r="J1136" s="60" t="n">
        <f aca="false">+INDEX('Input Parameters'!$B$10:$B$12,Optimal!D1136)*G1136*INDEX('Input Parameters'!$H$10:$K$12,Optimal!D1136,Optimal!E1136)*2.2046</f>
        <v>124.388653887674</v>
      </c>
      <c r="K1136" s="60" t="n">
        <f aca="false">+INDEX('Input Parameters'!$B$25:$B$27,Optimal!D1136)*G1136*INDEX('Input Parameters'!$H$25:$K$27,Optimal!D1136,Optimal!E1136)*2.2046</f>
        <v>53.6314529444281</v>
      </c>
      <c r="L1136" s="60" t="n">
        <f aca="false">+INDEX('Input Parameters'!$B$10:$B$12,Optimal!D1136)*Optimal!H1136*IF(Optimal!E1136=1,IF(Optimal!H1136&lt;='Input Parameters'!$O$10,'Input Parameters'!$O$11*Optimal!H1136+'Input Parameters'!$O$12,'Input Parameters'!$O$11*'Input Parameters'!$O$10+'Input Parameters'!$O$12),INDEX('Input Parameters'!$H$10:$K$12,Optimal!D1136,Optimal!E1136))/31.1035</f>
        <v>86.204263128637</v>
      </c>
      <c r="M1136" s="60" t="n">
        <f aca="false">+INDEX('Input Parameters'!$B$25:$B$27,Optimal!D1136)*Optimal!H1136*IF(Optimal!E1136=1,IF(Optimal!H1136&lt;='Input Parameters'!$O$25,'Input Parameters'!$O$26*Optimal!H1136+'Input Parameters'!$O$27,'Input Parameters'!$O$25*'Input Parameters'!$O$26+'Input Parameters'!$O$27),INDEX('Input Parameters'!$H$25:$K$27,Optimal!D1136,Optimal!E1136))/31.1035</f>
        <v>37.1678584589194</v>
      </c>
      <c r="N1136" s="60" t="n">
        <f aca="false">+Optimal!J1136*'Input Parameters'!$B$32+Optimal!L1136*'Input Parameters'!$B$33/1000</f>
        <v>114.657421922536</v>
      </c>
      <c r="O1136" s="60" t="n">
        <f aca="false">+Optimal!K1136*'Input Parameters'!$B$32+Optimal!M1136*'Input Parameters'!$B$33/1000</f>
        <v>49.4357317679539</v>
      </c>
      <c r="P1136" s="60" t="n">
        <f aca="false">+N1136*U1136</f>
        <v>69.622509622627</v>
      </c>
      <c r="Q1136" s="60" t="n">
        <f aca="false">+O1136*V1136</f>
        <v>65.6044554345098</v>
      </c>
      <c r="R1136" s="60" t="n">
        <f aca="false">P1136-Q1136</f>
        <v>4.01805418811723</v>
      </c>
      <c r="S1136" s="60" t="n">
        <f aca="false">R1136/U1136</f>
        <v>6.61710899034936</v>
      </c>
      <c r="T1136" s="60" t="n">
        <f aca="false">+N1136-R1136</f>
        <v>110.639367734419</v>
      </c>
      <c r="U1136" s="61" t="n">
        <f aca="false">+F1136/INDEX('Input Parameters'!$B$10:$B$12,Optimal!D1136)</f>
        <v>0.607222004953722</v>
      </c>
      <c r="V1136" s="61" t="n">
        <f aca="false">+F1136/INDEX('Input Parameters'!$B$25:$B$27,Optimal!D1136)</f>
        <v>1.32706552706553</v>
      </c>
      <c r="W1136" s="54" t="n">
        <f aca="false">+AVERAGE(P1136:Q1136)/U1136</f>
        <v>111.348867427361</v>
      </c>
      <c r="X1136" s="54" t="n">
        <v>0</v>
      </c>
      <c r="AA1136" s="54" t="n">
        <f aca="false">SUM(Y1136:Z1136)</f>
        <v>0</v>
      </c>
    </row>
    <row r="1137" customFormat="false" ht="12.75" hidden="false" customHeight="false" outlineLevel="0" collapsed="false">
      <c r="A1137" s="1" t="n">
        <v>1</v>
      </c>
      <c r="B1137" s="1" t="n">
        <v>1</v>
      </c>
      <c r="C1137" s="1" t="n">
        <v>1</v>
      </c>
      <c r="D1137" s="1" t="n">
        <v>2</v>
      </c>
      <c r="E1137" s="1" t="n">
        <v>4</v>
      </c>
      <c r="F1137" s="75" t="n">
        <v>4879</v>
      </c>
      <c r="G1137" s="59" t="n">
        <v>0.00776</v>
      </c>
      <c r="H1137" s="1" t="n">
        <v>0.347</v>
      </c>
      <c r="I1137" s="59" t="n">
        <v>0.01026</v>
      </c>
      <c r="J1137" s="60" t="n">
        <f aca="false">+INDEX('Input Parameters'!$B$10:$B$12,Optimal!D1137)*G1137*INDEX('Input Parameters'!$H$10:$K$12,Optimal!D1137,Optimal!E1137)*2.2046</f>
        <v>116.717769548773</v>
      </c>
      <c r="K1137" s="60" t="n">
        <f aca="false">+INDEX('Input Parameters'!$B$25:$B$27,Optimal!D1137)*G1137*INDEX('Input Parameters'!$H$25:$K$27,Optimal!D1137,Optimal!E1137)*2.2046</f>
        <v>50.3240719285082</v>
      </c>
      <c r="L1137" s="60" t="n">
        <f aca="false">+INDEX('Input Parameters'!$B$10:$B$12,Optimal!D1137)*Optimal!H1137*IF(Optimal!E1137=1,IF(Optimal!H1137&lt;='Input Parameters'!$O$10,'Input Parameters'!$O$11*Optimal!H1137+'Input Parameters'!$O$12,'Input Parameters'!$O$11*'Input Parameters'!$O$10+'Input Parameters'!$O$12),INDEX('Input Parameters'!$H$10:$K$12,Optimal!D1137,Optimal!E1137))/31.1035</f>
        <v>76.1141967064555</v>
      </c>
      <c r="M1137" s="60" t="n">
        <f aca="false">+INDEX('Input Parameters'!$B$25:$B$27,Optimal!D1137)*Optimal!H1137*IF(Optimal!E1137=1,IF(Optimal!H1137&lt;='Input Parameters'!$O$25,'Input Parameters'!$O$26*Optimal!H1137+'Input Parameters'!$O$27,'Input Parameters'!$O$25*'Input Parameters'!$O$26+'Input Parameters'!$O$27),INDEX('Input Parameters'!$H$25:$K$27,Optimal!D1137,Optimal!E1137))/31.1035</f>
        <v>32.8174220998601</v>
      </c>
      <c r="N1137" s="60" t="n">
        <f aca="false">+Optimal!J1137*'Input Parameters'!$B$32+Optimal!L1137*'Input Parameters'!$B$33/1000</f>
        <v>106.058981630207</v>
      </c>
      <c r="O1137" s="60" t="n">
        <f aca="false">+Optimal!K1137*'Input Parameters'!$B$32+Optimal!M1137*'Input Parameters'!$B$33/1000</f>
        <v>45.7284254219109</v>
      </c>
      <c r="P1137" s="60" t="n">
        <f aca="false">+N1137*U1137</f>
        <v>67.4568858524025</v>
      </c>
      <c r="Q1137" s="60" t="n">
        <f aca="false">+O1137*V1137</f>
        <v>63.5638141405993</v>
      </c>
      <c r="R1137" s="60" t="n">
        <f aca="false">P1137-Q1137</f>
        <v>3.89307171180317</v>
      </c>
      <c r="S1137" s="60" t="n">
        <f aca="false">R1137/U1137</f>
        <v>6.12087581497071</v>
      </c>
      <c r="T1137" s="60" t="n">
        <f aca="false">+N1137-R1137</f>
        <v>102.165909918404</v>
      </c>
      <c r="U1137" s="61" t="n">
        <f aca="false">+F1137/INDEX('Input Parameters'!$B$10:$B$12,Optimal!D1137)</f>
        <v>0.63603180810846</v>
      </c>
      <c r="V1137" s="61" t="n">
        <f aca="false">+F1137/INDEX('Input Parameters'!$B$25:$B$27,Optimal!D1137)</f>
        <v>1.39002849002849</v>
      </c>
      <c r="W1137" s="54" t="n">
        <f aca="false">+AVERAGE(P1137:Q1137)/U1137</f>
        <v>102.998543722722</v>
      </c>
      <c r="X1137" s="54" t="n">
        <v>0</v>
      </c>
      <c r="AA1137" s="54" t="n">
        <f aca="false">SUM(Y1137:Z1137)</f>
        <v>0</v>
      </c>
    </row>
    <row r="1138" customFormat="false" ht="12.75" hidden="false" customHeight="false" outlineLevel="0" collapsed="false">
      <c r="A1138" s="1" t="n">
        <v>1</v>
      </c>
      <c r="B1138" s="1" t="n">
        <v>1</v>
      </c>
      <c r="C1138" s="1" t="n">
        <v>1</v>
      </c>
      <c r="D1138" s="1" t="n">
        <v>2</v>
      </c>
      <c r="E1138" s="1" t="n">
        <v>4</v>
      </c>
      <c r="F1138" s="75" t="n">
        <v>5171</v>
      </c>
      <c r="G1138" s="59" t="n">
        <v>0.00799</v>
      </c>
      <c r="H1138" s="1" t="n">
        <v>0.38</v>
      </c>
      <c r="I1138" s="59" t="n">
        <v>0.01072</v>
      </c>
      <c r="J1138" s="60" t="n">
        <f aca="false">+INDEX('Input Parameters'!$B$10:$B$12,Optimal!D1138)*G1138*INDEX('Input Parameters'!$H$10:$K$12,Optimal!D1138,Optimal!E1138)*2.2046</f>
        <v>120.177187976121</v>
      </c>
      <c r="K1138" s="60" t="n">
        <f aca="false">+INDEX('Input Parameters'!$B$25:$B$27,Optimal!D1138)*G1138*INDEX('Input Parameters'!$H$25:$K$27,Optimal!D1138,Optimal!E1138)*2.2046</f>
        <v>51.8156359160799</v>
      </c>
      <c r="L1138" s="60" t="n">
        <f aca="false">+INDEX('Input Parameters'!$B$10:$B$12,Optimal!D1138)*Optimal!H1138*IF(Optimal!E1138=1,IF(Optimal!H1138&lt;='Input Parameters'!$O$10,'Input Parameters'!$O$11*Optimal!H1138+'Input Parameters'!$O$12,'Input Parameters'!$O$11*'Input Parameters'!$O$10+'Input Parameters'!$O$12),INDEX('Input Parameters'!$H$10:$K$12,Optimal!D1138,Optimal!E1138))/31.1035</f>
        <v>83.3527226180205</v>
      </c>
      <c r="M1138" s="60" t="n">
        <f aca="false">+INDEX('Input Parameters'!$B$25:$B$27,Optimal!D1138)*Optimal!H1138*IF(Optimal!E1138=1,IF(Optimal!H1138&lt;='Input Parameters'!$O$25,'Input Parameters'!$O$26*Optimal!H1138+'Input Parameters'!$O$27,'Input Parameters'!$O$25*'Input Parameters'!$O$26+'Input Parameters'!$O$27),INDEX('Input Parameters'!$H$25:$K$27,Optimal!D1138,Optimal!E1138))/31.1035</f>
        <v>35.9383873139679</v>
      </c>
      <c r="N1138" s="60" t="n">
        <f aca="false">+Optimal!J1138*'Input Parameters'!$B$32+Optimal!L1138*'Input Parameters'!$B$33/1000</f>
        <v>110.796902821051</v>
      </c>
      <c r="O1138" s="60" t="n">
        <f aca="false">+Optimal!K1138*'Input Parameters'!$B$32+Optimal!M1138*'Input Parameters'!$B$33/1000</f>
        <v>47.7712290817257</v>
      </c>
      <c r="P1138" s="60" t="n">
        <f aca="false">+N1138*U1138</f>
        <v>74.6878874315806</v>
      </c>
      <c r="Q1138" s="60" t="n">
        <f aca="false">+O1138*V1138</f>
        <v>70.377500165699</v>
      </c>
      <c r="R1138" s="60" t="n">
        <f aca="false">P1138-Q1138</f>
        <v>4.31038726588163</v>
      </c>
      <c r="S1138" s="60" t="n">
        <f aca="false">R1138/U1138</f>
        <v>6.394310716801</v>
      </c>
      <c r="T1138" s="60" t="n">
        <f aca="false">+N1138-R1138</f>
        <v>106.486515555169</v>
      </c>
      <c r="U1138" s="61" t="n">
        <f aca="false">+F1138/INDEX('Input Parameters'!$B$10:$B$12,Optimal!D1138)</f>
        <v>0.674097249380785</v>
      </c>
      <c r="V1138" s="61" t="n">
        <f aca="false">+F1138/INDEX('Input Parameters'!$B$25:$B$27,Optimal!D1138)</f>
        <v>1.47321937321937</v>
      </c>
      <c r="W1138" s="54" t="n">
        <f aca="false">+AVERAGE(P1138:Q1138)/U1138</f>
        <v>107.599747462651</v>
      </c>
      <c r="X1138" s="54" t="n">
        <v>0</v>
      </c>
      <c r="AA1138" s="54" t="n">
        <f aca="false">SUM(Y1138:Z1138)</f>
        <v>0</v>
      </c>
    </row>
    <row r="1139" customFormat="false" ht="12.75" hidden="false" customHeight="false" outlineLevel="0" collapsed="false">
      <c r="A1139" s="1" t="n">
        <v>1</v>
      </c>
      <c r="B1139" s="1" t="n">
        <v>1</v>
      </c>
      <c r="C1139" s="1" t="n">
        <v>1</v>
      </c>
      <c r="D1139" s="1" t="n">
        <v>2</v>
      </c>
      <c r="E1139" s="1" t="n">
        <v>4</v>
      </c>
      <c r="F1139" s="75" t="n">
        <v>4423</v>
      </c>
      <c r="G1139" s="59" t="n">
        <v>0.00756</v>
      </c>
      <c r="H1139" s="1" t="n">
        <v>0.372</v>
      </c>
      <c r="I1139" s="59" t="n">
        <v>0.01023</v>
      </c>
      <c r="J1139" s="60" t="n">
        <f aca="false">+INDEX('Input Parameters'!$B$10:$B$12,Optimal!D1139)*G1139*INDEX('Input Parameters'!$H$10:$K$12,Optimal!D1139,Optimal!E1139)*2.2046</f>
        <v>113.709579611949</v>
      </c>
      <c r="K1139" s="60" t="n">
        <f aca="false">+INDEX('Input Parameters'!$B$25:$B$27,Optimal!D1139)*G1139*INDEX('Input Parameters'!$H$25:$K$27,Optimal!D1139,Optimal!E1139)*2.2046</f>
        <v>49.0270597654023</v>
      </c>
      <c r="L1139" s="60" t="n">
        <f aca="false">+INDEX('Input Parameters'!$B$10:$B$12,Optimal!D1139)*Optimal!H1139*IF(Optimal!E1139=1,IF(Optimal!H1139&lt;='Input Parameters'!$O$10,'Input Parameters'!$O$11*Optimal!H1139+'Input Parameters'!$O$12,'Input Parameters'!$O$11*'Input Parameters'!$O$10+'Input Parameters'!$O$12),INDEX('Input Parameters'!$H$10:$K$12,Optimal!D1139,Optimal!E1139))/31.1035</f>
        <v>81.5979284576411</v>
      </c>
      <c r="M1139" s="60" t="n">
        <f aca="false">+INDEX('Input Parameters'!$B$25:$B$27,Optimal!D1139)*Optimal!H1139*IF(Optimal!E1139=1,IF(Optimal!H1139&lt;='Input Parameters'!$O$25,'Input Parameters'!$O$26*Optimal!H1139+'Input Parameters'!$O$27,'Input Parameters'!$O$25*'Input Parameters'!$O$26+'Input Parameters'!$O$27),INDEX('Input Parameters'!$H$25:$K$27,Optimal!D1139,Optimal!E1139))/31.1035</f>
        <v>35.1817896863054</v>
      </c>
      <c r="N1139" s="60" t="n">
        <f aca="false">+Optimal!J1139*'Input Parameters'!$B$32+Optimal!L1139*'Input Parameters'!$B$33/1000</f>
        <v>105.708042834809</v>
      </c>
      <c r="O1139" s="60" t="n">
        <f aca="false">+Optimal!K1139*'Input Parameters'!$B$32+Optimal!M1139*'Input Parameters'!$B$33/1000</f>
        <v>45.5771145353993</v>
      </c>
      <c r="P1139" s="60" t="n">
        <f aca="false">+N1139*U1139</f>
        <v>60.9498987691777</v>
      </c>
      <c r="Q1139" s="60" t="n">
        <f aca="false">+O1139*V1139</f>
        <v>57.4323582877696</v>
      </c>
      <c r="R1139" s="60" t="n">
        <f aca="false">P1139-Q1139</f>
        <v>3.51754048140813</v>
      </c>
      <c r="S1139" s="60" t="n">
        <f aca="false">R1139/U1139</f>
        <v>6.1006224356504</v>
      </c>
      <c r="T1139" s="60" t="n">
        <f aca="false">+N1139-R1139</f>
        <v>102.190502353401</v>
      </c>
      <c r="U1139" s="61" t="n">
        <f aca="false">+F1139/INDEX('Input Parameters'!$B$10:$B$12,Optimal!D1139)</f>
        <v>0.576587146395516</v>
      </c>
      <c r="V1139" s="61" t="n">
        <f aca="false">+F1139/INDEX('Input Parameters'!$B$25:$B$27,Optimal!D1139)</f>
        <v>1.26011396011396</v>
      </c>
      <c r="W1139" s="54" t="n">
        <f aca="false">+AVERAGE(P1139:Q1139)/U1139</f>
        <v>102.657731616984</v>
      </c>
      <c r="X1139" s="54" t="n">
        <v>0</v>
      </c>
      <c r="AA1139" s="54" t="n">
        <f aca="false">SUM(Y1139:Z1139)</f>
        <v>0</v>
      </c>
    </row>
    <row r="1140" customFormat="false" ht="12.75" hidden="false" customHeight="false" outlineLevel="0" collapsed="false">
      <c r="A1140" s="1" t="n">
        <v>1</v>
      </c>
      <c r="B1140" s="1" t="n">
        <v>1</v>
      </c>
      <c r="C1140" s="1" t="n">
        <v>1</v>
      </c>
      <c r="D1140" s="1" t="n">
        <v>2</v>
      </c>
      <c r="E1140" s="1" t="n">
        <v>4</v>
      </c>
      <c r="F1140" s="75" t="n">
        <v>4543</v>
      </c>
      <c r="G1140" s="59" t="n">
        <v>0.00989</v>
      </c>
      <c r="H1140" s="1" t="n">
        <v>0.769</v>
      </c>
      <c r="I1140" s="59" t="n">
        <v>0.01542</v>
      </c>
      <c r="J1140" s="60" t="n">
        <f aca="false">+INDEX('Input Parameters'!$B$10:$B$12,Optimal!D1140)*G1140*INDEX('Input Parameters'!$H$10:$K$12,Optimal!D1140,Optimal!E1140)*2.2046</f>
        <v>148.754992375949</v>
      </c>
      <c r="K1140" s="60" t="n">
        <f aca="false">+INDEX('Input Parameters'!$B$25:$B$27,Optimal!D1140)*G1140*INDEX('Input Parameters'!$H$25:$K$27,Optimal!D1140,Optimal!E1140)*2.2046</f>
        <v>64.1372514655858</v>
      </c>
      <c r="L1140" s="60" t="n">
        <f aca="false">+INDEX('Input Parameters'!$B$10:$B$12,Optimal!D1140)*Optimal!H1140*IF(Optimal!E1140=1,IF(Optimal!H1140&lt;='Input Parameters'!$O$10,'Input Parameters'!$O$11*Optimal!H1140+'Input Parameters'!$O$12,'Input Parameters'!$O$11*'Input Parameters'!$O$10+'Input Parameters'!$O$12),INDEX('Input Parameters'!$H$10:$K$12,Optimal!D1140,Optimal!E1140))/31.1035</f>
        <v>168.679588666468</v>
      </c>
      <c r="M1140" s="60" t="n">
        <f aca="false">+INDEX('Input Parameters'!$B$25:$B$27,Optimal!D1140)*Optimal!H1140*IF(Optimal!E1140=1,IF(Optimal!H1140&lt;='Input Parameters'!$O$25,'Input Parameters'!$O$26*Optimal!H1140+'Input Parameters'!$O$27,'Input Parameters'!$O$25*'Input Parameters'!$O$26+'Input Parameters'!$O$27),INDEX('Input Parameters'!$H$25:$K$27,Optimal!D1140,Optimal!E1140))/31.1035</f>
        <v>72.7279469590561</v>
      </c>
      <c r="N1140" s="60" t="n">
        <f aca="false">+Optimal!J1140*'Input Parameters'!$B$32+Optimal!L1140*'Input Parameters'!$B$33/1000</f>
        <v>158.105963036434</v>
      </c>
      <c r="O1140" s="60" t="n">
        <f aca="false">+Optimal!K1140*'Input Parameters'!$B$32+Optimal!M1140*'Input Parameters'!$B$33/1000</f>
        <v>68.169019052808</v>
      </c>
      <c r="P1140" s="60" t="n">
        <f aca="false">+N1140*U1140</f>
        <v>93.6351701309503</v>
      </c>
      <c r="Q1140" s="60" t="n">
        <f aca="false">+O1140*V1140</f>
        <v>88.23129730966</v>
      </c>
      <c r="R1140" s="60" t="n">
        <f aca="false">P1140-Q1140</f>
        <v>5.40387282129032</v>
      </c>
      <c r="S1140" s="60" t="n">
        <f aca="false">R1140/U1140</f>
        <v>9.12461114068194</v>
      </c>
      <c r="T1140" s="60" t="n">
        <f aca="false">+N1140-R1140</f>
        <v>152.702090215144</v>
      </c>
      <c r="U1140" s="61" t="n">
        <f aca="false">+F1140/INDEX('Input Parameters'!$B$10:$B$12,Optimal!D1140)</f>
        <v>0.592230478425238</v>
      </c>
      <c r="V1140" s="61" t="n">
        <f aca="false">+F1140/INDEX('Input Parameters'!$B$25:$B$27,Optimal!D1140)</f>
        <v>1.29430199430199</v>
      </c>
      <c r="W1140" s="54" t="n">
        <f aca="false">+AVERAGE(P1140:Q1140)/U1140</f>
        <v>153.543657466093</v>
      </c>
      <c r="X1140" s="54" t="n">
        <v>0</v>
      </c>
      <c r="AA1140" s="54" t="n">
        <f aca="false">SUM(Y1140:Z1140)</f>
        <v>0</v>
      </c>
    </row>
    <row r="1141" customFormat="false" ht="12.75" hidden="false" customHeight="false" outlineLevel="0" collapsed="false">
      <c r="A1141" s="1" t="n">
        <v>1</v>
      </c>
      <c r="B1141" s="1" t="n">
        <v>1</v>
      </c>
      <c r="C1141" s="1" t="n">
        <v>1</v>
      </c>
      <c r="D1141" s="1" t="n">
        <v>2</v>
      </c>
      <c r="E1141" s="1" t="n">
        <v>4</v>
      </c>
      <c r="F1141" s="75" t="n">
        <v>4531</v>
      </c>
      <c r="G1141" s="59" t="n">
        <v>0.00974</v>
      </c>
      <c r="H1141" s="1" t="n">
        <v>0.957</v>
      </c>
      <c r="I1141" s="59" t="n">
        <v>0.01663</v>
      </c>
      <c r="J1141" s="60" t="n">
        <f aca="false">+INDEX('Input Parameters'!$B$10:$B$12,Optimal!D1141)*G1141*INDEX('Input Parameters'!$H$10:$K$12,Optimal!D1141,Optimal!E1141)*2.2046</f>
        <v>146.498849923331</v>
      </c>
      <c r="K1141" s="60" t="n">
        <f aca="false">+INDEX('Input Parameters'!$B$25:$B$27,Optimal!D1141)*G1141*INDEX('Input Parameters'!$H$25:$K$27,Optimal!D1141,Optimal!E1141)*2.2046</f>
        <v>63.1644923432564</v>
      </c>
      <c r="L1141" s="60" t="n">
        <f aca="false">+INDEX('Input Parameters'!$B$10:$B$12,Optimal!D1141)*Optimal!H1141*IF(Optimal!E1141=1,IF(Optimal!H1141&lt;='Input Parameters'!$O$10,'Input Parameters'!$O$11*Optimal!H1141+'Input Parameters'!$O$12,'Input Parameters'!$O$11*'Input Parameters'!$O$10+'Input Parameters'!$O$12),INDEX('Input Parameters'!$H$10:$K$12,Optimal!D1141,Optimal!E1141))/31.1035</f>
        <v>209.917251435383</v>
      </c>
      <c r="M1141" s="60" t="n">
        <f aca="false">+INDEX('Input Parameters'!$B$25:$B$27,Optimal!D1141)*Optimal!H1141*IF(Optimal!E1141=1,IF(Optimal!H1141&lt;='Input Parameters'!$O$25,'Input Parameters'!$O$26*Optimal!H1141+'Input Parameters'!$O$27,'Input Parameters'!$O$25*'Input Parameters'!$O$26+'Input Parameters'!$O$27),INDEX('Input Parameters'!$H$25:$K$27,Optimal!D1141,Optimal!E1141))/31.1035</f>
        <v>90.5079912091244</v>
      </c>
      <c r="N1141" s="60" t="n">
        <f aca="false">+Optimal!J1141*'Input Parameters'!$B$32+Optimal!L1141*'Input Parameters'!$B$33/1000</f>
        <v>169.722715405654</v>
      </c>
      <c r="O1141" s="60" t="n">
        <f aca="false">+Optimal!K1141*'Input Parameters'!$B$32+Optimal!M1141*'Input Parameters'!$B$33/1000</f>
        <v>73.1777018271993</v>
      </c>
      <c r="P1141" s="60" t="n">
        <f aca="false">+N1141*U1141</f>
        <v>100.249462065314</v>
      </c>
      <c r="Q1141" s="60" t="n">
        <f aca="false">+O1141*V1141</f>
        <v>94.4638652361937</v>
      </c>
      <c r="R1141" s="60" t="n">
        <f aca="false">P1141-Q1141</f>
        <v>5.78559682911981</v>
      </c>
      <c r="S1141" s="60" t="n">
        <f aca="false">R1141/U1141</f>
        <v>9.79503713886075</v>
      </c>
      <c r="T1141" s="60" t="n">
        <f aca="false">+N1141-R1141</f>
        <v>163.937118576535</v>
      </c>
      <c r="U1141" s="61" t="n">
        <f aca="false">+F1141/INDEX('Input Parameters'!$B$10:$B$12,Optimal!D1141)</f>
        <v>0.590666145222266</v>
      </c>
      <c r="V1141" s="61" t="n">
        <f aca="false">+F1141/INDEX('Input Parameters'!$B$25:$B$27,Optimal!D1141)</f>
        <v>1.29088319088319</v>
      </c>
      <c r="W1141" s="54" t="n">
        <f aca="false">+AVERAGE(P1141:Q1141)/U1141</f>
        <v>164.825196836224</v>
      </c>
      <c r="X1141" s="54" t="n">
        <v>0</v>
      </c>
      <c r="AA1141" s="54" t="n">
        <f aca="false">SUM(Y1141:Z1141)</f>
        <v>0</v>
      </c>
    </row>
    <row r="1142" customFormat="false" ht="12.75" hidden="false" customHeight="false" outlineLevel="0" collapsed="false">
      <c r="A1142" s="1" t="n">
        <v>1</v>
      </c>
      <c r="B1142" s="1" t="n">
        <v>1</v>
      </c>
      <c r="C1142" s="1" t="n">
        <v>1</v>
      </c>
      <c r="D1142" s="1" t="n">
        <v>2</v>
      </c>
      <c r="E1142" s="1" t="n">
        <v>4</v>
      </c>
      <c r="F1142" s="75" t="n">
        <v>4567</v>
      </c>
      <c r="G1142" s="59" t="n">
        <v>0.00947</v>
      </c>
      <c r="H1142" s="1" t="n">
        <v>0.829</v>
      </c>
      <c r="I1142" s="59" t="n">
        <v>0.01544</v>
      </c>
      <c r="J1142" s="60" t="n">
        <f aca="false">+INDEX('Input Parameters'!$B$10:$B$12,Optimal!D1142)*G1142*INDEX('Input Parameters'!$H$10:$K$12,Optimal!D1142,Optimal!E1142)*2.2046</f>
        <v>142.437793508619</v>
      </c>
      <c r="K1142" s="60" t="n">
        <f aca="false">+INDEX('Input Parameters'!$B$25:$B$27,Optimal!D1142)*G1142*INDEX('Input Parameters'!$H$25:$K$27,Optimal!D1142,Optimal!E1142)*2.2046</f>
        <v>61.4135259230634</v>
      </c>
      <c r="L1142" s="60" t="n">
        <f aca="false">+INDEX('Input Parameters'!$B$10:$B$12,Optimal!D1142)*Optimal!H1142*IF(Optimal!E1142=1,IF(Optimal!H1142&lt;='Input Parameters'!$O$10,'Input Parameters'!$O$11*Optimal!H1142+'Input Parameters'!$O$12,'Input Parameters'!$O$11*'Input Parameters'!$O$10+'Input Parameters'!$O$12),INDEX('Input Parameters'!$H$10:$K$12,Optimal!D1142,Optimal!E1142))/31.1035</f>
        <v>181.840544869313</v>
      </c>
      <c r="M1142" s="60" t="n">
        <f aca="false">+INDEX('Input Parameters'!$B$25:$B$27,Optimal!D1142)*Optimal!H1142*IF(Optimal!E1142=1,IF(Optimal!H1142&lt;='Input Parameters'!$O$25,'Input Parameters'!$O$26*Optimal!H1142+'Input Parameters'!$O$27,'Input Parameters'!$O$25*'Input Parameters'!$O$26+'Input Parameters'!$O$27),INDEX('Input Parameters'!$H$25:$K$27,Optimal!D1142,Optimal!E1142))/31.1035</f>
        <v>78.4024291665247</v>
      </c>
      <c r="N1142" s="60" t="n">
        <f aca="false">+Optimal!J1142*'Input Parameters'!$B$32+Optimal!L1142*'Input Parameters'!$B$33/1000</f>
        <v>157.895429814213</v>
      </c>
      <c r="O1142" s="60" t="n">
        <f aca="false">+Optimal!K1142*'Input Parameters'!$B$32+Optimal!M1142*'Input Parameters'!$B$33/1000</f>
        <v>68.0782454794323</v>
      </c>
      <c r="P1142" s="60" t="n">
        <f aca="false">+N1142*U1142</f>
        <v>94.004488066942</v>
      </c>
      <c r="Q1142" s="60" t="n">
        <f aca="false">+O1142*V1142</f>
        <v>88.5793011693924</v>
      </c>
      <c r="R1142" s="60" t="n">
        <f aca="false">P1142-Q1142</f>
        <v>5.42518689754958</v>
      </c>
      <c r="S1142" s="60" t="n">
        <f aca="false">R1142/U1142</f>
        <v>9.11246084762488</v>
      </c>
      <c r="T1142" s="60" t="n">
        <f aca="false">+N1142-R1142</f>
        <v>152.470242916664</v>
      </c>
      <c r="U1142" s="61" t="n">
        <f aca="false">+F1142/INDEX('Input Parameters'!$B$10:$B$12,Optimal!D1142)</f>
        <v>0.595359144831182</v>
      </c>
      <c r="V1142" s="61" t="n">
        <f aca="false">+F1142/INDEX('Input Parameters'!$B$25:$B$27,Optimal!D1142)</f>
        <v>1.3011396011396</v>
      </c>
      <c r="W1142" s="54" t="n">
        <f aca="false">+AVERAGE(P1142:Q1142)/U1142</f>
        <v>153.339199390401</v>
      </c>
      <c r="X1142" s="54" t="n">
        <v>0</v>
      </c>
      <c r="AA1142" s="54" t="n">
        <f aca="false">SUM(Y1142:Z1142)</f>
        <v>0</v>
      </c>
    </row>
    <row r="1143" customFormat="false" ht="12.75" hidden="false" customHeight="false" outlineLevel="0" collapsed="false">
      <c r="A1143" s="1" t="n">
        <v>1</v>
      </c>
      <c r="B1143" s="1" t="n">
        <v>1</v>
      </c>
      <c r="C1143" s="1" t="n">
        <v>1</v>
      </c>
      <c r="D1143" s="1" t="n">
        <v>2</v>
      </c>
      <c r="E1143" s="1" t="n">
        <v>4</v>
      </c>
      <c r="F1143" s="75" t="n">
        <v>4613</v>
      </c>
      <c r="G1143" s="59" t="n">
        <v>0.00876</v>
      </c>
      <c r="H1143" s="1" t="n">
        <v>0.599</v>
      </c>
      <c r="I1143" s="59" t="n">
        <v>0.01308</v>
      </c>
      <c r="J1143" s="60" t="n">
        <f aca="false">+INDEX('Input Parameters'!$B$10:$B$12,Optimal!D1143)*G1143*INDEX('Input Parameters'!$H$10:$K$12,Optimal!D1143,Optimal!E1143)*2.2046</f>
        <v>131.758719232893</v>
      </c>
      <c r="K1143" s="60" t="n">
        <f aca="false">+INDEX('Input Parameters'!$B$25:$B$27,Optimal!D1143)*G1143*INDEX('Input Parameters'!$H$25:$K$27,Optimal!D1143,Optimal!E1143)*2.2046</f>
        <v>56.8091327440376</v>
      </c>
      <c r="L1143" s="60" t="n">
        <f aca="false">+INDEX('Input Parameters'!$B$10:$B$12,Optimal!D1143)*Optimal!H1143*IF(Optimal!E1143=1,IF(Optimal!H1143&lt;='Input Parameters'!$O$10,'Input Parameters'!$O$11*Optimal!H1143+'Input Parameters'!$O$12,'Input Parameters'!$O$11*'Input Parameters'!$O$10+'Input Parameters'!$O$12),INDEX('Input Parameters'!$H$10:$K$12,Optimal!D1143,Optimal!E1143))/31.1035</f>
        <v>131.390212758406</v>
      </c>
      <c r="M1143" s="60" t="n">
        <f aca="false">+INDEX('Input Parameters'!$B$25:$B$27,Optimal!D1143)*Optimal!H1143*IF(Optimal!E1143=1,IF(Optimal!H1143&lt;='Input Parameters'!$O$25,'Input Parameters'!$O$26*Optimal!H1143+'Input Parameters'!$O$27,'Input Parameters'!$O$25*'Input Parameters'!$O$26+'Input Parameters'!$O$27),INDEX('Input Parameters'!$H$25:$K$27,Optimal!D1143,Optimal!E1143))/31.1035</f>
        <v>56.6502473712283</v>
      </c>
      <c r="N1143" s="60" t="n">
        <f aca="false">+Optimal!J1143*'Input Parameters'!$B$32+Optimal!L1143*'Input Parameters'!$B$33/1000</f>
        <v>134.275971545715</v>
      </c>
      <c r="O1143" s="60" t="n">
        <f aca="false">+Optimal!K1143*'Input Parameters'!$B$32+Optimal!M1143*'Input Parameters'!$B$33/1000</f>
        <v>57.8944720796193</v>
      </c>
      <c r="P1143" s="60" t="n">
        <f aca="false">+N1143*U1143</f>
        <v>80.7476283066594</v>
      </c>
      <c r="Q1143" s="60" t="n">
        <f aca="false">+O1143*V1143</f>
        <v>76.0875212829869</v>
      </c>
      <c r="R1143" s="60" t="n">
        <f aca="false">P1143-Q1143</f>
        <v>4.66010702367247</v>
      </c>
      <c r="S1143" s="60" t="n">
        <f aca="false">R1143/U1143</f>
        <v>7.749334701624</v>
      </c>
      <c r="T1143" s="60" t="n">
        <f aca="false">+N1143-R1143</f>
        <v>129.615864522043</v>
      </c>
      <c r="U1143" s="61" t="n">
        <f aca="false">+F1143/INDEX('Input Parameters'!$B$10:$B$12,Optimal!D1143)</f>
        <v>0.601355755442576</v>
      </c>
      <c r="V1143" s="61" t="n">
        <f aca="false">+F1143/INDEX('Input Parameters'!$B$25:$B$27,Optimal!D1143)</f>
        <v>1.31424501424501</v>
      </c>
      <c r="W1143" s="54" t="n">
        <f aca="false">+AVERAGE(P1143:Q1143)/U1143</f>
        <v>130.401304194903</v>
      </c>
      <c r="X1143" s="54" t="n">
        <v>0</v>
      </c>
      <c r="AA1143" s="54" t="n">
        <f aca="false">SUM(Y1143:Z1143)</f>
        <v>0</v>
      </c>
    </row>
    <row r="1144" customFormat="false" ht="12.75" hidden="false" customHeight="false" outlineLevel="0" collapsed="false">
      <c r="A1144" s="1" t="n">
        <v>1</v>
      </c>
      <c r="B1144" s="1" t="n">
        <v>1</v>
      </c>
      <c r="C1144" s="1" t="n">
        <v>1</v>
      </c>
      <c r="D1144" s="1" t="n">
        <v>2</v>
      </c>
      <c r="E1144" s="1" t="n">
        <v>4</v>
      </c>
      <c r="F1144" s="75" t="n">
        <v>4761</v>
      </c>
      <c r="G1144" s="59" t="n">
        <v>0.00878</v>
      </c>
      <c r="H1144" s="1" t="n">
        <v>0.434</v>
      </c>
      <c r="I1144" s="59" t="n">
        <v>0.01191</v>
      </c>
      <c r="J1144" s="60" t="n">
        <f aca="false">+INDEX('Input Parameters'!$B$10:$B$12,Optimal!D1144)*G1144*INDEX('Input Parameters'!$H$10:$K$12,Optimal!D1144,Optimal!E1144)*2.2046</f>
        <v>132.059538226576</v>
      </c>
      <c r="K1144" s="60" t="n">
        <f aca="false">+INDEX('Input Parameters'!$B$25:$B$27,Optimal!D1144)*G1144*INDEX('Input Parameters'!$H$25:$K$27,Optimal!D1144,Optimal!E1144)*2.2046</f>
        <v>56.9388339603481</v>
      </c>
      <c r="L1144" s="60" t="n">
        <f aca="false">+INDEX('Input Parameters'!$B$10:$B$12,Optimal!D1144)*Optimal!H1144*IF(Optimal!E1144=1,IF(Optimal!H1144&lt;='Input Parameters'!$O$10,'Input Parameters'!$O$11*Optimal!H1144+'Input Parameters'!$O$12,'Input Parameters'!$O$11*'Input Parameters'!$O$10+'Input Parameters'!$O$12),INDEX('Input Parameters'!$H$10:$K$12,Optimal!D1144,Optimal!E1144))/31.1035</f>
        <v>95.1975832005813</v>
      </c>
      <c r="M1144" s="60" t="n">
        <f aca="false">+INDEX('Input Parameters'!$B$25:$B$27,Optimal!D1144)*Optimal!H1144*IF(Optimal!E1144=1,IF(Optimal!H1144&lt;='Input Parameters'!$O$25,'Input Parameters'!$O$26*Optimal!H1144+'Input Parameters'!$O$27,'Input Parameters'!$O$25*'Input Parameters'!$O$26+'Input Parameters'!$O$27),INDEX('Input Parameters'!$H$25:$K$27,Optimal!D1144,Optimal!E1144))/31.1035</f>
        <v>41.0454213006896</v>
      </c>
      <c r="N1144" s="60" t="n">
        <f aca="false">+Optimal!J1144*'Input Parameters'!$B$32+Optimal!L1144*'Input Parameters'!$B$33/1000</f>
        <v>122.904903382789</v>
      </c>
      <c r="O1144" s="60" t="n">
        <f aca="false">+Optimal!K1144*'Input Parameters'!$B$32+Optimal!M1144*'Input Parameters'!$B$33/1000</f>
        <v>52.9917185884644</v>
      </c>
      <c r="P1144" s="60" t="n">
        <f aca="false">+N1144*U1144</f>
        <v>76.2808297491146</v>
      </c>
      <c r="Q1144" s="60" t="n">
        <f aca="false">+O1144*V1144</f>
        <v>71.8785105981991</v>
      </c>
      <c r="R1144" s="60" t="n">
        <f aca="false">P1144-Q1144</f>
        <v>4.40231915091549</v>
      </c>
      <c r="S1144" s="60" t="n">
        <f aca="false">R1144/U1144</f>
        <v>7.09308763005098</v>
      </c>
      <c r="T1144" s="60" t="n">
        <f aca="false">+N1144-R1144</f>
        <v>118.502584231873</v>
      </c>
      <c r="U1144" s="61" t="n">
        <f aca="false">+F1144/INDEX('Input Parameters'!$B$10:$B$12,Optimal!D1144)</f>
        <v>0.620649198279234</v>
      </c>
      <c r="V1144" s="61" t="n">
        <f aca="false">+F1144/INDEX('Input Parameters'!$B$25:$B$27,Optimal!D1144)</f>
        <v>1.35641025641026</v>
      </c>
      <c r="W1144" s="54" t="n">
        <f aca="false">+AVERAGE(P1144:Q1144)/U1144</f>
        <v>119.358359567763</v>
      </c>
      <c r="X1144" s="54" t="n">
        <v>0</v>
      </c>
      <c r="AA1144" s="54" t="n">
        <f aca="false">SUM(Y1144:Z1144)</f>
        <v>0</v>
      </c>
    </row>
    <row r="1145" customFormat="false" ht="12.75" hidden="false" customHeight="false" outlineLevel="0" collapsed="false">
      <c r="A1145" s="1" t="n">
        <v>1</v>
      </c>
      <c r="B1145" s="1" t="n">
        <v>1</v>
      </c>
      <c r="C1145" s="1" t="n">
        <v>1</v>
      </c>
      <c r="D1145" s="1" t="n">
        <v>2</v>
      </c>
      <c r="E1145" s="1" t="n">
        <v>4</v>
      </c>
      <c r="F1145" s="75" t="n">
        <v>5301</v>
      </c>
      <c r="G1145" s="59" t="n">
        <v>0.00879</v>
      </c>
      <c r="H1145" s="1" t="n">
        <v>0.394</v>
      </c>
      <c r="I1145" s="59" t="n">
        <v>0.01162</v>
      </c>
      <c r="J1145" s="60" t="n">
        <f aca="false">+INDEX('Input Parameters'!$B$10:$B$12,Optimal!D1145)*G1145*INDEX('Input Parameters'!$H$10:$K$12,Optimal!D1145,Optimal!E1145)*2.2046</f>
        <v>132.209947723417</v>
      </c>
      <c r="K1145" s="60" t="n">
        <f aca="false">+INDEX('Input Parameters'!$B$25:$B$27,Optimal!D1145)*G1145*INDEX('Input Parameters'!$H$25:$K$27,Optimal!D1145,Optimal!E1145)*2.2046</f>
        <v>57.0036845685034</v>
      </c>
      <c r="L1145" s="60" t="n">
        <f aca="false">+INDEX('Input Parameters'!$B$10:$B$12,Optimal!D1145)*Optimal!H1145*IF(Optimal!E1145=1,IF(Optimal!H1145&lt;='Input Parameters'!$O$10,'Input Parameters'!$O$11*Optimal!H1145+'Input Parameters'!$O$12,'Input Parameters'!$O$11*'Input Parameters'!$O$10+'Input Parameters'!$O$12),INDEX('Input Parameters'!$H$10:$K$12,Optimal!D1145,Optimal!E1145))/31.1035</f>
        <v>86.4236123986844</v>
      </c>
      <c r="M1145" s="60" t="n">
        <f aca="false">+INDEX('Input Parameters'!$B$25:$B$27,Optimal!D1145)*Optimal!H1145*IF(Optimal!E1145=1,IF(Optimal!H1145&lt;='Input Parameters'!$O$25,'Input Parameters'!$O$26*Optimal!H1145+'Input Parameters'!$O$27,'Input Parameters'!$O$25*'Input Parameters'!$O$26+'Input Parameters'!$O$27),INDEX('Input Parameters'!$H$25:$K$27,Optimal!D1145,Optimal!E1145))/31.1035</f>
        <v>37.2624331623772</v>
      </c>
      <c r="N1145" s="60" t="n">
        <f aca="false">+Optimal!J1145*'Input Parameters'!$B$32+Optimal!L1145*'Input Parameters'!$B$33/1000</f>
        <v>120.202519373971</v>
      </c>
      <c r="O1145" s="60" t="n">
        <f aca="false">+Optimal!K1145*'Input Parameters'!$B$32+Optimal!M1145*'Input Parameters'!$B$33/1000</f>
        <v>51.8265578099131</v>
      </c>
      <c r="P1145" s="60" t="n">
        <f aca="false">+N1145*U1145</f>
        <v>83.0652529267917</v>
      </c>
      <c r="Q1145" s="60" t="n">
        <f aca="false">+O1145*V1145</f>
        <v>78.2713911539457</v>
      </c>
      <c r="R1145" s="60" t="n">
        <f aca="false">P1145-Q1145</f>
        <v>4.79386177284601</v>
      </c>
      <c r="S1145" s="60" t="n">
        <f aca="false">R1145/U1145</f>
        <v>6.93712764751967</v>
      </c>
      <c r="T1145" s="60" t="n">
        <f aca="false">+N1145-R1145</f>
        <v>115.408657601125</v>
      </c>
      <c r="U1145" s="61" t="n">
        <f aca="false">+F1145/INDEX('Input Parameters'!$B$10:$B$12,Optimal!D1145)</f>
        <v>0.691044192412984</v>
      </c>
      <c r="V1145" s="61" t="n">
        <f aca="false">+F1145/INDEX('Input Parameters'!$B$25:$B$27,Optimal!D1145)</f>
        <v>1.51025641025641</v>
      </c>
      <c r="W1145" s="54" t="n">
        <f aca="false">+AVERAGE(P1145:Q1145)/U1145</f>
        <v>116.733955550211</v>
      </c>
      <c r="X1145" s="54" t="n">
        <v>0</v>
      </c>
      <c r="AA1145" s="54" t="n">
        <f aca="false">SUM(Y1145:Z1145)</f>
        <v>0</v>
      </c>
    </row>
    <row r="1146" customFormat="false" ht="12.75" hidden="false" customHeight="false" outlineLevel="0" collapsed="false">
      <c r="A1146" s="1" t="n">
        <v>1</v>
      </c>
      <c r="B1146" s="1" t="n">
        <v>1</v>
      </c>
      <c r="C1146" s="1" t="n">
        <v>1</v>
      </c>
      <c r="D1146" s="1" t="n">
        <v>2</v>
      </c>
      <c r="E1146" s="1" t="n">
        <v>4</v>
      </c>
      <c r="F1146" s="75" t="n">
        <v>5848</v>
      </c>
      <c r="G1146" s="59" t="n">
        <v>0.01026</v>
      </c>
      <c r="H1146" s="1" t="n">
        <v>0.369</v>
      </c>
      <c r="I1146" s="59" t="n">
        <v>0.01292</v>
      </c>
      <c r="J1146" s="60" t="n">
        <f aca="false">+INDEX('Input Parameters'!$B$10:$B$12,Optimal!D1146)*G1146*INDEX('Input Parameters'!$H$10:$K$12,Optimal!D1146,Optimal!E1146)*2.2046</f>
        <v>154.320143759074</v>
      </c>
      <c r="K1146" s="60" t="n">
        <f aca="false">+INDEX('Input Parameters'!$B$25:$B$27,Optimal!D1146)*G1146*INDEX('Input Parameters'!$H$25:$K$27,Optimal!D1146,Optimal!E1146)*2.2046</f>
        <v>66.5367239673316</v>
      </c>
      <c r="L1146" s="60" t="n">
        <f aca="false">+INDEX('Input Parameters'!$B$10:$B$12,Optimal!D1146)*Optimal!H1146*IF(Optimal!E1146=1,IF(Optimal!H1146&lt;='Input Parameters'!$O$10,'Input Parameters'!$O$11*Optimal!H1146+'Input Parameters'!$O$12,'Input Parameters'!$O$11*'Input Parameters'!$O$10+'Input Parameters'!$O$12),INDEX('Input Parameters'!$H$10:$K$12,Optimal!D1146,Optimal!E1146))/31.1035</f>
        <v>80.9398806474988</v>
      </c>
      <c r="M1146" s="60" t="n">
        <f aca="false">+INDEX('Input Parameters'!$B$25:$B$27,Optimal!D1146)*Optimal!H1146*IF(Optimal!E1146=1,IF(Optimal!H1146&lt;='Input Parameters'!$O$25,'Input Parameters'!$O$26*Optimal!H1146+'Input Parameters'!$O$27,'Input Parameters'!$O$25*'Input Parameters'!$O$26+'Input Parameters'!$O$27),INDEX('Input Parameters'!$H$25:$K$27,Optimal!D1146,Optimal!E1146))/31.1035</f>
        <v>34.898065575932</v>
      </c>
      <c r="N1146" s="60" t="n">
        <f aca="false">+Optimal!J1146*'Input Parameters'!$B$32+Optimal!L1146*'Input Parameters'!$B$33/1000</f>
        <v>133.924862438551</v>
      </c>
      <c r="O1146" s="60" t="n">
        <f aca="false">+Optimal!K1146*'Input Parameters'!$B$32+Optimal!M1146*'Input Parameters'!$B$33/1000</f>
        <v>57.7430877614304</v>
      </c>
      <c r="P1146" s="60" t="n">
        <f aca="false">+N1146*U1146</f>
        <v>102.09784846052</v>
      </c>
      <c r="Q1146" s="60" t="n">
        <f aca="false">+O1146*V1146</f>
        <v>96.2055775580755</v>
      </c>
      <c r="R1146" s="60" t="n">
        <f aca="false">P1146-Q1146</f>
        <v>5.8922709024443</v>
      </c>
      <c r="S1146" s="60" t="n">
        <f aca="false">R1146/U1146</f>
        <v>7.72907149327124</v>
      </c>
      <c r="T1146" s="60" t="n">
        <f aca="false">+N1146-R1146</f>
        <v>128.032591536107</v>
      </c>
      <c r="U1146" s="61" t="n">
        <f aca="false">+F1146/INDEX('Input Parameters'!$B$10:$B$12,Optimal!D1146)</f>
        <v>0.762351714248468</v>
      </c>
      <c r="V1146" s="61" t="n">
        <f aca="false">+F1146/INDEX('Input Parameters'!$B$25:$B$27,Optimal!D1146)</f>
        <v>1.66609686609687</v>
      </c>
      <c r="W1146" s="54" t="n">
        <f aca="false">+AVERAGE(P1146:Q1146)/U1146</f>
        <v>130.060326691916</v>
      </c>
      <c r="X1146" s="54" t="n">
        <v>0</v>
      </c>
      <c r="AA1146" s="54" t="n">
        <f aca="false">SUM(Y1146:Z1146)</f>
        <v>0</v>
      </c>
    </row>
    <row r="1147" customFormat="false" ht="12.75" hidden="false" customHeight="false" outlineLevel="0" collapsed="false">
      <c r="A1147" s="1" t="n">
        <v>1</v>
      </c>
      <c r="B1147" s="1" t="n">
        <v>1</v>
      </c>
      <c r="C1147" s="1" t="n">
        <v>1</v>
      </c>
      <c r="D1147" s="1" t="n">
        <v>2</v>
      </c>
      <c r="E1147" s="1" t="n">
        <v>4</v>
      </c>
      <c r="F1147" s="75" t="n">
        <v>5522</v>
      </c>
      <c r="G1147" s="59" t="n">
        <v>0.00994</v>
      </c>
      <c r="H1147" s="1" t="n">
        <v>0.352</v>
      </c>
      <c r="I1147" s="59" t="n">
        <v>0.01247</v>
      </c>
      <c r="J1147" s="60" t="n">
        <f aca="false">+INDEX('Input Parameters'!$B$10:$B$12,Optimal!D1147)*G1147*INDEX('Input Parameters'!$H$10:$K$12,Optimal!D1147,Optimal!E1147)*2.2046</f>
        <v>149.507039860155</v>
      </c>
      <c r="K1147" s="60" t="n">
        <f aca="false">+INDEX('Input Parameters'!$B$25:$B$27,Optimal!D1147)*G1147*INDEX('Input Parameters'!$H$25:$K$27,Optimal!D1147,Optimal!E1147)*2.2046</f>
        <v>64.4615045063622</v>
      </c>
      <c r="L1147" s="60" t="n">
        <f aca="false">+INDEX('Input Parameters'!$B$10:$B$12,Optimal!D1147)*Optimal!H1147*IF(Optimal!E1147=1,IF(Optimal!H1147&lt;='Input Parameters'!$O$10,'Input Parameters'!$O$11*Optimal!H1147+'Input Parameters'!$O$12,'Input Parameters'!$O$11*'Input Parameters'!$O$10+'Input Parameters'!$O$12),INDEX('Input Parameters'!$H$10:$K$12,Optimal!D1147,Optimal!E1147))/31.1035</f>
        <v>77.2109430566927</v>
      </c>
      <c r="M1147" s="60" t="n">
        <f aca="false">+INDEX('Input Parameters'!$B$25:$B$27,Optimal!D1147)*Optimal!H1147*IF(Optimal!E1147=1,IF(Optimal!H1147&lt;='Input Parameters'!$O$25,'Input Parameters'!$O$26*Optimal!H1147+'Input Parameters'!$O$27,'Input Parameters'!$O$25*'Input Parameters'!$O$26+'Input Parameters'!$O$27),INDEX('Input Parameters'!$H$25:$K$27,Optimal!D1147,Optimal!E1147))/31.1035</f>
        <v>33.2902956171492</v>
      </c>
      <c r="N1147" s="60" t="n">
        <f aca="false">+Optimal!J1147*'Input Parameters'!$B$32+Optimal!L1147*'Input Parameters'!$B$33/1000</f>
        <v>129.36242968025</v>
      </c>
      <c r="O1147" s="60" t="n">
        <f aca="false">+Optimal!K1147*'Input Parameters'!$B$32+Optimal!M1147*'Input Parameters'!$B$33/1000</f>
        <v>55.7759477519413</v>
      </c>
      <c r="P1147" s="60" t="n">
        <f aca="false">+N1147*U1147</f>
        <v>93.1220618816767</v>
      </c>
      <c r="Q1147" s="60" t="n">
        <f aca="false">+O1147*V1147</f>
        <v>87.7478015630256</v>
      </c>
      <c r="R1147" s="60" t="n">
        <f aca="false">P1147-Q1147</f>
        <v>5.37426031865105</v>
      </c>
      <c r="S1147" s="60" t="n">
        <f aca="false">R1147/U1147</f>
        <v>7.46576437964003</v>
      </c>
      <c r="T1147" s="60" t="n">
        <f aca="false">+N1147-R1147</f>
        <v>123.988169361599</v>
      </c>
      <c r="U1147" s="61" t="n">
        <f aca="false">+F1147/INDEX('Input Parameters'!$B$10:$B$12,Optimal!D1147)</f>
        <v>0.719853995567723</v>
      </c>
      <c r="V1147" s="61" t="n">
        <f aca="false">+F1147/INDEX('Input Parameters'!$B$25:$B$27,Optimal!D1147)</f>
        <v>1.57321937321937</v>
      </c>
      <c r="W1147" s="54" t="n">
        <f aca="false">+AVERAGE(P1147:Q1147)/U1147</f>
        <v>125.62954749043</v>
      </c>
      <c r="X1147" s="54" t="n">
        <v>0</v>
      </c>
      <c r="AA1147" s="54" t="n">
        <f aca="false">SUM(Y1147:Z1147)</f>
        <v>0</v>
      </c>
    </row>
    <row r="1148" customFormat="false" ht="12.75" hidden="false" customHeight="false" outlineLevel="0" collapsed="false">
      <c r="A1148" s="1" t="n">
        <v>1</v>
      </c>
      <c r="B1148" s="1" t="n">
        <v>1</v>
      </c>
      <c r="C1148" s="1" t="n">
        <v>1</v>
      </c>
      <c r="D1148" s="1" t="n">
        <v>2</v>
      </c>
      <c r="E1148" s="1" t="n">
        <v>4</v>
      </c>
      <c r="F1148" s="75" t="n">
        <v>5555</v>
      </c>
      <c r="G1148" s="59" t="n">
        <v>0.00757</v>
      </c>
      <c r="H1148" s="1" t="n">
        <v>0.323</v>
      </c>
      <c r="I1148" s="59" t="n">
        <v>0.0099</v>
      </c>
      <c r="J1148" s="60" t="n">
        <f aca="false">+INDEX('Input Parameters'!$B$10:$B$12,Optimal!D1148)*G1148*INDEX('Input Parameters'!$H$10:$K$12,Optimal!D1148,Optimal!E1148)*2.2046</f>
        <v>113.85998910879</v>
      </c>
      <c r="K1148" s="60" t="n">
        <f aca="false">+INDEX('Input Parameters'!$B$25:$B$27,Optimal!D1148)*G1148*INDEX('Input Parameters'!$H$25:$K$27,Optimal!D1148,Optimal!E1148)*2.2046</f>
        <v>49.0919103735576</v>
      </c>
      <c r="L1148" s="60" t="n">
        <f aca="false">+INDEX('Input Parameters'!$B$10:$B$12,Optimal!D1148)*Optimal!H1148*IF(Optimal!E1148=1,IF(Optimal!H1148&lt;='Input Parameters'!$O$10,'Input Parameters'!$O$11*Optimal!H1148+'Input Parameters'!$O$12,'Input Parameters'!$O$11*'Input Parameters'!$O$10+'Input Parameters'!$O$12),INDEX('Input Parameters'!$H$10:$K$12,Optimal!D1148,Optimal!E1148))/31.1035</f>
        <v>70.8498142253174</v>
      </c>
      <c r="M1148" s="60" t="n">
        <f aca="false">+INDEX('Input Parameters'!$B$25:$B$27,Optimal!D1148)*Optimal!H1148*IF(Optimal!E1148=1,IF(Optimal!H1148&lt;='Input Parameters'!$O$25,'Input Parameters'!$O$26*Optimal!H1148+'Input Parameters'!$O$27,'Input Parameters'!$O$25*'Input Parameters'!$O$26+'Input Parameters'!$O$27),INDEX('Input Parameters'!$H$25:$K$27,Optimal!D1148,Optimal!E1148))/31.1035</f>
        <v>30.5476292168727</v>
      </c>
      <c r="N1148" s="60" t="n">
        <f aca="false">+Optimal!J1148*'Input Parameters'!$B$32+Optimal!L1148*'Input Parameters'!$B$33/1000</f>
        <v>102.373932928255</v>
      </c>
      <c r="O1148" s="60" t="n">
        <f aca="false">+Optimal!K1148*'Input Parameters'!$B$32+Optimal!M1148*'Input Parameters'!$B$33/1000</f>
        <v>44.1395786108896</v>
      </c>
      <c r="P1148" s="60" t="n">
        <f aca="false">+N1148*U1148</f>
        <v>74.1346887519821</v>
      </c>
      <c r="Q1148" s="60" t="n">
        <f aca="false">+O1148*V1148</f>
        <v>69.8562276876044</v>
      </c>
      <c r="R1148" s="60" t="n">
        <f aca="false">P1148-Q1148</f>
        <v>4.27846106437768</v>
      </c>
      <c r="S1148" s="60" t="n">
        <f aca="false">R1148/U1148</f>
        <v>5.9082042889003</v>
      </c>
      <c r="T1148" s="60" t="n">
        <f aca="false">+N1148-R1148</f>
        <v>98.095471863877</v>
      </c>
      <c r="U1148" s="61" t="n">
        <f aca="false">+F1148/INDEX('Input Parameters'!$B$10:$B$12,Optimal!D1148)</f>
        <v>0.724155911875896</v>
      </c>
      <c r="V1148" s="61" t="n">
        <f aca="false">+F1148/INDEX('Input Parameters'!$B$25:$B$27,Optimal!D1148)</f>
        <v>1.58262108262108</v>
      </c>
      <c r="W1148" s="54" t="n">
        <f aca="false">+AVERAGE(P1148:Q1148)/U1148</f>
        <v>99.4198307838045</v>
      </c>
      <c r="X1148" s="54" t="n">
        <v>0</v>
      </c>
      <c r="AA1148" s="54" t="n">
        <f aca="false">SUM(Y1148:Z1148)</f>
        <v>0</v>
      </c>
    </row>
    <row r="1149" customFormat="false" ht="12.75" hidden="false" customHeight="false" outlineLevel="0" collapsed="false">
      <c r="A1149" s="1" t="n">
        <v>1</v>
      </c>
      <c r="B1149" s="1" t="n">
        <v>1</v>
      </c>
      <c r="C1149" s="1" t="n">
        <v>1</v>
      </c>
      <c r="D1149" s="1" t="n">
        <v>2</v>
      </c>
      <c r="E1149" s="1" t="n">
        <v>4</v>
      </c>
      <c r="F1149" s="75" t="n">
        <v>5608</v>
      </c>
      <c r="G1149" s="59" t="n">
        <v>0.0114</v>
      </c>
      <c r="H1149" s="1" t="n">
        <v>0.601</v>
      </c>
      <c r="I1149" s="59" t="n">
        <v>0.01572</v>
      </c>
      <c r="J1149" s="60" t="n">
        <f aca="false">+INDEX('Input Parameters'!$B$10:$B$12,Optimal!D1149)*G1149*INDEX('Input Parameters'!$H$10:$K$12,Optimal!D1149,Optimal!E1149)*2.2046</f>
        <v>171.466826398971</v>
      </c>
      <c r="K1149" s="60" t="n">
        <f aca="false">+INDEX('Input Parameters'!$B$25:$B$27,Optimal!D1149)*G1149*INDEX('Input Parameters'!$H$25:$K$27,Optimal!D1149,Optimal!E1149)*2.2046</f>
        <v>73.9296932970352</v>
      </c>
      <c r="L1149" s="60" t="n">
        <f aca="false">+INDEX('Input Parameters'!$B$10:$B$12,Optimal!D1149)*Optimal!H1149*IF(Optimal!E1149=1,IF(Optimal!H1149&lt;='Input Parameters'!$O$10,'Input Parameters'!$O$11*Optimal!H1149+'Input Parameters'!$O$12,'Input Parameters'!$O$11*'Input Parameters'!$O$10+'Input Parameters'!$O$12),INDEX('Input Parameters'!$H$10:$K$12,Optimal!D1149,Optimal!E1149))/31.1035</f>
        <v>131.828911298501</v>
      </c>
      <c r="M1149" s="60" t="n">
        <f aca="false">+INDEX('Input Parameters'!$B$25:$B$27,Optimal!D1149)*Optimal!H1149*IF(Optimal!E1149=1,IF(Optimal!H1149&lt;='Input Parameters'!$O$25,'Input Parameters'!$O$26*Optimal!H1149+'Input Parameters'!$O$27,'Input Parameters'!$O$25*'Input Parameters'!$O$26+'Input Parameters'!$O$27),INDEX('Input Parameters'!$H$25:$K$27,Optimal!D1149,Optimal!E1149))/31.1035</f>
        <v>56.8393967781439</v>
      </c>
      <c r="N1149" s="60" t="n">
        <f aca="false">+Optimal!J1149*'Input Parameters'!$B$32+Optimal!L1149*'Input Parameters'!$B$33/1000</f>
        <v>162.2120300948</v>
      </c>
      <c r="O1149" s="60" t="n">
        <f aca="false">+Optimal!K1149*'Input Parameters'!$B$32+Optimal!M1149*'Input Parameters'!$B$33/1000</f>
        <v>69.9393922769307</v>
      </c>
      <c r="P1149" s="60" t="n">
        <f aca="false">+N1149*U1149</f>
        <v>118.587545922518</v>
      </c>
      <c r="Q1149" s="60" t="n">
        <f aca="false">+O1149*V1149</f>
        <v>111.743621620805</v>
      </c>
      <c r="R1149" s="60" t="n">
        <f aca="false">P1149-Q1149</f>
        <v>6.84392430171265</v>
      </c>
      <c r="S1149" s="60" t="n">
        <f aca="false">R1149/U1149</f>
        <v>9.36158047761015</v>
      </c>
      <c r="T1149" s="60" t="n">
        <f aca="false">+N1149-R1149</f>
        <v>155.368105793087</v>
      </c>
      <c r="U1149" s="61" t="n">
        <f aca="false">+F1149/INDEX('Input Parameters'!$B$10:$B$12,Optimal!D1149)</f>
        <v>0.731065050189024</v>
      </c>
      <c r="V1149" s="61" t="n">
        <f aca="false">+F1149/INDEX('Input Parameters'!$B$25:$B$27,Optimal!D1149)</f>
        <v>1.5977207977208</v>
      </c>
      <c r="W1149" s="54" t="n">
        <f aca="false">+AVERAGE(P1149:Q1149)/U1149</f>
        <v>157.531239855995</v>
      </c>
      <c r="X1149" s="54" t="n">
        <v>0</v>
      </c>
      <c r="AA1149" s="54" t="n">
        <f aca="false">SUM(Y1149:Z1149)</f>
        <v>0</v>
      </c>
    </row>
    <row r="1150" customFormat="false" ht="12.75" hidden="false" customHeight="false" outlineLevel="0" collapsed="false">
      <c r="A1150" s="1" t="n">
        <v>1</v>
      </c>
      <c r="B1150" s="1" t="n">
        <v>1</v>
      </c>
      <c r="C1150" s="1" t="n">
        <v>1</v>
      </c>
      <c r="D1150" s="1" t="n">
        <v>2</v>
      </c>
      <c r="E1150" s="1" t="n">
        <v>4</v>
      </c>
      <c r="F1150" s="75" t="n">
        <v>5681</v>
      </c>
      <c r="G1150" s="59" t="n">
        <v>0.01285</v>
      </c>
      <c r="H1150" s="1" t="n">
        <v>0.859</v>
      </c>
      <c r="I1150" s="59" t="n">
        <v>0.01903</v>
      </c>
      <c r="J1150" s="60" t="n">
        <f aca="false">+INDEX('Input Parameters'!$B$10:$B$12,Optimal!D1150)*G1150*INDEX('Input Parameters'!$H$10:$K$12,Optimal!D1150,Optimal!E1150)*2.2046</f>
        <v>193.276203440945</v>
      </c>
      <c r="K1150" s="60" t="n">
        <f aca="false">+INDEX('Input Parameters'!$B$25:$B$27,Optimal!D1150)*G1150*INDEX('Input Parameters'!$H$25:$K$27,Optimal!D1150,Optimal!E1150)*2.2046</f>
        <v>83.3330314795528</v>
      </c>
      <c r="L1150" s="60" t="n">
        <f aca="false">+INDEX('Input Parameters'!$B$10:$B$12,Optimal!D1150)*Optimal!H1150*IF(Optimal!E1150=1,IF(Optimal!H1150&lt;='Input Parameters'!$O$10,'Input Parameters'!$O$11*Optimal!H1150+'Input Parameters'!$O$12,'Input Parameters'!$O$11*'Input Parameters'!$O$10+'Input Parameters'!$O$12),INDEX('Input Parameters'!$H$10:$K$12,Optimal!D1150,Optimal!E1150))/31.1035</f>
        <v>188.421022970736</v>
      </c>
      <c r="M1150" s="60" t="n">
        <f aca="false">+INDEX('Input Parameters'!$B$25:$B$27,Optimal!D1150)*Optimal!H1150*IF(Optimal!E1150=1,IF(Optimal!H1150&lt;='Input Parameters'!$O$25,'Input Parameters'!$O$26*Optimal!H1150+'Input Parameters'!$O$27,'Input Parameters'!$O$25*'Input Parameters'!$O$26+'Input Parameters'!$O$27),INDEX('Input Parameters'!$H$25:$K$27,Optimal!D1150,Optimal!E1150))/31.1035</f>
        <v>81.239670270259</v>
      </c>
      <c r="N1150" s="60" t="n">
        <f aca="false">+Optimal!J1150*'Input Parameters'!$B$32+Optimal!L1150*'Input Parameters'!$B$33/1000</f>
        <v>195.588069759297</v>
      </c>
      <c r="O1150" s="60" t="n">
        <f aca="false">+Optimal!K1150*'Input Parameters'!$B$32+Optimal!M1150*'Input Parameters'!$B$33/1000</f>
        <v>84.3298165221698</v>
      </c>
      <c r="P1150" s="60" t="n">
        <f aca="false">+N1150*U1150</f>
        <v>144.848888580702</v>
      </c>
      <c r="Q1150" s="60" t="n">
        <f aca="false">+O1150*V1150</f>
        <v>136.489369704401</v>
      </c>
      <c r="R1150" s="60" t="n">
        <f aca="false">P1150-Q1150</f>
        <v>8.35951887630131</v>
      </c>
      <c r="S1150" s="60" t="n">
        <f aca="false">R1150/U1150</f>
        <v>11.2877784369138</v>
      </c>
      <c r="T1150" s="60" t="n">
        <f aca="false">+N1150-R1150</f>
        <v>187.228550882996</v>
      </c>
      <c r="U1150" s="61" t="n">
        <f aca="false">+F1150/INDEX('Input Parameters'!$B$10:$B$12,Optimal!D1150)</f>
        <v>0.740581410507105</v>
      </c>
      <c r="V1150" s="61" t="n">
        <f aca="false">+F1150/INDEX('Input Parameters'!$B$25:$B$27,Optimal!D1150)</f>
        <v>1.61851851851852</v>
      </c>
      <c r="W1150" s="54" t="n">
        <f aca="false">+AVERAGE(P1150:Q1150)/U1150</f>
        <v>189.94418054084</v>
      </c>
      <c r="X1150" s="54" t="n">
        <v>0</v>
      </c>
      <c r="AA1150" s="54" t="n">
        <f aca="false">SUM(Y1150:Z1150)</f>
        <v>0</v>
      </c>
    </row>
    <row r="1151" customFormat="false" ht="12.75" hidden="false" customHeight="false" outlineLevel="0" collapsed="false">
      <c r="A1151" s="1" t="n">
        <v>1</v>
      </c>
      <c r="B1151" s="1" t="n">
        <v>1</v>
      </c>
      <c r="C1151" s="1" t="n">
        <v>1</v>
      </c>
      <c r="D1151" s="1" t="n">
        <v>2</v>
      </c>
      <c r="E1151" s="1" t="n">
        <v>4</v>
      </c>
      <c r="F1151" s="75" t="n">
        <v>5436</v>
      </c>
      <c r="G1151" s="59" t="n">
        <v>0.01095</v>
      </c>
      <c r="H1151" s="1" t="n">
        <v>0.89</v>
      </c>
      <c r="I1151" s="59" t="n">
        <v>0.01736</v>
      </c>
      <c r="J1151" s="60" t="n">
        <f aca="false">+INDEX('Input Parameters'!$B$10:$B$12,Optimal!D1151)*G1151*INDEX('Input Parameters'!$H$10:$K$12,Optimal!D1151,Optimal!E1151)*2.2046</f>
        <v>164.698399041117</v>
      </c>
      <c r="K1151" s="60" t="n">
        <f aca="false">+INDEX('Input Parameters'!$B$25:$B$27,Optimal!D1151)*G1151*INDEX('Input Parameters'!$H$25:$K$27,Optimal!D1151,Optimal!E1151)*2.2046</f>
        <v>71.0114159300469</v>
      </c>
      <c r="L1151" s="60" t="n">
        <f aca="false">+INDEX('Input Parameters'!$B$10:$B$12,Optimal!D1151)*Optimal!H1151*IF(Optimal!E1151=1,IF(Optimal!H1151&lt;='Input Parameters'!$O$10,'Input Parameters'!$O$11*Optimal!H1151+'Input Parameters'!$O$12,'Input Parameters'!$O$11*'Input Parameters'!$O$10+'Input Parameters'!$O$12),INDEX('Input Parameters'!$H$10:$K$12,Optimal!D1151,Optimal!E1151))/31.1035</f>
        <v>195.220850342206</v>
      </c>
      <c r="M1151" s="60" t="n">
        <f aca="false">+INDEX('Input Parameters'!$B$25:$B$27,Optimal!D1151)*Optimal!H1151*IF(Optimal!E1151=1,IF(Optimal!H1151&lt;='Input Parameters'!$O$25,'Input Parameters'!$O$26*Optimal!H1151+'Input Parameters'!$O$27,'Input Parameters'!$O$25*'Input Parameters'!$O$26+'Input Parameters'!$O$27),INDEX('Input Parameters'!$H$25:$K$27,Optimal!D1151,Optimal!E1151))/31.1035</f>
        <v>84.1714860774511</v>
      </c>
      <c r="N1151" s="60" t="n">
        <f aca="false">+Optimal!J1151*'Input Parameters'!$B$32+Optimal!L1151*'Input Parameters'!$B$33/1000</f>
        <v>177.759551438287</v>
      </c>
      <c r="O1151" s="60" t="n">
        <f aca="false">+Optimal!K1151*'Input Parameters'!$B$32+Optimal!M1151*'Input Parameters'!$B$33/1000</f>
        <v>76.6428666958172</v>
      </c>
      <c r="P1151" s="60" t="n">
        <f aca="false">+N1151*U1151</f>
        <v>125.968051312545</v>
      </c>
      <c r="Q1151" s="60" t="n">
        <f aca="false">+O1151*V1151</f>
        <v>118.698183293009</v>
      </c>
      <c r="R1151" s="60" t="n">
        <f aca="false">P1151-Q1151</f>
        <v>7.26986801953552</v>
      </c>
      <c r="S1151" s="60" t="n">
        <f aca="false">R1151/U1151</f>
        <v>10.2588590099075</v>
      </c>
      <c r="T1151" s="60" t="n">
        <f aca="false">+N1151-R1151</f>
        <v>170.489683418752</v>
      </c>
      <c r="U1151" s="61" t="n">
        <f aca="false">+F1151/INDEX('Input Parameters'!$B$10:$B$12,Optimal!D1151)</f>
        <v>0.708642940946422</v>
      </c>
      <c r="V1151" s="61" t="n">
        <f aca="false">+F1151/INDEX('Input Parameters'!$B$25:$B$27,Optimal!D1151)</f>
        <v>1.54871794871795</v>
      </c>
      <c r="W1151" s="54" t="n">
        <f aca="false">+AVERAGE(P1151:Q1151)/U1151</f>
        <v>172.630121933334</v>
      </c>
      <c r="X1151" s="54" t="n">
        <v>0</v>
      </c>
      <c r="AA1151" s="54" t="n">
        <f aca="false">SUM(Y1151:Z1151)</f>
        <v>0</v>
      </c>
    </row>
    <row r="1152" customFormat="false" ht="12.75" hidden="false" customHeight="false" outlineLevel="0" collapsed="false">
      <c r="A1152" s="1" t="n">
        <v>1</v>
      </c>
      <c r="B1152" s="1" t="n">
        <v>1</v>
      </c>
      <c r="C1152" s="1" t="n">
        <v>1</v>
      </c>
      <c r="D1152" s="1" t="n">
        <v>2</v>
      </c>
      <c r="E1152" s="1" t="n">
        <v>4</v>
      </c>
      <c r="F1152" s="75" t="n">
        <v>5524</v>
      </c>
      <c r="G1152" s="59" t="n">
        <v>0.00965</v>
      </c>
      <c r="H1152" s="1" t="n">
        <v>0.854</v>
      </c>
      <c r="I1152" s="59" t="n">
        <v>0.0158</v>
      </c>
      <c r="J1152" s="60" t="n">
        <f aca="false">+INDEX('Input Parameters'!$B$10:$B$12,Optimal!D1152)*G1152*INDEX('Input Parameters'!$H$10:$K$12,Optimal!D1152,Optimal!E1152)*2.2046</f>
        <v>145.14516445176</v>
      </c>
      <c r="K1152" s="60" t="n">
        <f aca="false">+INDEX('Input Parameters'!$B$25:$B$27,Optimal!D1152)*G1152*INDEX('Input Parameters'!$H$25:$K$27,Optimal!D1152,Optimal!E1152)*2.2046</f>
        <v>62.5808368698587</v>
      </c>
      <c r="L1152" s="60" t="n">
        <f aca="false">+INDEX('Input Parameters'!$B$10:$B$12,Optimal!D1152)*Optimal!H1152*IF(Optimal!E1152=1,IF(Optimal!H1152&lt;='Input Parameters'!$O$10,'Input Parameters'!$O$11*Optimal!H1152+'Input Parameters'!$O$12,'Input Parameters'!$O$11*'Input Parameters'!$O$10+'Input Parameters'!$O$12),INDEX('Input Parameters'!$H$10:$K$12,Optimal!D1152,Optimal!E1152))/31.1035</f>
        <v>187.324276620499</v>
      </c>
      <c r="M1152" s="60" t="n">
        <f aca="false">+INDEX('Input Parameters'!$B$25:$B$27,Optimal!D1152)*Optimal!H1152*IF(Optimal!E1152=1,IF(Optimal!H1152&lt;='Input Parameters'!$O$25,'Input Parameters'!$O$26*Optimal!H1152+'Input Parameters'!$O$27,'Input Parameters'!$O$25*'Input Parameters'!$O$26+'Input Parameters'!$O$27),INDEX('Input Parameters'!$H$25:$K$27,Optimal!D1152,Optimal!E1152))/31.1035</f>
        <v>80.7667967529699</v>
      </c>
      <c r="N1152" s="60" t="n">
        <f aca="false">+Optimal!J1152*'Input Parameters'!$B$32+Optimal!L1152*'Input Parameters'!$B$33/1000</f>
        <v>161.545383634792</v>
      </c>
      <c r="O1152" s="60" t="n">
        <f aca="false">+Optimal!K1152*'Input Parameters'!$B$32+Optimal!M1152*'Input Parameters'!$B$33/1000</f>
        <v>69.6519607698515</v>
      </c>
      <c r="P1152" s="60" t="n">
        <f aca="false">+N1152*U1152</f>
        <v>116.331208342927</v>
      </c>
      <c r="Q1152" s="60" t="n">
        <f aca="false">+O1152*V1152</f>
        <v>109.617501792781</v>
      </c>
      <c r="R1152" s="60" t="n">
        <f aca="false">P1152-Q1152</f>
        <v>6.71370655014604</v>
      </c>
      <c r="S1152" s="60" t="n">
        <f aca="false">R1152/U1152</f>
        <v>9.32310697794538</v>
      </c>
      <c r="T1152" s="60" t="n">
        <f aca="false">+N1152-R1152</f>
        <v>154.831677084646</v>
      </c>
      <c r="U1152" s="61" t="n">
        <f aca="false">+F1152/INDEX('Input Parameters'!$B$10:$B$12,Optimal!D1152)</f>
        <v>0.720114717768218</v>
      </c>
      <c r="V1152" s="61" t="n">
        <f aca="false">+F1152/INDEX('Input Parameters'!$B$25:$B$27,Optimal!D1152)</f>
        <v>1.57378917378917</v>
      </c>
      <c r="W1152" s="54" t="n">
        <f aca="false">+AVERAGE(P1152:Q1152)/U1152</f>
        <v>156.883830145819</v>
      </c>
      <c r="X1152" s="54" t="n">
        <v>0</v>
      </c>
      <c r="AA1152" s="54" t="n">
        <f aca="false">SUM(Y1152:Z1152)</f>
        <v>0</v>
      </c>
    </row>
    <row r="1153" customFormat="false" ht="12.75" hidden="false" customHeight="false" outlineLevel="0" collapsed="false">
      <c r="A1153" s="1" t="n">
        <v>1</v>
      </c>
      <c r="B1153" s="1" t="n">
        <v>1</v>
      </c>
      <c r="C1153" s="1" t="n">
        <v>1</v>
      </c>
      <c r="D1153" s="1" t="n">
        <v>2</v>
      </c>
      <c r="E1153" s="1" t="n">
        <v>4</v>
      </c>
      <c r="F1153" s="75" t="n">
        <v>5761</v>
      </c>
      <c r="G1153" s="59" t="n">
        <v>0.00877</v>
      </c>
      <c r="H1153" s="1" t="n">
        <v>0.728</v>
      </c>
      <c r="I1153" s="59" t="n">
        <v>0.01401</v>
      </c>
      <c r="J1153" s="60" t="n">
        <f aca="false">+INDEX('Input Parameters'!$B$10:$B$12,Optimal!D1153)*G1153*INDEX('Input Parameters'!$H$10:$K$12,Optimal!D1153,Optimal!E1153)*2.2046</f>
        <v>131.909128729734</v>
      </c>
      <c r="K1153" s="60" t="n">
        <f aca="false">+INDEX('Input Parameters'!$B$25:$B$27,Optimal!D1153)*G1153*INDEX('Input Parameters'!$H$25:$K$27,Optimal!D1153,Optimal!E1153)*2.2046</f>
        <v>56.8739833521928</v>
      </c>
      <c r="L1153" s="60" t="n">
        <f aca="false">+INDEX('Input Parameters'!$B$10:$B$12,Optimal!D1153)*Optimal!H1153*IF(Optimal!E1153=1,IF(Optimal!H1153&lt;='Input Parameters'!$O$10,'Input Parameters'!$O$11*Optimal!H1153+'Input Parameters'!$O$12,'Input Parameters'!$O$11*'Input Parameters'!$O$10+'Input Parameters'!$O$12),INDEX('Input Parameters'!$H$10:$K$12,Optimal!D1153,Optimal!E1153))/31.1035</f>
        <v>159.686268594523</v>
      </c>
      <c r="M1153" s="60" t="n">
        <f aca="false">+INDEX('Input Parameters'!$B$25:$B$27,Optimal!D1153)*Optimal!H1153*IF(Optimal!E1153=1,IF(Optimal!H1153&lt;='Input Parameters'!$O$25,'Input Parameters'!$O$26*Optimal!H1153+'Input Parameters'!$O$27,'Input Parameters'!$O$25*'Input Parameters'!$O$26+'Input Parameters'!$O$27),INDEX('Input Parameters'!$H$25:$K$27,Optimal!D1153,Optimal!E1153))/31.1035</f>
        <v>68.8503841172858</v>
      </c>
      <c r="N1153" s="60" t="n">
        <f aca="false">+Optimal!J1153*'Input Parameters'!$B$32+Optimal!L1153*'Input Parameters'!$B$33/1000</f>
        <v>143.435996061062</v>
      </c>
      <c r="O1153" s="60" t="n">
        <f aca="false">+Optimal!K1153*'Input Parameters'!$B$32+Optimal!M1153*'Input Parameters'!$B$33/1000</f>
        <v>61.8439112640665</v>
      </c>
      <c r="P1153" s="60" t="n">
        <f aca="false">+N1153*U1153</f>
        <v>107.721910221324</v>
      </c>
      <c r="Q1153" s="60" t="n">
        <f aca="false">+O1153*V1153</f>
        <v>101.505063473586</v>
      </c>
      <c r="R1153" s="60" t="n">
        <f aca="false">P1153-Q1153</f>
        <v>6.21684674773793</v>
      </c>
      <c r="S1153" s="60" t="n">
        <f aca="false">R1153/U1153</f>
        <v>8.2779780249779</v>
      </c>
      <c r="T1153" s="60" t="n">
        <f aca="false">+N1153-R1153</f>
        <v>137.219149313324</v>
      </c>
      <c r="U1153" s="61" t="n">
        <f aca="false">+F1153/INDEX('Input Parameters'!$B$10:$B$12,Optimal!D1153)</f>
        <v>0.75101029852692</v>
      </c>
      <c r="V1153" s="61" t="n">
        <f aca="false">+F1153/INDEX('Input Parameters'!$B$25:$B$27,Optimal!D1153)</f>
        <v>1.64131054131054</v>
      </c>
      <c r="W1153" s="54" t="n">
        <f aca="false">+AVERAGE(P1153:Q1153)/U1153</f>
        <v>139.297007048573</v>
      </c>
      <c r="X1153" s="54" t="n">
        <v>0</v>
      </c>
      <c r="AA1153" s="54" t="n">
        <f aca="false">SUM(Y1153:Z1153)</f>
        <v>0</v>
      </c>
    </row>
    <row r="1154" customFormat="false" ht="12.75" hidden="false" customHeight="false" outlineLevel="0" collapsed="false">
      <c r="A1154" s="1" t="n">
        <v>1</v>
      </c>
      <c r="B1154" s="1" t="n">
        <v>1</v>
      </c>
      <c r="C1154" s="1" t="n">
        <v>1</v>
      </c>
      <c r="D1154" s="1" t="n">
        <v>2</v>
      </c>
      <c r="E1154" s="1" t="n">
        <v>4</v>
      </c>
      <c r="F1154" s="75" t="n">
        <v>6251</v>
      </c>
      <c r="G1154" s="59" t="n">
        <v>0.00897</v>
      </c>
      <c r="H1154" s="1" t="n">
        <v>0.532</v>
      </c>
      <c r="I1154" s="59" t="n">
        <v>0.0128</v>
      </c>
      <c r="J1154" s="60" t="n">
        <f aca="false">+INDEX('Input Parameters'!$B$10:$B$12,Optimal!D1154)*G1154*INDEX('Input Parameters'!$H$10:$K$12,Optimal!D1154,Optimal!E1154)*2.2046</f>
        <v>134.917318666559</v>
      </c>
      <c r="K1154" s="60" t="n">
        <f aca="false">+INDEX('Input Parameters'!$B$25:$B$27,Optimal!D1154)*G1154*INDEX('Input Parameters'!$H$25:$K$27,Optimal!D1154,Optimal!E1154)*2.2046</f>
        <v>58.1709955152987</v>
      </c>
      <c r="L1154" s="60" t="n">
        <f aca="false">+INDEX('Input Parameters'!$B$10:$B$12,Optimal!D1154)*Optimal!H1154*IF(Optimal!E1154=1,IF(Optimal!H1154&lt;='Input Parameters'!$O$10,'Input Parameters'!$O$11*Optimal!H1154+'Input Parameters'!$O$12,'Input Parameters'!$O$11*'Input Parameters'!$O$10+'Input Parameters'!$O$12),INDEX('Input Parameters'!$H$10:$K$12,Optimal!D1154,Optimal!E1154))/31.1035</f>
        <v>116.693811665229</v>
      </c>
      <c r="M1154" s="60" t="n">
        <f aca="false">+INDEX('Input Parameters'!$B$25:$B$27,Optimal!D1154)*Optimal!H1154*IF(Optimal!E1154=1,IF(Optimal!H1154&lt;='Input Parameters'!$O$25,'Input Parameters'!$O$26*Optimal!H1154+'Input Parameters'!$O$27,'Input Parameters'!$O$25*'Input Parameters'!$O$26+'Input Parameters'!$O$27),INDEX('Input Parameters'!$H$25:$K$27,Optimal!D1154,Optimal!E1154))/31.1035</f>
        <v>50.313742239555</v>
      </c>
      <c r="N1154" s="60" t="n">
        <f aca="false">+Optimal!J1154*'Input Parameters'!$B$32+Optimal!L1154*'Input Parameters'!$B$33/1000</f>
        <v>131.784142799464</v>
      </c>
      <c r="O1154" s="60" t="n">
        <f aca="false">+Optimal!K1154*'Input Parameters'!$B$32+Optimal!M1154*'Input Parameters'!$B$33/1000</f>
        <v>56.8200943773667</v>
      </c>
      <c r="P1154" s="60" t="n">
        <f aca="false">+N1154*U1154</f>
        <v>107.389216091703</v>
      </c>
      <c r="Q1154" s="60" t="n">
        <f aca="false">+O1154*V1154</f>
        <v>101.191569787157</v>
      </c>
      <c r="R1154" s="60" t="n">
        <f aca="false">P1154-Q1154</f>
        <v>6.19764630454604</v>
      </c>
      <c r="S1154" s="60" t="n">
        <f aca="false">R1154/U1154</f>
        <v>7.60552628414217</v>
      </c>
      <c r="T1154" s="60" t="n">
        <f aca="false">+N1154-R1154</f>
        <v>125.586496494918</v>
      </c>
      <c r="U1154" s="61" t="n">
        <f aca="false">+F1154/INDEX('Input Parameters'!$B$10:$B$12,Optimal!D1154)</f>
        <v>0.814887237648286</v>
      </c>
      <c r="V1154" s="61" t="n">
        <f aca="false">+F1154/INDEX('Input Parameters'!$B$25:$B$27,Optimal!D1154)</f>
        <v>1.78091168091168</v>
      </c>
      <c r="W1154" s="54" t="n">
        <f aca="false">+AVERAGE(P1154:Q1154)/U1154</f>
        <v>127.981379657393</v>
      </c>
      <c r="X1154" s="54" t="n">
        <v>0</v>
      </c>
      <c r="AA1154" s="54" t="n">
        <f aca="false">SUM(Y1154:Z1154)</f>
        <v>0</v>
      </c>
    </row>
    <row r="1155" customFormat="false" ht="12.75" hidden="false" customHeight="false" outlineLevel="0" collapsed="false">
      <c r="A1155" s="1" t="n">
        <v>1</v>
      </c>
      <c r="B1155" s="1" t="n">
        <v>1</v>
      </c>
      <c r="C1155" s="1" t="n">
        <v>1</v>
      </c>
      <c r="D1155" s="1" t="n">
        <v>2</v>
      </c>
      <c r="E1155" s="1" t="n">
        <v>4</v>
      </c>
      <c r="F1155" s="75" t="n">
        <v>6364</v>
      </c>
      <c r="G1155" s="59" t="n">
        <v>0.01057</v>
      </c>
      <c r="H1155" s="1" t="n">
        <v>0.367</v>
      </c>
      <c r="I1155" s="59" t="n">
        <v>0.01321</v>
      </c>
      <c r="J1155" s="60" t="n">
        <f aca="false">+INDEX('Input Parameters'!$B$10:$B$12,Optimal!D1155)*G1155*INDEX('Input Parameters'!$H$10:$K$12,Optimal!D1155,Optimal!E1155)*2.2046</f>
        <v>158.982838161151</v>
      </c>
      <c r="K1155" s="60" t="n">
        <f aca="false">+INDEX('Input Parameters'!$B$25:$B$27,Optimal!D1155)*G1155*INDEX('Input Parameters'!$H$25:$K$27,Optimal!D1155,Optimal!E1155)*2.2046</f>
        <v>68.5470928201458</v>
      </c>
      <c r="L1155" s="60" t="n">
        <f aca="false">+INDEX('Input Parameters'!$B$10:$B$12,Optimal!D1155)*Optimal!H1155*IF(Optimal!E1155=1,IF(Optimal!H1155&lt;='Input Parameters'!$O$10,'Input Parameters'!$O$11*Optimal!H1155+'Input Parameters'!$O$12,'Input Parameters'!$O$11*'Input Parameters'!$O$10+'Input Parameters'!$O$12),INDEX('Input Parameters'!$H$10:$K$12,Optimal!D1155,Optimal!E1155))/31.1035</f>
        <v>80.501182107404</v>
      </c>
      <c r="M1155" s="60" t="n">
        <f aca="false">+INDEX('Input Parameters'!$B$25:$B$27,Optimal!D1155)*Optimal!H1155*IF(Optimal!E1155=1,IF(Optimal!H1155&lt;='Input Parameters'!$O$25,'Input Parameters'!$O$26*Optimal!H1155+'Input Parameters'!$O$27,'Input Parameters'!$O$25*'Input Parameters'!$O$26+'Input Parameters'!$O$27),INDEX('Input Parameters'!$H$25:$K$27,Optimal!D1155,Optimal!E1155))/31.1035</f>
        <v>34.7089161690164</v>
      </c>
      <c r="N1155" s="60" t="n">
        <f aca="false">+Optimal!J1155*'Input Parameters'!$B$32+Optimal!L1155*'Input Parameters'!$B$33/1000</f>
        <v>137.048364987175</v>
      </c>
      <c r="O1155" s="60" t="n">
        <f aca="false">+Optimal!K1155*'Input Parameters'!$B$32+Optimal!M1155*'Input Parameters'!$B$33/1000</f>
        <v>59.0898181481873</v>
      </c>
      <c r="P1155" s="60" t="n">
        <f aca="false">+N1155*U1155</f>
        <v>113.69779621671</v>
      </c>
      <c r="Q1155" s="60" t="n">
        <f aca="false">+O1155*V1155</f>
        <v>107.136069143893</v>
      </c>
      <c r="R1155" s="60" t="n">
        <f aca="false">P1155-Q1155</f>
        <v>6.56172707281701</v>
      </c>
      <c r="S1155" s="60" t="n">
        <f aca="false">R1155/U1155</f>
        <v>7.90933506844426</v>
      </c>
      <c r="T1155" s="60" t="n">
        <f aca="false">+N1155-R1155</f>
        <v>130.486637914358</v>
      </c>
      <c r="U1155" s="61" t="n">
        <f aca="false">+F1155/INDEX('Input Parameters'!$B$10:$B$12,Optimal!D1155)</f>
        <v>0.829618041976274</v>
      </c>
      <c r="V1155" s="61" t="n">
        <f aca="false">+F1155/INDEX('Input Parameters'!$B$25:$B$27,Optimal!D1155)</f>
        <v>1.81310541310541</v>
      </c>
      <c r="W1155" s="54" t="n">
        <f aca="false">+AVERAGE(P1155:Q1155)/U1155</f>
        <v>133.093697452953</v>
      </c>
      <c r="X1155" s="54" t="n">
        <v>0</v>
      </c>
      <c r="AA1155" s="54" t="n">
        <f aca="false">SUM(Y1155:Z1155)</f>
        <v>0</v>
      </c>
    </row>
    <row r="1156" customFormat="false" ht="12.75" hidden="false" customHeight="false" outlineLevel="0" collapsed="false">
      <c r="A1156" s="1" t="n">
        <v>1</v>
      </c>
      <c r="B1156" s="1" t="n">
        <v>1</v>
      </c>
      <c r="C1156" s="1" t="n">
        <v>1</v>
      </c>
      <c r="D1156" s="1" t="n">
        <v>2</v>
      </c>
      <c r="E1156" s="1" t="n">
        <v>4</v>
      </c>
      <c r="F1156" s="75" t="n">
        <v>5862</v>
      </c>
      <c r="G1156" s="59" t="n">
        <v>0.01215</v>
      </c>
      <c r="H1156" s="1" t="n">
        <v>0.472</v>
      </c>
      <c r="I1156" s="59" t="n">
        <v>0.01555</v>
      </c>
      <c r="J1156" s="60" t="n">
        <f aca="false">+INDEX('Input Parameters'!$B$10:$B$12,Optimal!D1156)*G1156*INDEX('Input Parameters'!$H$10:$K$12,Optimal!D1156,Optimal!E1156)*2.2046</f>
        <v>182.747538662061</v>
      </c>
      <c r="K1156" s="60" t="n">
        <f aca="false">+INDEX('Input Parameters'!$B$25:$B$27,Optimal!D1156)*G1156*INDEX('Input Parameters'!$H$25:$K$27,Optimal!D1156,Optimal!E1156)*2.2046</f>
        <v>78.7934889086822</v>
      </c>
      <c r="L1156" s="60" t="n">
        <f aca="false">+INDEX('Input Parameters'!$B$10:$B$12,Optimal!D1156)*Optimal!H1156*IF(Optimal!E1156=1,IF(Optimal!H1156&lt;='Input Parameters'!$O$10,'Input Parameters'!$O$11*Optimal!H1156+'Input Parameters'!$O$12,'Input Parameters'!$O$11*'Input Parameters'!$O$10+'Input Parameters'!$O$12),INDEX('Input Parameters'!$H$10:$K$12,Optimal!D1156,Optimal!E1156))/31.1035</f>
        <v>103.532855462383</v>
      </c>
      <c r="M1156" s="60" t="n">
        <f aca="false">+INDEX('Input Parameters'!$B$25:$B$27,Optimal!D1156)*Optimal!H1156*IF(Optimal!E1156=1,IF(Optimal!H1156&lt;='Input Parameters'!$O$25,'Input Parameters'!$O$26*Optimal!H1156+'Input Parameters'!$O$27,'Input Parameters'!$O$25*'Input Parameters'!$O$26+'Input Parameters'!$O$27),INDEX('Input Parameters'!$H$25:$K$27,Optimal!D1156,Optimal!E1156))/31.1035</f>
        <v>44.6392600320864</v>
      </c>
      <c r="N1156" s="60" t="n">
        <f aca="false">+Optimal!J1156*'Input Parameters'!$B$32+Optimal!L1156*'Input Parameters'!$B$33/1000</f>
        <v>161.053790811405</v>
      </c>
      <c r="O1156" s="60" t="n">
        <f aca="false">+Optimal!K1156*'Input Parameters'!$B$32+Optimal!M1156*'Input Parameters'!$B$33/1000</f>
        <v>69.4400054463452</v>
      </c>
      <c r="P1156" s="60" t="n">
        <f aca="false">+N1156*U1156</f>
        <v>123.073565602458</v>
      </c>
      <c r="Q1156" s="60" t="n">
        <f aca="false">+O1156*V1156</f>
        <v>115.970744138597</v>
      </c>
      <c r="R1156" s="60" t="n">
        <f aca="false">P1156-Q1156</f>
        <v>7.10282146386125</v>
      </c>
      <c r="S1156" s="60" t="n">
        <f aca="false">R1156/U1156</f>
        <v>9.29473617353798</v>
      </c>
      <c r="T1156" s="60" t="n">
        <f aca="false">+N1156-R1156</f>
        <v>153.950969347544</v>
      </c>
      <c r="U1156" s="61" t="n">
        <f aca="false">+F1156/INDEX('Input Parameters'!$B$10:$B$12,Optimal!D1156)</f>
        <v>0.764176769651936</v>
      </c>
      <c r="V1156" s="61" t="n">
        <f aca="false">+F1156/INDEX('Input Parameters'!$B$25:$B$27,Optimal!D1156)</f>
        <v>1.67008547008547</v>
      </c>
      <c r="W1156" s="54" t="n">
        <f aca="false">+AVERAGE(P1156:Q1156)/U1156</f>
        <v>156.406422724636</v>
      </c>
      <c r="X1156" s="54" t="n">
        <v>0</v>
      </c>
      <c r="AA1156" s="54" t="n">
        <f aca="false">SUM(Y1156:Z1156)</f>
        <v>0</v>
      </c>
    </row>
    <row r="1157" customFormat="false" ht="12.75" hidden="false" customHeight="false" outlineLevel="0" collapsed="false">
      <c r="A1157" s="1" t="n">
        <v>1</v>
      </c>
      <c r="B1157" s="1" t="n">
        <v>1</v>
      </c>
      <c r="C1157" s="1" t="n">
        <v>1</v>
      </c>
      <c r="D1157" s="1" t="n">
        <v>2</v>
      </c>
      <c r="E1157" s="1" t="n">
        <v>4</v>
      </c>
      <c r="F1157" s="75" t="n">
        <v>5994</v>
      </c>
      <c r="G1157" s="59" t="n">
        <v>0.01066</v>
      </c>
      <c r="H1157" s="1" t="n">
        <v>0.481</v>
      </c>
      <c r="I1157" s="59" t="n">
        <v>0.01413</v>
      </c>
      <c r="J1157" s="60" t="n">
        <f aca="false">+INDEX('Input Parameters'!$B$10:$B$12,Optimal!D1157)*G1157*INDEX('Input Parameters'!$H$10:$K$12,Optimal!D1157,Optimal!E1157)*2.2046</f>
        <v>160.336523632722</v>
      </c>
      <c r="K1157" s="60" t="n">
        <f aca="false">+INDEX('Input Parameters'!$B$25:$B$27,Optimal!D1157)*G1157*INDEX('Input Parameters'!$H$25:$K$27,Optimal!D1157,Optimal!E1157)*2.2046</f>
        <v>69.1307482935434</v>
      </c>
      <c r="L1157" s="60" t="n">
        <f aca="false">+INDEX('Input Parameters'!$B$10:$B$12,Optimal!D1157)*Optimal!H1157*IF(Optimal!E1157=1,IF(Optimal!H1157&lt;='Input Parameters'!$O$10,'Input Parameters'!$O$11*Optimal!H1157+'Input Parameters'!$O$12,'Input Parameters'!$O$11*'Input Parameters'!$O$10+'Input Parameters'!$O$12),INDEX('Input Parameters'!$H$10:$K$12,Optimal!D1157,Optimal!E1157))/31.1035</f>
        <v>105.50699889281</v>
      </c>
      <c r="M1157" s="60" t="n">
        <f aca="false">+INDEX('Input Parameters'!$B$25:$B$27,Optimal!D1157)*Optimal!H1157*IF(Optimal!E1157=1,IF(Optimal!H1157&lt;='Input Parameters'!$O$25,'Input Parameters'!$O$26*Optimal!H1157+'Input Parameters'!$O$27,'Input Parameters'!$O$25*'Input Parameters'!$O$26+'Input Parameters'!$O$27),INDEX('Input Parameters'!$H$25:$K$27,Optimal!D1157,Optimal!E1157))/31.1035</f>
        <v>45.4904323632067</v>
      </c>
      <c r="N1157" s="60" t="n">
        <f aca="false">+Optimal!J1157*'Input Parameters'!$B$32+Optimal!L1157*'Input Parameters'!$B$33/1000</f>
        <v>145.997806188604</v>
      </c>
      <c r="O1157" s="60" t="n">
        <f aca="false">+Optimal!K1157*'Input Parameters'!$B$32+Optimal!M1157*'Input Parameters'!$B$33/1000</f>
        <v>62.9484621617065</v>
      </c>
      <c r="P1157" s="60" t="n">
        <f aca="false">+N1157*U1157</f>
        <v>114.080413283078</v>
      </c>
      <c r="Q1157" s="60" t="n">
        <f aca="false">+O1157*V1157</f>
        <v>107.496604614607</v>
      </c>
      <c r="R1157" s="60" t="n">
        <f aca="false">P1157-Q1157</f>
        <v>6.5838086684719</v>
      </c>
      <c r="S1157" s="60" t="n">
        <f aca="false">R1157/U1157</f>
        <v>8.42582520784918</v>
      </c>
      <c r="T1157" s="60" t="n">
        <f aca="false">+N1157-R1157</f>
        <v>139.413997520132</v>
      </c>
      <c r="U1157" s="61" t="n">
        <f aca="false">+F1157/INDEX('Input Parameters'!$B$10:$B$12,Optimal!D1157)</f>
        <v>0.78138443488463</v>
      </c>
      <c r="V1157" s="61" t="n">
        <f aca="false">+F1157/INDEX('Input Parameters'!$B$25:$B$27,Optimal!D1157)</f>
        <v>1.70769230769231</v>
      </c>
      <c r="W1157" s="54" t="n">
        <f aca="false">+AVERAGE(P1157:Q1157)/U1157</f>
        <v>141.78489358468</v>
      </c>
      <c r="X1157" s="54" t="n">
        <v>0</v>
      </c>
      <c r="AA1157" s="54" t="n">
        <f aca="false">SUM(Y1157:Z1157)</f>
        <v>0</v>
      </c>
    </row>
    <row r="1158" customFormat="false" ht="12.75" hidden="false" customHeight="false" outlineLevel="0" collapsed="false">
      <c r="A1158" s="1" t="n">
        <v>1</v>
      </c>
      <c r="B1158" s="1" t="n">
        <v>1</v>
      </c>
      <c r="C1158" s="1" t="n">
        <v>1</v>
      </c>
      <c r="D1158" s="1" t="n">
        <v>2</v>
      </c>
      <c r="E1158" s="1" t="n">
        <v>4</v>
      </c>
      <c r="F1158" s="75" t="n">
        <v>6069</v>
      </c>
      <c r="G1158" s="59" t="n">
        <v>0.01435</v>
      </c>
      <c r="H1158" s="1" t="n">
        <v>0.748</v>
      </c>
      <c r="I1158" s="59" t="n">
        <v>0.01973</v>
      </c>
      <c r="J1158" s="60" t="n">
        <f aca="false">+INDEX('Input Parameters'!$B$10:$B$12,Optimal!D1158)*G1158*INDEX('Input Parameters'!$H$10:$K$12,Optimal!D1158,Optimal!E1158)*2.2046</f>
        <v>215.837627967125</v>
      </c>
      <c r="K1158" s="60" t="n">
        <f aca="false">+INDEX('Input Parameters'!$B$25:$B$27,Optimal!D1158)*G1158*INDEX('Input Parameters'!$H$25:$K$27,Optimal!D1158,Optimal!E1158)*2.2046</f>
        <v>93.0606227028469</v>
      </c>
      <c r="L1158" s="60" t="n">
        <f aca="false">+INDEX('Input Parameters'!$B$10:$B$12,Optimal!D1158)*Optimal!H1158*IF(Optimal!E1158=1,IF(Optimal!H1158&lt;='Input Parameters'!$O$10,'Input Parameters'!$O$11*Optimal!H1158+'Input Parameters'!$O$12,'Input Parameters'!$O$11*'Input Parameters'!$O$10+'Input Parameters'!$O$12),INDEX('Input Parameters'!$H$10:$K$12,Optimal!D1158,Optimal!E1158))/31.1035</f>
        <v>164.073253995472</v>
      </c>
      <c r="M1158" s="60" t="n">
        <f aca="false">+INDEX('Input Parameters'!$B$25:$B$27,Optimal!D1158)*Optimal!H1158*IF(Optimal!E1158=1,IF(Optimal!H1158&lt;='Input Parameters'!$O$25,'Input Parameters'!$O$26*Optimal!H1158+'Input Parameters'!$O$27,'Input Parameters'!$O$25*'Input Parameters'!$O$26+'Input Parameters'!$O$27),INDEX('Input Parameters'!$H$25:$K$27,Optimal!D1158,Optimal!E1158))/31.1035</f>
        <v>70.7418781864421</v>
      </c>
      <c r="N1158" s="60" t="n">
        <f aca="false">+Optimal!J1158*'Input Parameters'!$B$32+Optimal!L1158*'Input Parameters'!$B$33/1000</f>
        <v>203.589780855539</v>
      </c>
      <c r="O1158" s="60" t="n">
        <f aca="false">+Optimal!K1158*'Input Parameters'!$B$32+Optimal!M1158*'Input Parameters'!$B$33/1000</f>
        <v>87.7798369116543</v>
      </c>
      <c r="P1158" s="60" t="n">
        <f aca="false">+N1158*U1158</f>
        <v>161.072399949454</v>
      </c>
      <c r="Q1158" s="60" t="n">
        <f aca="false">+O1158*V1158</f>
        <v>151.776589805365</v>
      </c>
      <c r="R1158" s="60" t="n">
        <f aca="false">P1158-Q1158</f>
        <v>9.29581014408976</v>
      </c>
      <c r="S1158" s="60" t="n">
        <f aca="false">R1158/U1158</f>
        <v>11.7495731776755</v>
      </c>
      <c r="T1158" s="60" t="n">
        <f aca="false">+N1158-R1158</f>
        <v>194.293970711449</v>
      </c>
      <c r="U1158" s="61" t="n">
        <f aca="false">+F1158/INDEX('Input Parameters'!$B$10:$B$12,Optimal!D1158)</f>
        <v>0.791161517403207</v>
      </c>
      <c r="V1158" s="61" t="n">
        <f aca="false">+F1158/INDEX('Input Parameters'!$B$25:$B$27,Optimal!D1158)</f>
        <v>1.72905982905983</v>
      </c>
      <c r="W1158" s="54" t="n">
        <f aca="false">+AVERAGE(P1158:Q1158)/U1158</f>
        <v>197.714994266701</v>
      </c>
      <c r="X1158" s="54" t="n">
        <v>0</v>
      </c>
      <c r="AA1158" s="54" t="n">
        <f aca="false">SUM(Y1158:Z1158)</f>
        <v>0</v>
      </c>
    </row>
    <row r="1159" customFormat="false" ht="12.75" hidden="false" customHeight="false" outlineLevel="0" collapsed="false">
      <c r="A1159" s="1" t="n">
        <v>1</v>
      </c>
      <c r="B1159" s="1" t="n">
        <v>1</v>
      </c>
      <c r="C1159" s="1" t="n">
        <v>1</v>
      </c>
      <c r="D1159" s="1" t="n">
        <v>2</v>
      </c>
      <c r="E1159" s="1" t="n">
        <v>4</v>
      </c>
      <c r="F1159" s="75" t="n">
        <v>5995</v>
      </c>
      <c r="G1159" s="59" t="n">
        <v>0.01301</v>
      </c>
      <c r="H1159" s="1" t="n">
        <v>0.793</v>
      </c>
      <c r="I1159" s="59" t="n">
        <v>0.01871</v>
      </c>
      <c r="J1159" s="60" t="n">
        <f aca="false">+INDEX('Input Parameters'!$B$10:$B$12,Optimal!D1159)*G1159*INDEX('Input Parameters'!$H$10:$K$12,Optimal!D1159,Optimal!E1159)*2.2046</f>
        <v>195.682755390404</v>
      </c>
      <c r="K1159" s="60" t="n">
        <f aca="false">+INDEX('Input Parameters'!$B$25:$B$27,Optimal!D1159)*G1159*INDEX('Input Parameters'!$H$25:$K$27,Optimal!D1159,Optimal!E1159)*2.2046</f>
        <v>84.3706412100375</v>
      </c>
      <c r="L1159" s="60" t="n">
        <f aca="false">+INDEX('Input Parameters'!$B$10:$B$12,Optimal!D1159)*Optimal!H1159*IF(Optimal!E1159=1,IF(Optimal!H1159&lt;='Input Parameters'!$O$10,'Input Parameters'!$O$11*Optimal!H1159+'Input Parameters'!$O$12,'Input Parameters'!$O$11*'Input Parameters'!$O$10+'Input Parameters'!$O$12),INDEX('Input Parameters'!$H$10:$K$12,Optimal!D1159,Optimal!E1159))/31.1035</f>
        <v>173.943971147606</v>
      </c>
      <c r="M1159" s="60" t="n">
        <f aca="false">+INDEX('Input Parameters'!$B$25:$B$27,Optimal!D1159)*Optimal!H1159*IF(Optimal!E1159=1,IF(Optimal!H1159&lt;='Input Parameters'!$O$25,'Input Parameters'!$O$26*Optimal!H1159+'Input Parameters'!$O$27,'Input Parameters'!$O$25*'Input Parameters'!$O$26+'Input Parameters'!$O$27),INDEX('Input Parameters'!$H$25:$K$27,Optimal!D1159,Optimal!E1159))/31.1035</f>
        <v>74.9977398420435</v>
      </c>
      <c r="N1159" s="60" t="n">
        <f aca="false">+Optimal!J1159*'Input Parameters'!$B$32+Optimal!L1159*'Input Parameters'!$B$33/1000</f>
        <v>192.639999540517</v>
      </c>
      <c r="O1159" s="60" t="n">
        <f aca="false">+Optimal!K1159*'Input Parameters'!$B$32+Optimal!M1159*'Input Parameters'!$B$33/1000</f>
        <v>83.0587255964802</v>
      </c>
      <c r="P1159" s="60" t="n">
        <f aca="false">+N1159*U1159</f>
        <v>150.551009939434</v>
      </c>
      <c r="Q1159" s="60" t="n">
        <f aca="false">+O1159*V1159</f>
        <v>141.862410242421</v>
      </c>
      <c r="R1159" s="60" t="n">
        <f aca="false">P1159-Q1159</f>
        <v>8.68859969701276</v>
      </c>
      <c r="S1159" s="60" t="n">
        <f aca="false">R1159/U1159</f>
        <v>11.1176394121409</v>
      </c>
      <c r="T1159" s="60" t="n">
        <f aca="false">+N1159-R1159</f>
        <v>183.951399843504</v>
      </c>
      <c r="U1159" s="61" t="n">
        <f aca="false">+F1159/INDEX('Input Parameters'!$B$10:$B$12,Optimal!D1159)</f>
        <v>0.781514795984878</v>
      </c>
      <c r="V1159" s="61" t="n">
        <f aca="false">+F1159/INDEX('Input Parameters'!$B$25:$B$27,Optimal!D1159)</f>
        <v>1.70797720797721</v>
      </c>
      <c r="W1159" s="54" t="n">
        <f aca="false">+AVERAGE(P1159:Q1159)/U1159</f>
        <v>187.081179834446</v>
      </c>
      <c r="X1159" s="54" t="n">
        <v>0</v>
      </c>
      <c r="AA1159" s="54" t="n">
        <f aca="false">SUM(Y1159:Z1159)</f>
        <v>0</v>
      </c>
    </row>
    <row r="1160" customFormat="false" ht="12.75" hidden="false" customHeight="false" outlineLevel="0" collapsed="false">
      <c r="A1160" s="1" t="n">
        <v>1</v>
      </c>
      <c r="B1160" s="1" t="n">
        <v>1</v>
      </c>
      <c r="C1160" s="1" t="n">
        <v>1</v>
      </c>
      <c r="D1160" s="1" t="n">
        <v>2</v>
      </c>
      <c r="E1160" s="1" t="n">
        <v>4</v>
      </c>
      <c r="F1160" s="75" t="n">
        <v>5888</v>
      </c>
      <c r="G1160" s="59" t="n">
        <v>0.01006</v>
      </c>
      <c r="H1160" s="1" t="n">
        <v>0.765</v>
      </c>
      <c r="I1160" s="59" t="n">
        <v>0.01557</v>
      </c>
      <c r="J1160" s="60" t="n">
        <f aca="false">+INDEX('Input Parameters'!$B$10:$B$12,Optimal!D1160)*G1160*INDEX('Input Parameters'!$H$10:$K$12,Optimal!D1160,Optimal!E1160)*2.2046</f>
        <v>151.31195382225</v>
      </c>
      <c r="K1160" s="60" t="n">
        <f aca="false">+INDEX('Input Parameters'!$B$25:$B$27,Optimal!D1160)*G1160*INDEX('Input Parameters'!$H$25:$K$27,Optimal!D1160,Optimal!E1160)*2.2046</f>
        <v>65.2397118042258</v>
      </c>
      <c r="L1160" s="60" t="n">
        <f aca="false">+INDEX('Input Parameters'!$B$10:$B$12,Optimal!D1160)*Optimal!H1160*IF(Optimal!E1160=1,IF(Optimal!H1160&lt;='Input Parameters'!$O$10,'Input Parameters'!$O$11*Optimal!H1160+'Input Parameters'!$O$12,'Input Parameters'!$O$11*'Input Parameters'!$O$10+'Input Parameters'!$O$12),INDEX('Input Parameters'!$H$10:$K$12,Optimal!D1160,Optimal!E1160))/31.1035</f>
        <v>167.802191586278</v>
      </c>
      <c r="M1160" s="60" t="n">
        <f aca="false">+INDEX('Input Parameters'!$B$25:$B$27,Optimal!D1160)*Optimal!H1160*IF(Optimal!E1160=1,IF(Optimal!H1160&lt;='Input Parameters'!$O$25,'Input Parameters'!$O$26*Optimal!H1160+'Input Parameters'!$O$27,'Input Parameters'!$O$25*'Input Parameters'!$O$26+'Input Parameters'!$O$27),INDEX('Input Parameters'!$H$25:$K$27,Optimal!D1160,Optimal!E1160))/31.1035</f>
        <v>72.3496481452248</v>
      </c>
      <c r="N1160" s="60" t="n">
        <f aca="false">+Optimal!J1160*'Input Parameters'!$B$32+Optimal!L1160*'Input Parameters'!$B$33/1000</f>
        <v>159.615068983184</v>
      </c>
      <c r="O1160" s="60" t="n">
        <f aca="false">+Optimal!K1160*'Input Parameters'!$B$32+Optimal!M1160*'Input Parameters'!$B$33/1000</f>
        <v>68.81968566943</v>
      </c>
      <c r="P1160" s="60" t="n">
        <f aca="false">+N1160*U1160</f>
        <v>122.515125299568</v>
      </c>
      <c r="Q1160" s="60" t="n">
        <f aca="false">+O1160*V1160</f>
        <v>115.444532541767</v>
      </c>
      <c r="R1160" s="60" t="n">
        <f aca="false">P1160-Q1160</f>
        <v>7.07059275780047</v>
      </c>
      <c r="S1160" s="60" t="n">
        <f aca="false">R1160/U1160</f>
        <v>9.21170466119012</v>
      </c>
      <c r="T1160" s="60" t="n">
        <f aca="false">+N1160-R1160</f>
        <v>152.544476225383</v>
      </c>
      <c r="U1160" s="61" t="n">
        <f aca="false">+F1160/INDEX('Input Parameters'!$B$10:$B$12,Optimal!D1160)</f>
        <v>0.767566158258376</v>
      </c>
      <c r="V1160" s="61" t="n">
        <f aca="false">+F1160/INDEX('Input Parameters'!$B$25:$B$27,Optimal!D1160)</f>
        <v>1.67749287749288</v>
      </c>
      <c r="W1160" s="54" t="n">
        <f aca="false">+AVERAGE(P1160:Q1160)/U1160</f>
        <v>155.009216652589</v>
      </c>
      <c r="X1160" s="54" t="n">
        <v>0</v>
      </c>
      <c r="AA1160" s="54" t="n">
        <f aca="false">SUM(Y1160:Z1160)</f>
        <v>0</v>
      </c>
    </row>
    <row r="1161" customFormat="false" ht="12.75" hidden="false" customHeight="false" outlineLevel="0" collapsed="false">
      <c r="A1161" s="1" t="n">
        <v>1</v>
      </c>
      <c r="B1161" s="1" t="n">
        <v>1</v>
      </c>
      <c r="C1161" s="1" t="n">
        <v>1</v>
      </c>
      <c r="D1161" s="1" t="n">
        <v>2</v>
      </c>
      <c r="E1161" s="1" t="n">
        <v>4</v>
      </c>
      <c r="F1161" s="75" t="n">
        <v>5862</v>
      </c>
      <c r="G1161" s="59" t="n">
        <v>0.00937</v>
      </c>
      <c r="H1161" s="1" t="n">
        <v>0.854</v>
      </c>
      <c r="I1161" s="59" t="n">
        <v>0.01552</v>
      </c>
      <c r="J1161" s="60" t="n">
        <f aca="false">+INDEX('Input Parameters'!$B$10:$B$12,Optimal!D1161)*G1161*INDEX('Input Parameters'!$H$10:$K$12,Optimal!D1161,Optimal!E1161)*2.2046</f>
        <v>140.933698540207</v>
      </c>
      <c r="K1161" s="60" t="n">
        <f aca="false">+INDEX('Input Parameters'!$B$25:$B$27,Optimal!D1161)*G1161*INDEX('Input Parameters'!$H$25:$K$27,Optimal!D1161,Optimal!E1161)*2.2046</f>
        <v>60.7650198415105</v>
      </c>
      <c r="L1161" s="60" t="n">
        <f aca="false">+INDEX('Input Parameters'!$B$10:$B$12,Optimal!D1161)*Optimal!H1161*IF(Optimal!E1161=1,IF(Optimal!H1161&lt;='Input Parameters'!$O$10,'Input Parameters'!$O$11*Optimal!H1161+'Input Parameters'!$O$12,'Input Parameters'!$O$11*'Input Parameters'!$O$10+'Input Parameters'!$O$12),INDEX('Input Parameters'!$H$10:$K$12,Optimal!D1161,Optimal!E1161))/31.1035</f>
        <v>187.324276620499</v>
      </c>
      <c r="M1161" s="60" t="n">
        <f aca="false">+INDEX('Input Parameters'!$B$25:$B$27,Optimal!D1161)*Optimal!H1161*IF(Optimal!E1161=1,IF(Optimal!H1161&lt;='Input Parameters'!$O$25,'Input Parameters'!$O$26*Optimal!H1161+'Input Parameters'!$O$27,'Input Parameters'!$O$25*'Input Parameters'!$O$26+'Input Parameters'!$O$27),INDEX('Input Parameters'!$H$25:$K$27,Optimal!D1161,Optimal!E1161))/31.1035</f>
        <v>80.7667967529699</v>
      </c>
      <c r="N1161" s="60" t="n">
        <f aca="false">+Optimal!J1161*'Input Parameters'!$B$32+Optimal!L1161*'Input Parameters'!$B$33/1000</f>
        <v>158.597357496704</v>
      </c>
      <c r="O1161" s="60" t="n">
        <f aca="false">+Optimal!K1161*'Input Parameters'!$B$32+Optimal!M1161*'Input Parameters'!$B$33/1000</f>
        <v>68.3808888500077</v>
      </c>
      <c r="P1161" s="60" t="n">
        <f aca="false">+N1161*U1161</f>
        <v>121.196416327165</v>
      </c>
      <c r="Q1161" s="60" t="n">
        <f aca="false">+O1161*V1161</f>
        <v>114.201928899927</v>
      </c>
      <c r="R1161" s="60" t="n">
        <f aca="false">P1161-Q1161</f>
        <v>6.99448742723719</v>
      </c>
      <c r="S1161" s="60" t="n">
        <f aca="false">R1161/U1161</f>
        <v>9.15297049715737</v>
      </c>
      <c r="T1161" s="60" t="n">
        <f aca="false">+N1161-R1161</f>
        <v>151.602870069467</v>
      </c>
      <c r="U1161" s="61" t="n">
        <f aca="false">+F1161/INDEX('Input Parameters'!$B$10:$B$12,Optimal!D1161)</f>
        <v>0.764176769651936</v>
      </c>
      <c r="V1161" s="61" t="n">
        <f aca="false">+F1161/INDEX('Input Parameters'!$B$25:$B$27,Optimal!D1161)</f>
        <v>1.67008547008547</v>
      </c>
      <c r="W1161" s="54" t="n">
        <f aca="false">+AVERAGE(P1161:Q1161)/U1161</f>
        <v>154.020872248125</v>
      </c>
      <c r="X1161" s="54" t="n">
        <v>0</v>
      </c>
      <c r="AA1161" s="54" t="n">
        <f aca="false">SUM(Y1161:Z1161)</f>
        <v>0</v>
      </c>
    </row>
    <row r="1162" customFormat="false" ht="12.75" hidden="false" customHeight="false" outlineLevel="0" collapsed="false">
      <c r="A1162" s="1" t="n">
        <v>1</v>
      </c>
      <c r="B1162" s="1" t="n">
        <v>1</v>
      </c>
      <c r="C1162" s="1" t="n">
        <v>1</v>
      </c>
      <c r="D1162" s="1" t="n">
        <v>2</v>
      </c>
      <c r="E1162" s="1" t="n">
        <v>4</v>
      </c>
      <c r="F1162" s="75" t="n">
        <v>6605</v>
      </c>
      <c r="G1162" s="59" t="n">
        <v>0.00851</v>
      </c>
      <c r="H1162" s="1" t="n">
        <v>0.793</v>
      </c>
      <c r="I1162" s="59" t="n">
        <v>0.01422</v>
      </c>
      <c r="J1162" s="60" t="n">
        <f aca="false">+INDEX('Input Parameters'!$B$10:$B$12,Optimal!D1162)*G1162*INDEX('Input Parameters'!$H$10:$K$12,Optimal!D1162,Optimal!E1162)*2.2046</f>
        <v>127.998481811863</v>
      </c>
      <c r="K1162" s="60" t="n">
        <f aca="false">+INDEX('Input Parameters'!$B$25:$B$27,Optimal!D1162)*G1162*INDEX('Input Parameters'!$H$25:$K$27,Optimal!D1162,Optimal!E1162)*2.2046</f>
        <v>55.1878675401552</v>
      </c>
      <c r="L1162" s="60" t="n">
        <f aca="false">+INDEX('Input Parameters'!$B$10:$B$12,Optimal!D1162)*Optimal!H1162*IF(Optimal!E1162=1,IF(Optimal!H1162&lt;='Input Parameters'!$O$10,'Input Parameters'!$O$11*Optimal!H1162+'Input Parameters'!$O$12,'Input Parameters'!$O$11*'Input Parameters'!$O$10+'Input Parameters'!$O$12),INDEX('Input Parameters'!$H$10:$K$12,Optimal!D1162,Optimal!E1162))/31.1035</f>
        <v>173.943971147606</v>
      </c>
      <c r="M1162" s="60" t="n">
        <f aca="false">+INDEX('Input Parameters'!$B$25:$B$27,Optimal!D1162)*Optimal!H1162*IF(Optimal!E1162=1,IF(Optimal!H1162&lt;='Input Parameters'!$O$25,'Input Parameters'!$O$26*Optimal!H1162+'Input Parameters'!$O$27,'Input Parameters'!$O$25*'Input Parameters'!$O$26+'Input Parameters'!$O$27),INDEX('Input Parameters'!$H$25:$K$27,Optimal!D1162,Optimal!E1162))/31.1035</f>
        <v>74.9977398420435</v>
      </c>
      <c r="N1162" s="60" t="n">
        <f aca="false">+Optimal!J1162*'Input Parameters'!$B$32+Optimal!L1162*'Input Parameters'!$B$33/1000</f>
        <v>145.261008035538</v>
      </c>
      <c r="O1162" s="60" t="n">
        <f aca="false">+Optimal!K1162*'Input Parameters'!$B$32+Optimal!M1162*'Input Parameters'!$B$33/1000</f>
        <v>62.6307840275626</v>
      </c>
      <c r="P1162" s="60" t="n">
        <f aca="false">+N1162*U1162</f>
        <v>125.074821806118</v>
      </c>
      <c r="Q1162" s="60" t="n">
        <f aca="false">+O1162*V1162</f>
        <v>117.856503846738</v>
      </c>
      <c r="R1162" s="60" t="n">
        <f aca="false">P1162-Q1162</f>
        <v>7.21831795937968</v>
      </c>
      <c r="S1162" s="60" t="n">
        <f aca="false">R1162/U1162</f>
        <v>8.38330311376253</v>
      </c>
      <c r="T1162" s="60" t="n">
        <f aca="false">+N1162-R1162</f>
        <v>138.042690076158</v>
      </c>
      <c r="U1162" s="61" t="n">
        <f aca="false">+F1162/INDEX('Input Parameters'!$B$10:$B$12,Optimal!D1162)</f>
        <v>0.861035067135967</v>
      </c>
      <c r="V1162" s="61" t="n">
        <f aca="false">+F1162/INDEX('Input Parameters'!$B$25:$B$27,Optimal!D1162)</f>
        <v>1.88176638176638</v>
      </c>
      <c r="W1162" s="54" t="n">
        <f aca="false">+AVERAGE(P1162:Q1162)/U1162</f>
        <v>141.069356478657</v>
      </c>
      <c r="X1162" s="54" t="n">
        <v>0</v>
      </c>
      <c r="AA1162" s="54" t="n">
        <f aca="false">SUM(Y1162:Z1162)</f>
        <v>0</v>
      </c>
    </row>
    <row r="1163" customFormat="false" ht="12.75" hidden="false" customHeight="false" outlineLevel="0" collapsed="false">
      <c r="A1163" s="1" t="n">
        <v>1</v>
      </c>
      <c r="B1163" s="1" t="n">
        <v>1</v>
      </c>
      <c r="C1163" s="1" t="n">
        <v>1</v>
      </c>
      <c r="D1163" s="1" t="n">
        <v>2</v>
      </c>
      <c r="E1163" s="1" t="n">
        <v>4</v>
      </c>
      <c r="F1163" s="75" t="n">
        <v>6514</v>
      </c>
      <c r="G1163" s="59" t="n">
        <v>0.00779</v>
      </c>
      <c r="H1163" s="1" t="n">
        <v>0.585</v>
      </c>
      <c r="I1163" s="59" t="n">
        <v>0.012</v>
      </c>
      <c r="J1163" s="60" t="n">
        <f aca="false">+INDEX('Input Parameters'!$B$10:$B$12,Optimal!D1163)*G1163*INDEX('Input Parameters'!$H$10:$K$12,Optimal!D1163,Optimal!E1163)*2.2046</f>
        <v>117.168998039297</v>
      </c>
      <c r="K1163" s="60" t="n">
        <f aca="false">+INDEX('Input Parameters'!$B$25:$B$27,Optimal!D1163)*G1163*INDEX('Input Parameters'!$H$25:$K$27,Optimal!D1163,Optimal!E1163)*2.2046</f>
        <v>50.518623752974</v>
      </c>
      <c r="L1163" s="60" t="n">
        <f aca="false">+INDEX('Input Parameters'!$B$10:$B$12,Optimal!D1163)*Optimal!H1163*IF(Optimal!E1163=1,IF(Optimal!H1163&lt;='Input Parameters'!$O$10,'Input Parameters'!$O$11*Optimal!H1163+'Input Parameters'!$O$12,'Input Parameters'!$O$11*'Input Parameters'!$O$10+'Input Parameters'!$O$12),INDEX('Input Parameters'!$H$10:$K$12,Optimal!D1163,Optimal!E1163))/31.1035</f>
        <v>128.319322977742</v>
      </c>
      <c r="M1163" s="60" t="n">
        <f aca="false">+INDEX('Input Parameters'!$B$25:$B$27,Optimal!D1163)*Optimal!H1163*IF(Optimal!E1163=1,IF(Optimal!H1163&lt;='Input Parameters'!$O$25,'Input Parameters'!$O$26*Optimal!H1163+'Input Parameters'!$O$27,'Input Parameters'!$O$25*'Input Parameters'!$O$26+'Input Parameters'!$O$27),INDEX('Input Parameters'!$H$25:$K$27,Optimal!D1163,Optimal!E1163))/31.1035</f>
        <v>55.326201522819</v>
      </c>
      <c r="N1163" s="60" t="n">
        <f aca="false">+Optimal!J1163*'Input Parameters'!$B$32+Optimal!L1163*'Input Parameters'!$B$33/1000</f>
        <v>123.080481980385</v>
      </c>
      <c r="O1163" s="60" t="n">
        <f aca="false">+Optimal!K1163*'Input Parameters'!$B$32+Optimal!M1163*'Input Parameters'!$B$33/1000</f>
        <v>53.0674211143839</v>
      </c>
      <c r="P1163" s="60" t="n">
        <f aca="false">+N1163*U1163</f>
        <v>104.51652452356</v>
      </c>
      <c r="Q1163" s="60" t="n">
        <f aca="false">+O1163*V1163</f>
        <v>98.4846669911956</v>
      </c>
      <c r="R1163" s="60" t="n">
        <f aca="false">P1163-Q1163</f>
        <v>6.03185753236431</v>
      </c>
      <c r="S1163" s="60" t="n">
        <f aca="false">R1163/U1163</f>
        <v>7.10322062185549</v>
      </c>
      <c r="T1163" s="60" t="n">
        <f aca="false">+N1163-R1163</f>
        <v>117.048624448021</v>
      </c>
      <c r="U1163" s="61" t="n">
        <f aca="false">+F1163/INDEX('Input Parameters'!$B$10:$B$12,Optimal!D1163)</f>
        <v>0.849172207013427</v>
      </c>
      <c r="V1163" s="61" t="n">
        <f aca="false">+F1163/INDEX('Input Parameters'!$B$25:$B$27,Optimal!D1163)</f>
        <v>1.85584045584046</v>
      </c>
      <c r="W1163" s="54" t="n">
        <f aca="false">+AVERAGE(P1163:Q1163)/U1163</f>
        <v>119.528871669457</v>
      </c>
      <c r="X1163" s="54" t="n">
        <v>0</v>
      </c>
      <c r="AA1163" s="54" t="n">
        <f aca="false">SUM(Y1163:Z1163)</f>
        <v>0</v>
      </c>
    </row>
    <row r="1164" customFormat="false" ht="12.75" hidden="false" customHeight="false" outlineLevel="0" collapsed="false">
      <c r="A1164" s="1" t="n">
        <v>1</v>
      </c>
      <c r="B1164" s="1" t="n">
        <v>1</v>
      </c>
      <c r="C1164" s="1" t="n">
        <v>1</v>
      </c>
      <c r="D1164" s="1" t="n">
        <v>2</v>
      </c>
      <c r="E1164" s="1" t="n">
        <v>4</v>
      </c>
      <c r="F1164" s="75" t="n">
        <v>6652</v>
      </c>
      <c r="G1164" s="59" t="n">
        <v>0.01728</v>
      </c>
      <c r="H1164" s="1" t="n">
        <v>0.693</v>
      </c>
      <c r="I1164" s="59" t="n">
        <v>0.02227</v>
      </c>
      <c r="J1164" s="60" t="n">
        <f aca="false">+INDEX('Input Parameters'!$B$10:$B$12,Optimal!D1164)*G1164*INDEX('Input Parameters'!$H$10:$K$12,Optimal!D1164,Optimal!E1164)*2.2046</f>
        <v>259.907610541598</v>
      </c>
      <c r="K1164" s="60" t="n">
        <f aca="false">+INDEX('Input Parameters'!$B$25:$B$27,Optimal!D1164)*G1164*INDEX('Input Parameters'!$H$25:$K$27,Optimal!D1164,Optimal!E1164)*2.2046</f>
        <v>112.061850892348</v>
      </c>
      <c r="L1164" s="60" t="n">
        <f aca="false">+INDEX('Input Parameters'!$B$10:$B$12,Optimal!D1164)*Optimal!H1164*IF(Optimal!E1164=1,IF(Optimal!H1164&lt;='Input Parameters'!$O$10,'Input Parameters'!$O$11*Optimal!H1164+'Input Parameters'!$O$12,'Input Parameters'!$O$11*'Input Parameters'!$O$10+'Input Parameters'!$O$12),INDEX('Input Parameters'!$H$10:$K$12,Optimal!D1164,Optimal!E1164))/31.1035</f>
        <v>152.009044142864</v>
      </c>
      <c r="M1164" s="60" t="n">
        <f aca="false">+INDEX('Input Parameters'!$B$25:$B$27,Optimal!D1164)*Optimal!H1164*IF(Optimal!E1164=1,IF(Optimal!H1164&lt;='Input Parameters'!$O$25,'Input Parameters'!$O$26*Optimal!H1164+'Input Parameters'!$O$27,'Input Parameters'!$O$25*'Input Parameters'!$O$26+'Input Parameters'!$O$27),INDEX('Input Parameters'!$H$25:$K$27,Optimal!D1164,Optimal!E1164))/31.1035</f>
        <v>65.5402694962625</v>
      </c>
      <c r="N1164" s="60" t="n">
        <f aca="false">+Optimal!J1164*'Input Parameters'!$B$32+Optimal!L1164*'Input Parameters'!$B$33/1000</f>
        <v>230.578221504835</v>
      </c>
      <c r="O1164" s="60" t="n">
        <f aca="false">+Optimal!K1164*'Input Parameters'!$B$32+Optimal!M1164*'Input Parameters'!$B$33/1000</f>
        <v>99.4161818634476</v>
      </c>
      <c r="P1164" s="60" t="n">
        <f aca="false">+N1164*U1164</f>
        <v>199.948680673988</v>
      </c>
      <c r="Q1164" s="60" t="n">
        <f aca="false">+O1164*V1164</f>
        <v>188.409242665428</v>
      </c>
      <c r="R1164" s="60" t="n">
        <f aca="false">P1164-Q1164</f>
        <v>11.5394380085594</v>
      </c>
      <c r="S1164" s="60" t="n">
        <f aca="false">R1164/U1164</f>
        <v>13.3071300306163</v>
      </c>
      <c r="T1164" s="60" t="n">
        <f aca="false">+N1164-R1164</f>
        <v>219.038783496275</v>
      </c>
      <c r="U1164" s="61" t="n">
        <f aca="false">+F1164/INDEX('Input Parameters'!$B$10:$B$12,Optimal!D1164)</f>
        <v>0.867162038847608</v>
      </c>
      <c r="V1164" s="61" t="n">
        <f aca="false">+F1164/INDEX('Input Parameters'!$B$25:$B$27,Optimal!D1164)</f>
        <v>1.8951566951567</v>
      </c>
      <c r="W1164" s="54" t="n">
        <f aca="false">+AVERAGE(P1164:Q1164)/U1164</f>
        <v>223.924656489527</v>
      </c>
      <c r="X1164" s="54" t="n">
        <v>0</v>
      </c>
      <c r="AA1164" s="54" t="n">
        <f aca="false">SUM(Y1164:Z1164)</f>
        <v>0</v>
      </c>
    </row>
    <row r="1165" customFormat="false" ht="12.75" hidden="false" customHeight="false" outlineLevel="0" collapsed="false">
      <c r="A1165" s="1" t="n">
        <v>1</v>
      </c>
      <c r="B1165" s="1" t="n">
        <v>1</v>
      </c>
      <c r="C1165" s="1" t="n">
        <v>1</v>
      </c>
      <c r="D1165" s="1" t="n">
        <v>2</v>
      </c>
      <c r="E1165" s="1" t="n">
        <v>4</v>
      </c>
      <c r="F1165" s="75" t="n">
        <v>5688</v>
      </c>
      <c r="G1165" s="59" t="n">
        <v>0.01687</v>
      </c>
      <c r="H1165" s="1" t="n">
        <v>0.666</v>
      </c>
      <c r="I1165" s="59" t="n">
        <v>0.02167</v>
      </c>
      <c r="J1165" s="60" t="n">
        <f aca="false">+INDEX('Input Parameters'!$B$10:$B$12,Optimal!D1165)*G1165*INDEX('Input Parameters'!$H$10:$K$12,Optimal!D1165,Optimal!E1165)*2.2046</f>
        <v>253.740821171108</v>
      </c>
      <c r="K1165" s="60" t="n">
        <f aca="false">+INDEX('Input Parameters'!$B$25:$B$27,Optimal!D1165)*G1165*INDEX('Input Parameters'!$H$25:$K$27,Optimal!D1165,Optimal!E1165)*2.2046</f>
        <v>109.402975957981</v>
      </c>
      <c r="L1165" s="60" t="n">
        <f aca="false">+INDEX('Input Parameters'!$B$10:$B$12,Optimal!D1165)*Optimal!H1165*IF(Optimal!E1165=1,IF(Optimal!H1165&lt;='Input Parameters'!$O$10,'Input Parameters'!$O$11*Optimal!H1165+'Input Parameters'!$O$12,'Input Parameters'!$O$11*'Input Parameters'!$O$10+'Input Parameters'!$O$12),INDEX('Input Parameters'!$H$10:$K$12,Optimal!D1165,Optimal!E1165))/31.1035</f>
        <v>146.086613851583</v>
      </c>
      <c r="M1165" s="60" t="n">
        <f aca="false">+INDEX('Input Parameters'!$B$25:$B$27,Optimal!D1165)*Optimal!H1165*IF(Optimal!E1165=1,IF(Optimal!H1165&lt;='Input Parameters'!$O$25,'Input Parameters'!$O$26*Optimal!H1165+'Input Parameters'!$O$27,'Input Parameters'!$O$25*'Input Parameters'!$O$26+'Input Parameters'!$O$27),INDEX('Input Parameters'!$H$25:$K$27,Optimal!D1165,Optimal!E1165))/31.1035</f>
        <v>62.9867525029016</v>
      </c>
      <c r="N1165" s="60" t="n">
        <f aca="false">+Optimal!J1165*'Input Parameters'!$B$32+Optimal!L1165*'Input Parameters'!$B$33/1000</f>
        <v>224.366291252282</v>
      </c>
      <c r="O1165" s="60" t="n">
        <f aca="false">+Optimal!K1165*'Input Parameters'!$B$32+Optimal!M1165*'Input Parameters'!$B$33/1000</f>
        <v>96.7378439715152</v>
      </c>
      <c r="P1165" s="60" t="n">
        <f aca="false">+N1165*U1165</f>
        <v>166.366244901966</v>
      </c>
      <c r="Q1165" s="60" t="n">
        <f aca="false">+O1165*V1165</f>
        <v>156.764916384609</v>
      </c>
      <c r="R1165" s="60" t="n">
        <f aca="false">P1165-Q1165</f>
        <v>9.60132851735699</v>
      </c>
      <c r="S1165" s="60" t="n">
        <f aca="false">R1165/U1165</f>
        <v>12.9486271196634</v>
      </c>
      <c r="T1165" s="60" t="n">
        <f aca="false">+N1165-R1165</f>
        <v>214.764962734926</v>
      </c>
      <c r="U1165" s="61" t="n">
        <f aca="false">+F1165/INDEX('Input Parameters'!$B$10:$B$12,Optimal!D1165)</f>
        <v>0.741493938208839</v>
      </c>
      <c r="V1165" s="61" t="n">
        <f aca="false">+F1165/INDEX('Input Parameters'!$B$25:$B$27,Optimal!D1165)</f>
        <v>1.62051282051282</v>
      </c>
      <c r="W1165" s="54" t="n">
        <f aca="false">+AVERAGE(P1165:Q1165)/U1165</f>
        <v>217.891977692451</v>
      </c>
      <c r="X1165" s="54" t="n">
        <v>0</v>
      </c>
      <c r="AA1165" s="54" t="n">
        <f aca="false">SUM(Y1165:Z1165)</f>
        <v>0</v>
      </c>
    </row>
    <row r="1166" customFormat="false" ht="12.75" hidden="false" customHeight="false" outlineLevel="0" collapsed="false">
      <c r="A1166" s="1" t="n">
        <v>1</v>
      </c>
      <c r="B1166" s="1" t="n">
        <v>1</v>
      </c>
      <c r="C1166" s="1" t="n">
        <v>1</v>
      </c>
      <c r="D1166" s="1" t="n">
        <v>2</v>
      </c>
      <c r="E1166" s="1" t="n">
        <v>4</v>
      </c>
      <c r="F1166" s="75" t="n">
        <v>5736</v>
      </c>
      <c r="G1166" s="59" t="n">
        <v>0.01126</v>
      </c>
      <c r="H1166" s="1" t="n">
        <v>0.495</v>
      </c>
      <c r="I1166" s="59" t="n">
        <v>0.01483</v>
      </c>
      <c r="J1166" s="60" t="n">
        <f aca="false">+INDEX('Input Parameters'!$B$10:$B$12,Optimal!D1166)*G1166*INDEX('Input Parameters'!$H$10:$K$12,Optimal!D1166,Optimal!E1166)*2.2046</f>
        <v>169.361093443194</v>
      </c>
      <c r="K1166" s="60" t="n">
        <f aca="false">+INDEX('Input Parameters'!$B$25:$B$27,Optimal!D1166)*G1166*INDEX('Input Parameters'!$H$25:$K$27,Optimal!D1166,Optimal!E1166)*2.2046</f>
        <v>73.021784782861</v>
      </c>
      <c r="L1166" s="60" t="n">
        <f aca="false">+INDEX('Input Parameters'!$B$10:$B$12,Optimal!D1166)*Optimal!H1166*IF(Optimal!E1166=1,IF(Optimal!H1166&lt;='Input Parameters'!$O$10,'Input Parameters'!$O$11*Optimal!H1166+'Input Parameters'!$O$12,'Input Parameters'!$O$11*'Input Parameters'!$O$10+'Input Parameters'!$O$12),INDEX('Input Parameters'!$H$10:$K$12,Optimal!D1166,Optimal!E1166))/31.1035</f>
        <v>108.577888673474</v>
      </c>
      <c r="M1166" s="60" t="n">
        <f aca="false">+INDEX('Input Parameters'!$B$25:$B$27,Optimal!D1166)*Optimal!H1166*IF(Optimal!E1166=1,IF(Optimal!H1166&lt;='Input Parameters'!$O$25,'Input Parameters'!$O$26*Optimal!H1166+'Input Parameters'!$O$27,'Input Parameters'!$O$25*'Input Parameters'!$O$26+'Input Parameters'!$O$27),INDEX('Input Parameters'!$H$25:$K$27,Optimal!D1166,Optimal!E1166))/31.1035</f>
        <v>46.8144782116161</v>
      </c>
      <c r="N1166" s="60" t="n">
        <f aca="false">+Optimal!J1166*'Input Parameters'!$B$32+Optimal!L1166*'Input Parameters'!$B$33/1000</f>
        <v>153.297689785747</v>
      </c>
      <c r="O1166" s="60" t="n">
        <f aca="false">+Optimal!K1166*'Input Parameters'!$B$32+Optimal!M1166*'Input Parameters'!$B$33/1000</f>
        <v>66.0958823757199</v>
      </c>
      <c r="P1166" s="60" t="n">
        <f aca="false">+N1166*U1166</f>
        <v>114.628542381834</v>
      </c>
      <c r="Q1166" s="60" t="n">
        <f aca="false">+O1166*V1166</f>
        <v>108.013100087501</v>
      </c>
      <c r="R1166" s="60" t="n">
        <f aca="false">P1166-Q1166</f>
        <v>6.61544229433258</v>
      </c>
      <c r="S1166" s="60" t="n">
        <f aca="false">R1166/U1166</f>
        <v>8.84711608086214</v>
      </c>
      <c r="T1166" s="60" t="n">
        <f aca="false">+N1166-R1166</f>
        <v>146.682247491415</v>
      </c>
      <c r="U1166" s="61" t="n">
        <f aca="false">+F1166/INDEX('Input Parameters'!$B$10:$B$12,Optimal!D1166)</f>
        <v>0.747751271020728</v>
      </c>
      <c r="V1166" s="61" t="n">
        <f aca="false">+F1166/INDEX('Input Parameters'!$B$25:$B$27,Optimal!D1166)</f>
        <v>1.63418803418803</v>
      </c>
      <c r="W1166" s="54" t="n">
        <f aca="false">+AVERAGE(P1166:Q1166)/U1166</f>
        <v>148.874131745316</v>
      </c>
      <c r="X1166" s="54" t="n">
        <v>0</v>
      </c>
      <c r="AA1166" s="54" t="n">
        <f aca="false">SUM(Y1166:Z1166)</f>
        <v>0</v>
      </c>
    </row>
    <row r="1167" customFormat="false" ht="12.75" hidden="false" customHeight="false" outlineLevel="0" collapsed="false">
      <c r="A1167" s="1" t="n">
        <v>1</v>
      </c>
      <c r="B1167" s="1" t="n">
        <v>1</v>
      </c>
      <c r="C1167" s="1" t="n">
        <v>1</v>
      </c>
      <c r="D1167" s="1" t="n">
        <v>2</v>
      </c>
      <c r="E1167" s="1" t="n">
        <v>4</v>
      </c>
      <c r="F1167" s="75" t="n">
        <v>5744</v>
      </c>
      <c r="G1167" s="59" t="n">
        <v>0.01609</v>
      </c>
      <c r="H1167" s="1" t="n">
        <v>0.864</v>
      </c>
      <c r="I1167" s="59" t="n">
        <v>0.02232</v>
      </c>
      <c r="J1167" s="60" t="n">
        <f aca="false">+INDEX('Input Parameters'!$B$10:$B$12,Optimal!D1167)*G1167*INDEX('Input Parameters'!$H$10:$K$12,Optimal!D1167,Optimal!E1167)*2.2046</f>
        <v>242.008880417495</v>
      </c>
      <c r="K1167" s="60" t="n">
        <f aca="false">+INDEX('Input Parameters'!$B$25:$B$27,Optimal!D1167)*G1167*INDEX('Input Parameters'!$H$25:$K$27,Optimal!D1167,Optimal!E1167)*2.2046</f>
        <v>104.344628521868</v>
      </c>
      <c r="L1167" s="60" t="n">
        <f aca="false">+INDEX('Input Parameters'!$B$10:$B$12,Optimal!D1167)*Optimal!H1167*IF(Optimal!E1167=1,IF(Optimal!H1167&lt;='Input Parameters'!$O$10,'Input Parameters'!$O$11*Optimal!H1167+'Input Parameters'!$O$12,'Input Parameters'!$O$11*'Input Parameters'!$O$10+'Input Parameters'!$O$12),INDEX('Input Parameters'!$H$10:$K$12,Optimal!D1167,Optimal!E1167))/31.1035</f>
        <v>189.517769320973</v>
      </c>
      <c r="M1167" s="60" t="n">
        <f aca="false">+INDEX('Input Parameters'!$B$25:$B$27,Optimal!D1167)*Optimal!H1167*IF(Optimal!E1167=1,IF(Optimal!H1167&lt;='Input Parameters'!$O$25,'Input Parameters'!$O$26*Optimal!H1167+'Input Parameters'!$O$27,'Input Parameters'!$O$25*'Input Parameters'!$O$26+'Input Parameters'!$O$27),INDEX('Input Parameters'!$H$25:$K$27,Optimal!D1167,Optimal!E1167))/31.1035</f>
        <v>81.712543787548</v>
      </c>
      <c r="N1167" s="60" t="n">
        <f aca="false">+Optimal!J1167*'Input Parameters'!$B$32+Optimal!L1167*'Input Parameters'!$B$33/1000</f>
        <v>230.051902474957</v>
      </c>
      <c r="O1167" s="60" t="n">
        <f aca="false">+Optimal!K1167*'Input Parameters'!$B$32+Optimal!M1167*'Input Parameters'!$B$33/1000</f>
        <v>99.189253977323</v>
      </c>
      <c r="P1167" s="60" t="n">
        <f aca="false">+N1167*U1167</f>
        <v>172.261521029352</v>
      </c>
      <c r="Q1167" s="60" t="n">
        <f aca="false">+O1167*V1167</f>
        <v>162.319964343517</v>
      </c>
      <c r="R1167" s="60" t="n">
        <f aca="false">P1167-Q1167</f>
        <v>9.94155668583494</v>
      </c>
      <c r="S1167" s="60" t="n">
        <f aca="false">R1167/U1167</f>
        <v>13.2767551074234</v>
      </c>
      <c r="T1167" s="60" t="n">
        <f aca="false">+N1167-R1167</f>
        <v>220.110345789123</v>
      </c>
      <c r="U1167" s="61" t="n">
        <f aca="false">+F1167/INDEX('Input Parameters'!$B$10:$B$12,Optimal!D1167)</f>
        <v>0.748794159822709</v>
      </c>
      <c r="V1167" s="61" t="n">
        <f aca="false">+F1167/INDEX('Input Parameters'!$B$25:$B$27,Optimal!D1167)</f>
        <v>1.63646723646724</v>
      </c>
      <c r="W1167" s="54" t="n">
        <f aca="false">+AVERAGE(P1167:Q1167)/U1167</f>
        <v>223.413524921246</v>
      </c>
      <c r="X1167" s="54" t="n">
        <v>0</v>
      </c>
      <c r="AA1167" s="54" t="n">
        <f aca="false">SUM(Y1167:Z1167)</f>
        <v>0</v>
      </c>
    </row>
    <row r="1168" customFormat="false" ht="12.75" hidden="false" customHeight="false" outlineLevel="0" collapsed="false">
      <c r="A1168" s="1" t="n">
        <v>1</v>
      </c>
      <c r="B1168" s="1" t="n">
        <v>1</v>
      </c>
      <c r="C1168" s="1" t="n">
        <v>1</v>
      </c>
      <c r="D1168" s="1" t="n">
        <v>2</v>
      </c>
      <c r="E1168" s="1" t="n">
        <v>4</v>
      </c>
      <c r="F1168" s="75" t="n">
        <v>5780</v>
      </c>
      <c r="G1168" s="59" t="n">
        <v>0.01393</v>
      </c>
      <c r="H1168" s="1" t="n">
        <v>0.742</v>
      </c>
      <c r="I1168" s="59" t="n">
        <v>0.01927</v>
      </c>
      <c r="J1168" s="60" t="n">
        <f aca="false">+INDEX('Input Parameters'!$B$10:$B$12,Optimal!D1168)*G1168*INDEX('Input Parameters'!$H$10:$K$12,Optimal!D1168,Optimal!E1168)*2.2046</f>
        <v>209.520429099795</v>
      </c>
      <c r="K1168" s="60" t="n">
        <f aca="false">+INDEX('Input Parameters'!$B$25:$B$27,Optimal!D1168)*G1168*INDEX('Input Parameters'!$H$25:$K$27,Optimal!D1168,Optimal!E1168)*2.2046</f>
        <v>90.3368971603245</v>
      </c>
      <c r="L1168" s="60" t="n">
        <f aca="false">+INDEX('Input Parameters'!$B$10:$B$12,Optimal!D1168)*Optimal!H1168*IF(Optimal!E1168=1,IF(Optimal!H1168&lt;='Input Parameters'!$O$10,'Input Parameters'!$O$11*Optimal!H1168+'Input Parameters'!$O$12,'Input Parameters'!$O$11*'Input Parameters'!$O$10+'Input Parameters'!$O$12),INDEX('Input Parameters'!$H$10:$K$12,Optimal!D1168,Optimal!E1168))/31.1035</f>
        <v>162.757158375187</v>
      </c>
      <c r="M1168" s="60" t="n">
        <f aca="false">+INDEX('Input Parameters'!$B$25:$B$27,Optimal!D1168)*Optimal!H1168*IF(Optimal!E1168=1,IF(Optimal!H1168&lt;='Input Parameters'!$O$25,'Input Parameters'!$O$26*Optimal!H1168+'Input Parameters'!$O$27,'Input Parameters'!$O$25*'Input Parameters'!$O$26+'Input Parameters'!$O$27),INDEX('Input Parameters'!$H$25:$K$27,Optimal!D1168,Optimal!E1168))/31.1035</f>
        <v>70.1744299656952</v>
      </c>
      <c r="N1168" s="60" t="n">
        <f aca="false">+Optimal!J1168*'Input Parameters'!$B$32+Optimal!L1168*'Input Parameters'!$B$33/1000</f>
        <v>198.746591049916</v>
      </c>
      <c r="O1168" s="60" t="n">
        <f aca="false">+Optimal!K1168*'Input Parameters'!$B$32+Optimal!M1168*'Input Parameters'!$B$33/1000</f>
        <v>85.6916456012496</v>
      </c>
      <c r="P1168" s="60" t="n">
        <f aca="false">+N1168*U1168</f>
        <v>149.75300433692</v>
      </c>
      <c r="Q1168" s="60" t="n">
        <f aca="false">+O1168*V1168</f>
        <v>141.11045913824</v>
      </c>
      <c r="R1168" s="60" t="n">
        <f aca="false">P1168-Q1168</f>
        <v>8.64254519868024</v>
      </c>
      <c r="S1168" s="60" t="n">
        <f aca="false">R1168/U1168</f>
        <v>11.470063013681</v>
      </c>
      <c r="T1168" s="60" t="n">
        <f aca="false">+N1168-R1168</f>
        <v>190.104045851236</v>
      </c>
      <c r="U1168" s="61" t="n">
        <f aca="false">+F1168/INDEX('Input Parameters'!$B$10:$B$12,Optimal!D1168)</f>
        <v>0.753487159431626</v>
      </c>
      <c r="V1168" s="61" t="n">
        <f aca="false">+F1168/INDEX('Input Parameters'!$B$25:$B$27,Optimal!D1168)</f>
        <v>1.64672364672365</v>
      </c>
      <c r="W1168" s="54" t="n">
        <f aca="false">+AVERAGE(P1168:Q1168)/U1168</f>
        <v>193.011559543076</v>
      </c>
      <c r="X1168" s="54" t="n">
        <v>0</v>
      </c>
      <c r="AA1168" s="54" t="n">
        <f aca="false">SUM(Y1168:Z1168)</f>
        <v>0</v>
      </c>
    </row>
    <row r="1169" customFormat="false" ht="12.75" hidden="false" customHeight="false" outlineLevel="0" collapsed="false">
      <c r="A1169" s="1" t="n">
        <v>1</v>
      </c>
      <c r="B1169" s="1" t="n">
        <v>1</v>
      </c>
      <c r="C1169" s="1" t="n">
        <v>1</v>
      </c>
      <c r="D1169" s="1" t="n">
        <v>2</v>
      </c>
      <c r="E1169" s="1" t="n">
        <v>4</v>
      </c>
      <c r="F1169" s="75" t="n">
        <v>5574</v>
      </c>
      <c r="G1169" s="59" t="n">
        <v>0.01086</v>
      </c>
      <c r="H1169" s="1" t="n">
        <v>0.728</v>
      </c>
      <c r="I1169" s="59" t="n">
        <v>0.0161</v>
      </c>
      <c r="J1169" s="60" t="n">
        <f aca="false">+INDEX('Input Parameters'!$B$10:$B$12,Optimal!D1169)*G1169*INDEX('Input Parameters'!$H$10:$K$12,Optimal!D1169,Optimal!E1169)*2.2046</f>
        <v>163.344713569546</v>
      </c>
      <c r="K1169" s="60" t="n">
        <f aca="false">+INDEX('Input Parameters'!$B$25:$B$27,Optimal!D1169)*G1169*INDEX('Input Parameters'!$H$25:$K$27,Optimal!D1169,Optimal!E1169)*2.2046</f>
        <v>70.4277604566493</v>
      </c>
      <c r="L1169" s="60" t="n">
        <f aca="false">+INDEX('Input Parameters'!$B$10:$B$12,Optimal!D1169)*Optimal!H1169*IF(Optimal!E1169=1,IF(Optimal!H1169&lt;='Input Parameters'!$O$10,'Input Parameters'!$O$11*Optimal!H1169+'Input Parameters'!$O$12,'Input Parameters'!$O$11*'Input Parameters'!$O$10+'Input Parameters'!$O$12),INDEX('Input Parameters'!$H$10:$K$12,Optimal!D1169,Optimal!E1169))/31.1035</f>
        <v>159.686268594523</v>
      </c>
      <c r="M1169" s="60" t="n">
        <f aca="false">+INDEX('Input Parameters'!$B$25:$B$27,Optimal!D1169)*Optimal!H1169*IF(Optimal!E1169=1,IF(Optimal!H1169&lt;='Input Parameters'!$O$25,'Input Parameters'!$O$26*Optimal!H1169+'Input Parameters'!$O$27,'Input Parameters'!$O$25*'Input Parameters'!$O$26+'Input Parameters'!$O$27),INDEX('Input Parameters'!$H$25:$K$27,Optimal!D1169,Optimal!E1169))/31.1035</f>
        <v>68.8503841172858</v>
      </c>
      <c r="N1169" s="60" t="n">
        <f aca="false">+Optimal!J1169*'Input Parameters'!$B$32+Optimal!L1169*'Input Parameters'!$B$33/1000</f>
        <v>165.440905448929</v>
      </c>
      <c r="O1169" s="60" t="n">
        <f aca="false">+Optimal!K1169*'Input Parameters'!$B$32+Optimal!M1169*'Input Parameters'!$B$33/1000</f>
        <v>71.331555237186</v>
      </c>
      <c r="P1169" s="60" t="n">
        <f aca="false">+N1169*U1169</f>
        <v>120.214783857689</v>
      </c>
      <c r="Q1169" s="60" t="n">
        <f aca="false">+O1169*V1169</f>
        <v>113.2769484023</v>
      </c>
      <c r="R1169" s="60" t="n">
        <f aca="false">P1169-Q1169</f>
        <v>6.93783545538862</v>
      </c>
      <c r="S1169" s="60" t="n">
        <f aca="false">R1169/U1169</f>
        <v>9.54792532800254</v>
      </c>
      <c r="T1169" s="60" t="n">
        <f aca="false">+N1169-R1169</f>
        <v>158.503069993541</v>
      </c>
      <c r="U1169" s="61" t="n">
        <f aca="false">+F1169/INDEX('Input Parameters'!$B$10:$B$12,Optimal!D1169)</f>
        <v>0.726632772780602</v>
      </c>
      <c r="V1169" s="61" t="n">
        <f aca="false">+F1169/INDEX('Input Parameters'!$B$25:$B$27,Optimal!D1169)</f>
        <v>1.58803418803419</v>
      </c>
      <c r="W1169" s="54" t="n">
        <f aca="false">+AVERAGE(P1169:Q1169)/U1169</f>
        <v>160.666942784928</v>
      </c>
      <c r="X1169" s="54" t="n">
        <v>0</v>
      </c>
      <c r="AA1169" s="54" t="n">
        <f aca="false">SUM(Y1169:Z1169)</f>
        <v>0</v>
      </c>
    </row>
    <row r="1170" customFormat="false" ht="12.75" hidden="false" customHeight="false" outlineLevel="0" collapsed="false">
      <c r="A1170" s="1" t="n">
        <v>1</v>
      </c>
      <c r="B1170" s="1" t="n">
        <v>1</v>
      </c>
      <c r="C1170" s="1" t="n">
        <v>1</v>
      </c>
      <c r="D1170" s="1" t="n">
        <v>2</v>
      </c>
      <c r="E1170" s="1" t="n">
        <v>4</v>
      </c>
      <c r="F1170" s="75" t="n">
        <v>5700</v>
      </c>
      <c r="G1170" s="59" t="n">
        <v>0.01029</v>
      </c>
      <c r="H1170" s="1" t="n">
        <v>0.824</v>
      </c>
      <c r="I1170" s="59" t="n">
        <v>0.01622</v>
      </c>
      <c r="J1170" s="60" t="n">
        <f aca="false">+INDEX('Input Parameters'!$B$10:$B$12,Optimal!D1170)*G1170*INDEX('Input Parameters'!$H$10:$K$12,Optimal!D1170,Optimal!E1170)*2.2046</f>
        <v>154.771372249597</v>
      </c>
      <c r="K1170" s="60" t="n">
        <f aca="false">+INDEX('Input Parameters'!$B$25:$B$27,Optimal!D1170)*G1170*INDEX('Input Parameters'!$H$25:$K$27,Optimal!D1170,Optimal!E1170)*2.2046</f>
        <v>66.7312757917975</v>
      </c>
      <c r="L1170" s="60" t="n">
        <f aca="false">+INDEX('Input Parameters'!$B$10:$B$12,Optimal!D1170)*Optimal!H1170*IF(Optimal!E1170=1,IF(Optimal!H1170&lt;='Input Parameters'!$O$10,'Input Parameters'!$O$11*Optimal!H1170+'Input Parameters'!$O$12,'Input Parameters'!$O$11*'Input Parameters'!$O$10+'Input Parameters'!$O$12),INDEX('Input Parameters'!$H$10:$K$12,Optimal!D1170,Optimal!E1170))/31.1035</f>
        <v>180.743798519076</v>
      </c>
      <c r="M1170" s="60" t="n">
        <f aca="false">+INDEX('Input Parameters'!$B$25:$B$27,Optimal!D1170)*Optimal!H1170*IF(Optimal!E1170=1,IF(Optimal!H1170&lt;='Input Parameters'!$O$25,'Input Parameters'!$O$26*Optimal!H1170+'Input Parameters'!$O$27,'Input Parameters'!$O$25*'Input Parameters'!$O$26+'Input Parameters'!$O$27),INDEX('Input Parameters'!$H$25:$K$27,Optimal!D1170,Optimal!E1170))/31.1035</f>
        <v>77.9295556492356</v>
      </c>
      <c r="N1170" s="60" t="n">
        <f aca="false">+Optimal!J1170*'Input Parameters'!$B$32+Optimal!L1170*'Input Parameters'!$B$33/1000</f>
        <v>166.177976100822</v>
      </c>
      <c r="O1170" s="60" t="n">
        <f aca="false">+Optimal!K1170*'Input Parameters'!$B$32+Optimal!M1170*'Input Parameters'!$B$33/1000</f>
        <v>71.6493508620137</v>
      </c>
      <c r="P1170" s="60" t="n">
        <f aca="false">+N1170*U1170</f>
        <v>123.47991966819</v>
      </c>
      <c r="Q1170" s="60" t="n">
        <f aca="false">+O1170*V1170</f>
        <v>116.353646698997</v>
      </c>
      <c r="R1170" s="60" t="n">
        <f aca="false">P1170-Q1170</f>
        <v>7.12627296919368</v>
      </c>
      <c r="S1170" s="60" t="n">
        <f aca="false">R1170/U1170</f>
        <v>9.59046314854118</v>
      </c>
      <c r="T1170" s="60" t="n">
        <f aca="false">+N1170-R1170</f>
        <v>159.051703131629</v>
      </c>
      <c r="U1170" s="61" t="n">
        <f aca="false">+F1170/INDEX('Input Parameters'!$B$10:$B$12,Optimal!D1170)</f>
        <v>0.743058271411811</v>
      </c>
      <c r="V1170" s="61" t="n">
        <f aca="false">+F1170/INDEX('Input Parameters'!$B$25:$B$27,Optimal!D1170)</f>
        <v>1.62393162393162</v>
      </c>
      <c r="W1170" s="54" t="n">
        <f aca="false">+AVERAGE(P1170:Q1170)/U1170</f>
        <v>161.382744526552</v>
      </c>
      <c r="X1170" s="54" t="n">
        <v>0</v>
      </c>
      <c r="AA1170" s="54" t="n">
        <f aca="false">SUM(Y1170:Z1170)</f>
        <v>0</v>
      </c>
    </row>
    <row r="1171" customFormat="false" ht="12.75" hidden="false" customHeight="false" outlineLevel="0" collapsed="false">
      <c r="A1171" s="1" t="n">
        <v>1</v>
      </c>
      <c r="B1171" s="1" t="n">
        <v>1</v>
      </c>
      <c r="C1171" s="1" t="n">
        <v>1</v>
      </c>
      <c r="D1171" s="1" t="n">
        <v>2</v>
      </c>
      <c r="E1171" s="1" t="n">
        <v>4</v>
      </c>
      <c r="F1171" s="75" t="n">
        <v>5692</v>
      </c>
      <c r="G1171" s="59" t="n">
        <v>0.0085</v>
      </c>
      <c r="H1171" s="1" t="n">
        <v>0.96</v>
      </c>
      <c r="I1171" s="59" t="n">
        <v>0.01541</v>
      </c>
      <c r="J1171" s="60" t="n">
        <f aca="false">+INDEX('Input Parameters'!$B$10:$B$12,Optimal!D1171)*G1171*INDEX('Input Parameters'!$H$10:$K$12,Optimal!D1171,Optimal!E1171)*2.2046</f>
        <v>127.848072315022</v>
      </c>
      <c r="K1171" s="60" t="n">
        <f aca="false">+INDEX('Input Parameters'!$B$25:$B$27,Optimal!D1171)*G1171*INDEX('Input Parameters'!$H$25:$K$27,Optimal!D1171,Optimal!E1171)*2.2046</f>
        <v>55.1230169319999</v>
      </c>
      <c r="L1171" s="60" t="n">
        <f aca="false">+INDEX('Input Parameters'!$B$10:$B$12,Optimal!D1171)*Optimal!H1171*IF(Optimal!E1171=1,IF(Optimal!H1171&lt;='Input Parameters'!$O$10,'Input Parameters'!$O$11*Optimal!H1171+'Input Parameters'!$O$12,'Input Parameters'!$O$11*'Input Parameters'!$O$10+'Input Parameters'!$O$12),INDEX('Input Parameters'!$H$10:$K$12,Optimal!D1171,Optimal!E1171))/31.1035</f>
        <v>210.575299245525</v>
      </c>
      <c r="M1171" s="60" t="n">
        <f aca="false">+INDEX('Input Parameters'!$B$25:$B$27,Optimal!D1171)*Optimal!H1171*IF(Optimal!E1171=1,IF(Optimal!H1171&lt;='Input Parameters'!$O$25,'Input Parameters'!$O$26*Optimal!H1171+'Input Parameters'!$O$27,'Input Parameters'!$O$25*'Input Parameters'!$O$26+'Input Parameters'!$O$27),INDEX('Input Parameters'!$H$25:$K$27,Optimal!D1171,Optimal!E1171))/31.1035</f>
        <v>90.7917153194978</v>
      </c>
      <c r="N1171" s="60" t="n">
        <f aca="false">+Optimal!J1171*'Input Parameters'!$B$32+Optimal!L1171*'Input Parameters'!$B$33/1000</f>
        <v>156.877746379084</v>
      </c>
      <c r="O1171" s="60" t="n">
        <f aca="false">+Optimal!K1171*'Input Parameters'!$B$32+Optimal!M1171*'Input Parameters'!$B$33/1000</f>
        <v>67.6394607546392</v>
      </c>
      <c r="P1171" s="60" t="n">
        <f aca="false">+N1171*U1171</f>
        <v>116.405701002443</v>
      </c>
      <c r="Q1171" s="60" t="n">
        <f aca="false">+O1171*V1171</f>
        <v>109.687695332025</v>
      </c>
      <c r="R1171" s="60" t="n">
        <f aca="false">P1171-Q1171</f>
        <v>6.71800567041875</v>
      </c>
      <c r="S1171" s="60" t="n">
        <f aca="false">R1171/U1171</f>
        <v>9.05372830249161</v>
      </c>
      <c r="T1171" s="60" t="n">
        <f aca="false">+N1171-R1171</f>
        <v>150.159740708665</v>
      </c>
      <c r="U1171" s="61" t="n">
        <f aca="false">+F1171/INDEX('Input Parameters'!$B$10:$B$12,Optimal!D1171)</f>
        <v>0.742015382609829</v>
      </c>
      <c r="V1171" s="61" t="n">
        <f aca="false">+F1171/INDEX('Input Parameters'!$B$25:$B$27,Optimal!D1171)</f>
        <v>1.62165242165242</v>
      </c>
      <c r="W1171" s="54" t="n">
        <f aca="false">+AVERAGE(P1171:Q1171)/U1171</f>
        <v>152.350882227838</v>
      </c>
      <c r="X1171" s="54" t="n">
        <v>0</v>
      </c>
      <c r="AA1171" s="54" t="n">
        <f aca="false">SUM(Y1171:Z1171)</f>
        <v>0</v>
      </c>
    </row>
    <row r="1172" customFormat="false" ht="12.75" hidden="false" customHeight="false" outlineLevel="0" collapsed="false">
      <c r="A1172" s="1" t="n">
        <v>1</v>
      </c>
      <c r="B1172" s="1" t="n">
        <v>1</v>
      </c>
      <c r="C1172" s="1" t="n">
        <v>1</v>
      </c>
      <c r="D1172" s="1" t="n">
        <v>2</v>
      </c>
      <c r="E1172" s="1" t="n">
        <v>4</v>
      </c>
      <c r="F1172" s="75" t="n">
        <v>5898</v>
      </c>
      <c r="G1172" s="59" t="n">
        <v>0.00645</v>
      </c>
      <c r="H1172" s="1" t="n">
        <v>0.862</v>
      </c>
      <c r="I1172" s="59" t="n">
        <v>0.01265</v>
      </c>
      <c r="J1172" s="60" t="n">
        <f aca="false">+INDEX('Input Parameters'!$B$10:$B$12,Optimal!D1172)*G1172*INDEX('Input Parameters'!$H$10:$K$12,Optimal!D1172,Optimal!E1172)*2.2046</f>
        <v>97.0141254625755</v>
      </c>
      <c r="K1172" s="60" t="n">
        <f aca="false">+INDEX('Input Parameters'!$B$25:$B$27,Optimal!D1172)*G1172*INDEX('Input Parameters'!$H$25:$K$27,Optimal!D1172,Optimal!E1172)*2.2046</f>
        <v>41.8286422601646</v>
      </c>
      <c r="L1172" s="60" t="n">
        <f aca="false">+INDEX('Input Parameters'!$B$10:$B$12,Optimal!D1172)*Optimal!H1172*IF(Optimal!E1172=1,IF(Optimal!H1172&lt;='Input Parameters'!$O$10,'Input Parameters'!$O$11*Optimal!H1172+'Input Parameters'!$O$12,'Input Parameters'!$O$11*'Input Parameters'!$O$10+'Input Parameters'!$O$12),INDEX('Input Parameters'!$H$10:$K$12,Optimal!D1172,Optimal!E1172))/31.1035</f>
        <v>189.079070780878</v>
      </c>
      <c r="M1172" s="60" t="n">
        <f aca="false">+INDEX('Input Parameters'!$B$25:$B$27,Optimal!D1172)*Optimal!H1172*IF(Optimal!E1172=1,IF(Optimal!H1172&lt;='Input Parameters'!$O$25,'Input Parameters'!$O$26*Optimal!H1172+'Input Parameters'!$O$27,'Input Parameters'!$O$25*'Input Parameters'!$O$26+'Input Parameters'!$O$27),INDEX('Input Parameters'!$H$25:$K$27,Optimal!D1172,Optimal!E1172))/31.1035</f>
        <v>81.5233943806324</v>
      </c>
      <c r="N1172" s="60" t="n">
        <f aca="false">+Optimal!J1172*'Input Parameters'!$B$32+Optimal!L1172*'Input Parameters'!$B$33/1000</f>
        <v>128.415190473684</v>
      </c>
      <c r="O1172" s="60" t="n">
        <f aca="false">+Optimal!K1172*'Input Parameters'!$B$32+Optimal!M1172*'Input Parameters'!$B$33/1000</f>
        <v>55.3675357839176</v>
      </c>
      <c r="P1172" s="60" t="n">
        <f aca="false">+N1172*U1172</f>
        <v>98.7345578690897</v>
      </c>
      <c r="Q1172" s="60" t="n">
        <f aca="false">+O1172*V1172</f>
        <v>93.0363891890445</v>
      </c>
      <c r="R1172" s="60" t="n">
        <f aca="false">P1172-Q1172</f>
        <v>5.69816868004524</v>
      </c>
      <c r="S1172" s="60" t="n">
        <f aca="false">R1172/U1172</f>
        <v>7.41109731173738</v>
      </c>
      <c r="T1172" s="60" t="n">
        <f aca="false">+N1172-R1172</f>
        <v>122.717021793639</v>
      </c>
      <c r="U1172" s="61" t="n">
        <f aca="false">+F1172/INDEX('Input Parameters'!$B$10:$B$12,Optimal!D1172)</f>
        <v>0.768869769260853</v>
      </c>
      <c r="V1172" s="61" t="n">
        <f aca="false">+F1172/INDEX('Input Parameters'!$B$25:$B$27,Optimal!D1172)</f>
        <v>1.68034188034188</v>
      </c>
      <c r="W1172" s="54" t="n">
        <f aca="false">+AVERAGE(P1172:Q1172)/U1172</f>
        <v>124.709641817815</v>
      </c>
      <c r="X1172" s="54" t="n">
        <v>0</v>
      </c>
      <c r="AA1172" s="54" t="n">
        <f aca="false">SUM(Y1172:Z1172)</f>
        <v>0</v>
      </c>
    </row>
    <row r="1173" customFormat="false" ht="12.75" hidden="false" customHeight="false" outlineLevel="0" collapsed="false">
      <c r="A1173" s="1" t="n">
        <v>1</v>
      </c>
      <c r="B1173" s="1" t="n">
        <v>1</v>
      </c>
      <c r="C1173" s="1" t="n">
        <v>1</v>
      </c>
      <c r="D1173" s="1" t="n">
        <v>2</v>
      </c>
      <c r="E1173" s="1" t="n">
        <v>4</v>
      </c>
      <c r="F1173" s="75" t="n">
        <v>6118</v>
      </c>
      <c r="G1173" s="59" t="n">
        <v>0.00469</v>
      </c>
      <c r="H1173" s="1" t="n">
        <v>0.582</v>
      </c>
      <c r="I1173" s="59" t="n">
        <v>0.00888</v>
      </c>
      <c r="J1173" s="60" t="n">
        <f aca="false">+INDEX('Input Parameters'!$B$10:$B$12,Optimal!D1173)*G1173*INDEX('Input Parameters'!$H$10:$K$12,Optimal!D1173,Optimal!E1173)*2.2046</f>
        <v>70.5420540185239</v>
      </c>
      <c r="K1173" s="60" t="n">
        <f aca="false">+INDEX('Input Parameters'!$B$25:$B$27,Optimal!D1173)*G1173*INDEX('Input Parameters'!$H$25:$K$27,Optimal!D1173,Optimal!E1173)*2.2046</f>
        <v>30.4149352248329</v>
      </c>
      <c r="L1173" s="60" t="n">
        <f aca="false">+INDEX('Input Parameters'!$B$10:$B$12,Optimal!D1173)*Optimal!H1173*IF(Optimal!E1173=1,IF(Optimal!H1173&lt;='Input Parameters'!$O$10,'Input Parameters'!$O$11*Optimal!H1173+'Input Parameters'!$O$12,'Input Parameters'!$O$11*'Input Parameters'!$O$10+'Input Parameters'!$O$12),INDEX('Input Parameters'!$H$10:$K$12,Optimal!D1173,Optimal!E1173))/31.1035</f>
        <v>127.6612751676</v>
      </c>
      <c r="M1173" s="60" t="n">
        <f aca="false">+INDEX('Input Parameters'!$B$25:$B$27,Optimal!D1173)*Optimal!H1173*IF(Optimal!E1173=1,IF(Optimal!H1173&lt;='Input Parameters'!$O$25,'Input Parameters'!$O$26*Optimal!H1173+'Input Parameters'!$O$27,'Input Parameters'!$O$25*'Input Parameters'!$O$26+'Input Parameters'!$O$27),INDEX('Input Parameters'!$H$25:$K$27,Optimal!D1173,Optimal!E1173))/31.1035</f>
        <v>55.0424774124455</v>
      </c>
      <c r="N1173" s="60" t="n">
        <f aca="false">+Optimal!J1173*'Input Parameters'!$B$32+Optimal!L1173*'Input Parameters'!$B$33/1000</f>
        <v>90.2310458665986</v>
      </c>
      <c r="O1173" s="60" t="n">
        <f aca="false">+Optimal!K1173*'Input Parameters'!$B$32+Optimal!M1173*'Input Parameters'!$B$33/1000</f>
        <v>38.9040474293656</v>
      </c>
      <c r="P1173" s="60" t="n">
        <f aca="false">+N1173*U1173</f>
        <v>71.9636994670643</v>
      </c>
      <c r="Q1173" s="60" t="n">
        <f aca="false">+O1173*V1173</f>
        <v>67.810530533578</v>
      </c>
      <c r="R1173" s="60" t="n">
        <f aca="false">P1173-Q1173</f>
        <v>4.15316893348636</v>
      </c>
      <c r="S1173" s="60" t="n">
        <f aca="false">R1173/U1173</f>
        <v>5.20741400601076</v>
      </c>
      <c r="T1173" s="60" t="n">
        <f aca="false">+N1173-R1173</f>
        <v>86.0778769331123</v>
      </c>
      <c r="U1173" s="61" t="n">
        <f aca="false">+F1173/INDEX('Input Parameters'!$B$10:$B$12,Optimal!D1173)</f>
        <v>0.797549211315344</v>
      </c>
      <c r="V1173" s="61" t="n">
        <f aca="false">+F1173/INDEX('Input Parameters'!$B$25:$B$27,Optimal!D1173)</f>
        <v>1.74301994301994</v>
      </c>
      <c r="W1173" s="54" t="n">
        <f aca="false">+AVERAGE(P1173:Q1173)/U1173</f>
        <v>87.6273388635933</v>
      </c>
      <c r="X1173" s="54" t="n">
        <v>0</v>
      </c>
      <c r="AA1173" s="54" t="n">
        <f aca="false">SUM(Y1173:Z1173)</f>
        <v>0</v>
      </c>
    </row>
    <row r="1174" customFormat="false" ht="12.75" hidden="false" customHeight="false" outlineLevel="0" collapsed="false">
      <c r="A1174" s="1" t="n">
        <v>1</v>
      </c>
      <c r="B1174" s="1" t="n">
        <v>1</v>
      </c>
      <c r="C1174" s="1" t="n">
        <v>1</v>
      </c>
      <c r="D1174" s="1" t="n">
        <v>2</v>
      </c>
      <c r="E1174" s="1" t="n">
        <v>4</v>
      </c>
      <c r="F1174" s="75" t="n">
        <v>6373</v>
      </c>
      <c r="G1174" s="59" t="n">
        <v>0.02031</v>
      </c>
      <c r="H1174" s="1" t="n">
        <v>0.788</v>
      </c>
      <c r="I1174" s="59" t="n">
        <v>0.02599</v>
      </c>
      <c r="J1174" s="60" t="n">
        <f aca="false">+INDEX('Input Parameters'!$B$10:$B$12,Optimal!D1174)*G1174*INDEX('Input Parameters'!$H$10:$K$12,Optimal!D1174,Optimal!E1174)*2.2046</f>
        <v>305.481688084482</v>
      </c>
      <c r="K1174" s="60" t="n">
        <f aca="false">+INDEX('Input Parameters'!$B$25:$B$27,Optimal!D1174)*G1174*INDEX('Input Parameters'!$H$25:$K$27,Optimal!D1174,Optimal!E1174)*2.2046</f>
        <v>131.711585163402</v>
      </c>
      <c r="L1174" s="60" t="n">
        <f aca="false">+INDEX('Input Parameters'!$B$10:$B$12,Optimal!D1174)*Optimal!H1174*IF(Optimal!E1174=1,IF(Optimal!H1174&lt;='Input Parameters'!$O$10,'Input Parameters'!$O$11*Optimal!H1174+'Input Parameters'!$O$12,'Input Parameters'!$O$11*'Input Parameters'!$O$10+'Input Parameters'!$O$12),INDEX('Input Parameters'!$H$10:$K$12,Optimal!D1174,Optimal!E1174))/31.1035</f>
        <v>172.847224797369</v>
      </c>
      <c r="M1174" s="60" t="n">
        <f aca="false">+INDEX('Input Parameters'!$B$25:$B$27,Optimal!D1174)*Optimal!H1174*IF(Optimal!E1174=1,IF(Optimal!H1174&lt;='Input Parameters'!$O$25,'Input Parameters'!$O$26*Optimal!H1174+'Input Parameters'!$O$27,'Input Parameters'!$O$25*'Input Parameters'!$O$26+'Input Parameters'!$O$27),INDEX('Input Parameters'!$H$25:$K$27,Optimal!D1174,Optimal!E1174))/31.1035</f>
        <v>74.5248663247545</v>
      </c>
      <c r="N1174" s="60" t="n">
        <f aca="false">+Optimal!J1174*'Input Parameters'!$B$32+Optimal!L1174*'Input Parameters'!$B$33/1000</f>
        <v>269.148293594295</v>
      </c>
      <c r="O1174" s="60" t="n">
        <f aca="false">+Optimal!K1174*'Input Parameters'!$B$32+Optimal!M1174*'Input Parameters'!$B$33/1000</f>
        <v>116.046066838303</v>
      </c>
      <c r="P1174" s="60" t="n">
        <f aca="false">+N1174*U1174</f>
        <v>223.606058542099</v>
      </c>
      <c r="Q1174" s="60" t="n">
        <f aca="false">+O1174*V1174</f>
        <v>210.701305971654</v>
      </c>
      <c r="R1174" s="60" t="n">
        <f aca="false">P1174-Q1174</f>
        <v>12.9047525704457</v>
      </c>
      <c r="S1174" s="60" t="n">
        <f aca="false">R1174/U1174</f>
        <v>15.5330859827222</v>
      </c>
      <c r="T1174" s="60" t="n">
        <f aca="false">+N1174-R1174</f>
        <v>256.24354102385</v>
      </c>
      <c r="U1174" s="61" t="n">
        <f aca="false">+F1174/INDEX('Input Parameters'!$B$10:$B$12,Optimal!D1174)</f>
        <v>0.830791291878503</v>
      </c>
      <c r="V1174" s="61" t="n">
        <f aca="false">+F1174/INDEX('Input Parameters'!$B$25:$B$27,Optimal!D1174)</f>
        <v>1.81566951566952</v>
      </c>
      <c r="W1174" s="54" t="n">
        <f aca="false">+AVERAGE(P1174:Q1174)/U1174</f>
        <v>261.381750602934</v>
      </c>
      <c r="X1174" s="54" t="n">
        <v>0</v>
      </c>
      <c r="AA1174" s="54" t="n">
        <f aca="false">SUM(Y1174:Z1174)</f>
        <v>0</v>
      </c>
    </row>
    <row r="1175" customFormat="false" ht="12.75" hidden="false" customHeight="false" outlineLevel="0" collapsed="false">
      <c r="A1175" s="1" t="n">
        <v>1</v>
      </c>
      <c r="B1175" s="1" t="n">
        <v>1</v>
      </c>
      <c r="C1175" s="1" t="n">
        <v>1</v>
      </c>
      <c r="D1175" s="1" t="n">
        <v>2</v>
      </c>
      <c r="E1175" s="1" t="n">
        <v>4</v>
      </c>
      <c r="F1175" s="75" t="n">
        <v>5819</v>
      </c>
      <c r="G1175" s="59" t="n">
        <v>0.01876</v>
      </c>
      <c r="H1175" s="1" t="n">
        <v>0.883</v>
      </c>
      <c r="I1175" s="59" t="n">
        <v>0.02512</v>
      </c>
      <c r="J1175" s="60" t="n">
        <f aca="false">+INDEX('Input Parameters'!$B$10:$B$12,Optimal!D1175)*G1175*INDEX('Input Parameters'!$H$10:$K$12,Optimal!D1175,Optimal!E1175)*2.2046</f>
        <v>282.168216074096</v>
      </c>
      <c r="K1175" s="60" t="n">
        <f aca="false">+INDEX('Input Parameters'!$B$25:$B$27,Optimal!D1175)*G1175*INDEX('Input Parameters'!$H$25:$K$27,Optimal!D1175,Optimal!E1175)*2.2046</f>
        <v>121.659740899332</v>
      </c>
      <c r="L1175" s="60" t="n">
        <f aca="false">+INDEX('Input Parameters'!$B$10:$B$12,Optimal!D1175)*Optimal!H1175*IF(Optimal!E1175=1,IF(Optimal!H1175&lt;='Input Parameters'!$O$10,'Input Parameters'!$O$11*Optimal!H1175+'Input Parameters'!$O$12,'Input Parameters'!$O$11*'Input Parameters'!$O$10+'Input Parameters'!$O$12),INDEX('Input Parameters'!$H$10:$K$12,Optimal!D1175,Optimal!E1175))/31.1035</f>
        <v>193.685405451874</v>
      </c>
      <c r="M1175" s="60" t="n">
        <f aca="false">+INDEX('Input Parameters'!$B$25:$B$27,Optimal!D1175)*Optimal!H1175*IF(Optimal!E1175=1,IF(Optimal!H1175&lt;='Input Parameters'!$O$25,'Input Parameters'!$O$26*Optimal!H1175+'Input Parameters'!$O$27,'Input Parameters'!$O$25*'Input Parameters'!$O$26+'Input Parameters'!$O$27),INDEX('Input Parameters'!$H$25:$K$27,Optimal!D1175,Optimal!E1175))/31.1035</f>
        <v>83.5094631532464</v>
      </c>
      <c r="N1175" s="60" t="n">
        <f aca="false">+Optimal!J1175*'Input Parameters'!$B$32+Optimal!L1175*'Input Parameters'!$B$33/1000</f>
        <v>259.497080996467</v>
      </c>
      <c r="O1175" s="60" t="n">
        <f aca="false">+Optimal!K1175*'Input Parameters'!$B$32+Optimal!M1175*'Input Parameters'!$B$33/1000</f>
        <v>111.884846838571</v>
      </c>
      <c r="P1175" s="60" t="n">
        <f aca="false">+N1175*U1175</f>
        <v>196.847023115427</v>
      </c>
      <c r="Q1175" s="60" t="n">
        <f aca="false">+O1175*V1175</f>
        <v>185.486587964001</v>
      </c>
      <c r="R1175" s="60" t="n">
        <f aca="false">P1175-Q1175</f>
        <v>11.3604351514255</v>
      </c>
      <c r="S1175" s="60" t="n">
        <f aca="false">R1175/U1175</f>
        <v>14.9760952133674</v>
      </c>
      <c r="T1175" s="60" t="n">
        <f aca="false">+N1175-R1175</f>
        <v>248.136645845041</v>
      </c>
      <c r="U1175" s="61" t="n">
        <f aca="false">+F1175/INDEX('Input Parameters'!$B$10:$B$12,Optimal!D1175)</f>
        <v>0.758571242341285</v>
      </c>
      <c r="V1175" s="61" t="n">
        <f aca="false">+F1175/INDEX('Input Parameters'!$B$25:$B$27,Optimal!D1175)</f>
        <v>1.65783475783476</v>
      </c>
      <c r="W1175" s="54" t="n">
        <f aca="false">+AVERAGE(P1175:Q1175)/U1175</f>
        <v>252.009033389783</v>
      </c>
      <c r="X1175" s="54" t="n">
        <v>0</v>
      </c>
      <c r="AA1175" s="54" t="n">
        <f aca="false">SUM(Y1175:Z1175)</f>
        <v>0</v>
      </c>
    </row>
    <row r="1176" customFormat="false" ht="12.75" hidden="false" customHeight="false" outlineLevel="0" collapsed="false">
      <c r="A1176" s="1" t="n">
        <v>1</v>
      </c>
      <c r="B1176" s="1" t="n">
        <v>1</v>
      </c>
      <c r="C1176" s="1" t="n">
        <v>1</v>
      </c>
      <c r="D1176" s="1" t="n">
        <v>2</v>
      </c>
      <c r="E1176" s="1" t="n">
        <v>4</v>
      </c>
      <c r="F1176" s="75" t="n">
        <v>5818</v>
      </c>
      <c r="G1176" s="59" t="n">
        <v>0.01575</v>
      </c>
      <c r="H1176" s="1" t="n">
        <v>0.87</v>
      </c>
      <c r="I1176" s="59" t="n">
        <v>0.02202</v>
      </c>
      <c r="J1176" s="60" t="n">
        <f aca="false">+INDEX('Input Parameters'!$B$10:$B$12,Optimal!D1176)*G1176*INDEX('Input Parameters'!$H$10:$K$12,Optimal!D1176,Optimal!E1176)*2.2046</f>
        <v>236.894957524894</v>
      </c>
      <c r="K1176" s="60" t="n">
        <f aca="false">+INDEX('Input Parameters'!$B$25:$B$27,Optimal!D1176)*G1176*INDEX('Input Parameters'!$H$25:$K$27,Optimal!D1176,Optimal!E1176)*2.2046</f>
        <v>102.139707844588</v>
      </c>
      <c r="L1176" s="60" t="n">
        <f aca="false">+INDEX('Input Parameters'!$B$10:$B$12,Optimal!D1176)*Optimal!H1176*IF(Optimal!E1176=1,IF(Optimal!H1176&lt;='Input Parameters'!$O$10,'Input Parameters'!$O$11*Optimal!H1176+'Input Parameters'!$O$12,'Input Parameters'!$O$11*'Input Parameters'!$O$10+'Input Parameters'!$O$12),INDEX('Input Parameters'!$H$10:$K$12,Optimal!D1176,Optimal!E1176))/31.1035</f>
        <v>190.833864941257</v>
      </c>
      <c r="M1176" s="60" t="n">
        <f aca="false">+INDEX('Input Parameters'!$B$25:$B$27,Optimal!D1176)*Optimal!H1176*IF(Optimal!E1176=1,IF(Optimal!H1176&lt;='Input Parameters'!$O$25,'Input Parameters'!$O$26*Optimal!H1176+'Input Parameters'!$O$27,'Input Parameters'!$O$25*'Input Parameters'!$O$26+'Input Parameters'!$O$27),INDEX('Input Parameters'!$H$25:$K$27,Optimal!D1176,Optimal!E1176))/31.1035</f>
        <v>82.2799920082949</v>
      </c>
      <c r="N1176" s="60" t="n">
        <f aca="false">+Optimal!J1176*'Input Parameters'!$B$32+Optimal!L1176*'Input Parameters'!$B$33/1000</f>
        <v>226.893307048628</v>
      </c>
      <c r="O1176" s="60" t="n">
        <f aca="false">+Optimal!K1176*'Input Parameters'!$B$32+Optimal!M1176*'Input Parameters'!$B$33/1000</f>
        <v>97.827392933866</v>
      </c>
      <c r="P1176" s="60" t="n">
        <f aca="false">+N1176*U1176</f>
        <v>172.085159745655</v>
      </c>
      <c r="Q1176" s="60" t="n">
        <f aca="false">+O1176*V1176</f>
        <v>162.153781222004</v>
      </c>
      <c r="R1176" s="60" t="n">
        <f aca="false">P1176-Q1176</f>
        <v>9.93137852365118</v>
      </c>
      <c r="S1176" s="60" t="n">
        <f aca="false">R1176/U1176</f>
        <v>13.0944662521362</v>
      </c>
      <c r="T1176" s="60" t="n">
        <f aca="false">+N1176-R1176</f>
        <v>216.961928524977</v>
      </c>
      <c r="U1176" s="61" t="n">
        <f aca="false">+F1176/INDEX('Input Parameters'!$B$10:$B$12,Optimal!D1176)</f>
        <v>0.758440881241038</v>
      </c>
      <c r="V1176" s="61" t="n">
        <f aca="false">+F1176/INDEX('Input Parameters'!$B$25:$B$27,Optimal!D1176)</f>
        <v>1.65754985754986</v>
      </c>
      <c r="W1176" s="54" t="n">
        <f aca="false">+AVERAGE(P1176:Q1176)/U1176</f>
        <v>220.34607392256</v>
      </c>
      <c r="X1176" s="54" t="n">
        <v>0</v>
      </c>
      <c r="AA1176" s="54" t="n">
        <f aca="false">SUM(Y1176:Z1176)</f>
        <v>0</v>
      </c>
    </row>
    <row r="1177" customFormat="false" ht="12.75" hidden="false" customHeight="false" outlineLevel="0" collapsed="false">
      <c r="A1177" s="1" t="n">
        <v>1</v>
      </c>
      <c r="B1177" s="1" t="n">
        <v>1</v>
      </c>
      <c r="C1177" s="1" t="n">
        <v>1</v>
      </c>
      <c r="D1177" s="1" t="n">
        <v>2</v>
      </c>
      <c r="E1177" s="1" t="n">
        <v>4</v>
      </c>
      <c r="F1177" s="75" t="n">
        <v>5795</v>
      </c>
      <c r="G1177" s="59" t="n">
        <v>0.0149</v>
      </c>
      <c r="H1177" s="1" t="n">
        <v>0.923</v>
      </c>
      <c r="I1177" s="59" t="n">
        <v>0.02154</v>
      </c>
      <c r="J1177" s="60" t="n">
        <f aca="false">+INDEX('Input Parameters'!$B$10:$B$12,Optimal!D1177)*G1177*INDEX('Input Parameters'!$H$10:$K$12,Optimal!D1177,Optimal!E1177)*2.2046</f>
        <v>224.110150293391</v>
      </c>
      <c r="K1177" s="60" t="n">
        <f aca="false">+INDEX('Input Parameters'!$B$25:$B$27,Optimal!D1177)*G1177*INDEX('Input Parameters'!$H$25:$K$27,Optimal!D1177,Optimal!E1177)*2.2046</f>
        <v>96.6274061513881</v>
      </c>
      <c r="L1177" s="60" t="n">
        <f aca="false">+INDEX('Input Parameters'!$B$10:$B$12,Optimal!D1177)*Optimal!H1177*IF(Optimal!E1177=1,IF(Optimal!H1177&lt;='Input Parameters'!$O$10,'Input Parameters'!$O$11*Optimal!H1177+'Input Parameters'!$O$12,'Input Parameters'!$O$11*'Input Parameters'!$O$10+'Input Parameters'!$O$12),INDEX('Input Parameters'!$H$10:$K$12,Optimal!D1177,Optimal!E1177))/31.1035</f>
        <v>202.459376253771</v>
      </c>
      <c r="M1177" s="60" t="n">
        <f aca="false">+INDEX('Input Parameters'!$B$25:$B$27,Optimal!D1177)*Optimal!H1177*IF(Optimal!E1177=1,IF(Optimal!H1177&lt;='Input Parameters'!$O$25,'Input Parameters'!$O$26*Optimal!H1177+'Input Parameters'!$O$27,'Input Parameters'!$O$25*'Input Parameters'!$O$26+'Input Parameters'!$O$27),INDEX('Input Parameters'!$H$25:$K$27,Optimal!D1177,Optimal!E1177))/31.1035</f>
        <v>87.2924512915588</v>
      </c>
      <c r="N1177" s="60" t="n">
        <f aca="false">+Optimal!J1177*'Input Parameters'!$B$32+Optimal!L1177*'Input Parameters'!$B$33/1000</f>
        <v>221.664105606581</v>
      </c>
      <c r="O1177" s="60" t="n">
        <f aca="false">+Optimal!K1177*'Input Parameters'!$B$32+Optimal!M1177*'Input Parameters'!$B$33/1000</f>
        <v>95.5727687192705</v>
      </c>
      <c r="P1177" s="60" t="n">
        <f aca="false">+N1177*U1177</f>
        <v>167.454502931839</v>
      </c>
      <c r="Q1177" s="60" t="n">
        <f aca="false">+O1177*V1177</f>
        <v>157.790368868425</v>
      </c>
      <c r="R1177" s="60" t="n">
        <f aca="false">P1177-Q1177</f>
        <v>9.66413406341357</v>
      </c>
      <c r="S1177" s="60" t="n">
        <f aca="false">R1177/U1177</f>
        <v>12.7926785850639</v>
      </c>
      <c r="T1177" s="60" t="n">
        <f aca="false">+N1177-R1177</f>
        <v>211.999971543167</v>
      </c>
      <c r="U1177" s="61" t="n">
        <f aca="false">+F1177/INDEX('Input Parameters'!$B$10:$B$12,Optimal!D1177)</f>
        <v>0.755442575935341</v>
      </c>
      <c r="V1177" s="61" t="n">
        <f aca="false">+F1177/INDEX('Input Parameters'!$B$25:$B$27,Optimal!D1177)</f>
        <v>1.65099715099715</v>
      </c>
      <c r="W1177" s="54" t="n">
        <f aca="false">+AVERAGE(P1177:Q1177)/U1177</f>
        <v>215.267766314049</v>
      </c>
      <c r="X1177" s="54" t="n">
        <v>0</v>
      </c>
      <c r="AA1177" s="54" t="n">
        <f aca="false">SUM(Y1177:Z1177)</f>
        <v>0</v>
      </c>
    </row>
    <row r="1178" customFormat="false" ht="12.75" hidden="false" customHeight="false" outlineLevel="0" collapsed="false">
      <c r="A1178" s="1" t="n">
        <v>1</v>
      </c>
      <c r="B1178" s="1" t="n">
        <v>1</v>
      </c>
      <c r="C1178" s="1" t="n">
        <v>1</v>
      </c>
      <c r="D1178" s="1" t="n">
        <v>2</v>
      </c>
      <c r="E1178" s="1" t="n">
        <v>4</v>
      </c>
      <c r="F1178" s="75" t="n">
        <v>5766</v>
      </c>
      <c r="G1178" s="59" t="n">
        <v>0.01338</v>
      </c>
      <c r="H1178" s="1" t="n">
        <v>0.767</v>
      </c>
      <c r="I1178" s="59" t="n">
        <v>0.0189</v>
      </c>
      <c r="J1178" s="60" t="n">
        <f aca="false">+INDEX('Input Parameters'!$B$10:$B$12,Optimal!D1178)*G1178*INDEX('Input Parameters'!$H$10:$K$12,Optimal!D1178,Optimal!E1178)*2.2046</f>
        <v>201.247906773529</v>
      </c>
      <c r="K1178" s="60" t="n">
        <f aca="false">+INDEX('Input Parameters'!$B$25:$B$27,Optimal!D1178)*G1178*INDEX('Input Parameters'!$H$25:$K$27,Optimal!D1178,Optimal!E1178)*2.2046</f>
        <v>86.7701137117834</v>
      </c>
      <c r="L1178" s="60" t="n">
        <f aca="false">+INDEX('Input Parameters'!$B$10:$B$12,Optimal!D1178)*Optimal!H1178*IF(Optimal!E1178=1,IF(Optimal!H1178&lt;='Input Parameters'!$O$10,'Input Parameters'!$O$11*Optimal!H1178+'Input Parameters'!$O$12,'Input Parameters'!$O$11*'Input Parameters'!$O$10+'Input Parameters'!$O$12),INDEX('Input Parameters'!$H$10:$K$12,Optimal!D1178,Optimal!E1178))/31.1035</f>
        <v>168.240890126373</v>
      </c>
      <c r="M1178" s="60" t="n">
        <f aca="false">+INDEX('Input Parameters'!$B$25:$B$27,Optimal!D1178)*Optimal!H1178*IF(Optimal!E1178=1,IF(Optimal!H1178&lt;='Input Parameters'!$O$25,'Input Parameters'!$O$26*Optimal!H1178+'Input Parameters'!$O$27,'Input Parameters'!$O$25*'Input Parameters'!$O$26+'Input Parameters'!$O$27),INDEX('Input Parameters'!$H$25:$K$27,Optimal!D1178,Optimal!E1178))/31.1035</f>
        <v>72.5387975521404</v>
      </c>
      <c r="N1178" s="60" t="n">
        <f aca="false">+Optimal!J1178*'Input Parameters'!$B$32+Optimal!L1178*'Input Parameters'!$B$33/1000</f>
        <v>194.710619581909</v>
      </c>
      <c r="O1178" s="60" t="n">
        <f aca="false">+Optimal!K1178*'Input Parameters'!$B$32+Optimal!M1178*'Input Parameters'!$B$33/1000</f>
        <v>83.9514948149333</v>
      </c>
      <c r="P1178" s="60" t="n">
        <f aca="false">+N1178*U1178</f>
        <v>146.356593991564</v>
      </c>
      <c r="Q1178" s="60" t="n">
        <f aca="false">+O1178*V1178</f>
        <v>137.91006242248</v>
      </c>
      <c r="R1178" s="60" t="n">
        <f aca="false">P1178-Q1178</f>
        <v>8.44653156908413</v>
      </c>
      <c r="S1178" s="60" t="n">
        <f aca="false">R1178/U1178</f>
        <v>11.2371390333757</v>
      </c>
      <c r="T1178" s="60" t="n">
        <f aca="false">+N1178-R1178</f>
        <v>186.264088012825</v>
      </c>
      <c r="U1178" s="61" t="n">
        <f aca="false">+F1178/INDEX('Input Parameters'!$B$10:$B$12,Optimal!D1178)</f>
        <v>0.751662104028158</v>
      </c>
      <c r="V1178" s="61" t="n">
        <f aca="false">+F1178/INDEX('Input Parameters'!$B$25:$B$27,Optimal!D1178)</f>
        <v>1.64273504273504</v>
      </c>
      <c r="W1178" s="54" t="n">
        <f aca="false">+AVERAGE(P1178:Q1178)/U1178</f>
        <v>189.092050065222</v>
      </c>
      <c r="X1178" s="54" t="n">
        <v>0</v>
      </c>
      <c r="AA1178" s="54" t="n">
        <f aca="false">SUM(Y1178:Z1178)</f>
        <v>0</v>
      </c>
    </row>
    <row r="1179" customFormat="false" ht="12.75" hidden="false" customHeight="false" outlineLevel="0" collapsed="false">
      <c r="A1179" s="1" t="n">
        <v>1</v>
      </c>
      <c r="B1179" s="1" t="n">
        <v>1</v>
      </c>
      <c r="C1179" s="1" t="n">
        <v>1</v>
      </c>
      <c r="D1179" s="1" t="n">
        <v>2</v>
      </c>
      <c r="E1179" s="1" t="n">
        <v>4</v>
      </c>
      <c r="F1179" s="75" t="n">
        <v>5718</v>
      </c>
      <c r="G1179" s="59" t="n">
        <v>0.01095</v>
      </c>
      <c r="H1179" s="1" t="n">
        <v>0.744</v>
      </c>
      <c r="I1179" s="59" t="n">
        <v>0.01631</v>
      </c>
      <c r="J1179" s="60" t="n">
        <f aca="false">+INDEX('Input Parameters'!$B$10:$B$12,Optimal!D1179)*G1179*INDEX('Input Parameters'!$H$10:$K$12,Optimal!D1179,Optimal!E1179)*2.2046</f>
        <v>164.698399041117</v>
      </c>
      <c r="K1179" s="60" t="n">
        <f aca="false">+INDEX('Input Parameters'!$B$25:$B$27,Optimal!D1179)*G1179*INDEX('Input Parameters'!$H$25:$K$27,Optimal!D1179,Optimal!E1179)*2.2046</f>
        <v>71.0114159300469</v>
      </c>
      <c r="L1179" s="60" t="n">
        <f aca="false">+INDEX('Input Parameters'!$B$10:$B$12,Optimal!D1179)*Optimal!H1179*IF(Optimal!E1179=1,IF(Optimal!H1179&lt;='Input Parameters'!$O$10,'Input Parameters'!$O$11*Optimal!H1179+'Input Parameters'!$O$12,'Input Parameters'!$O$11*'Input Parameters'!$O$10+'Input Parameters'!$O$12),INDEX('Input Parameters'!$H$10:$K$12,Optimal!D1179,Optimal!E1179))/31.1035</f>
        <v>163.195856915282</v>
      </c>
      <c r="M1179" s="60" t="n">
        <f aca="false">+INDEX('Input Parameters'!$B$25:$B$27,Optimal!D1179)*Optimal!H1179*IF(Optimal!E1179=1,IF(Optimal!H1179&lt;='Input Parameters'!$O$25,'Input Parameters'!$O$26*Optimal!H1179+'Input Parameters'!$O$27,'Input Parameters'!$O$25*'Input Parameters'!$O$26+'Input Parameters'!$O$27),INDEX('Input Parameters'!$H$25:$K$27,Optimal!D1179,Optimal!E1179))/31.1035</f>
        <v>70.3635793726108</v>
      </c>
      <c r="N1179" s="60" t="n">
        <f aca="false">+Optimal!J1179*'Input Parameters'!$B$32+Optimal!L1179*'Input Parameters'!$B$33/1000</f>
        <v>167.511553541672</v>
      </c>
      <c r="O1179" s="60" t="n">
        <f aca="false">+Optimal!K1179*'Input Parameters'!$B$32+Optimal!M1179*'Input Parameters'!$B$33/1000</f>
        <v>72.2243365502683</v>
      </c>
      <c r="P1179" s="60" t="n">
        <f aca="false">+N1179*U1179</f>
        <v>124.863911243812</v>
      </c>
      <c r="Q1179" s="60" t="n">
        <f aca="false">+O1179*V1179</f>
        <v>117.65776535454</v>
      </c>
      <c r="R1179" s="60" t="n">
        <f aca="false">P1179-Q1179</f>
        <v>7.20614588927208</v>
      </c>
      <c r="S1179" s="60" t="n">
        <f aca="false">R1179/U1179</f>
        <v>9.66742656813678</v>
      </c>
      <c r="T1179" s="60" t="n">
        <f aca="false">+N1179-R1179</f>
        <v>160.3054076524</v>
      </c>
      <c r="U1179" s="61" t="n">
        <f aca="false">+F1179/INDEX('Input Parameters'!$B$10:$B$12,Optimal!D1179)</f>
        <v>0.745404771216269</v>
      </c>
      <c r="V1179" s="61" t="n">
        <f aca="false">+F1179/INDEX('Input Parameters'!$B$25:$B$27,Optimal!D1179)</f>
        <v>1.62905982905983</v>
      </c>
      <c r="W1179" s="54" t="n">
        <f aca="false">+AVERAGE(P1179:Q1179)/U1179</f>
        <v>162.677840257604</v>
      </c>
      <c r="X1179" s="54" t="n">
        <v>0</v>
      </c>
      <c r="AA1179" s="54" t="n">
        <f aca="false">SUM(Y1179:Z1179)</f>
        <v>0</v>
      </c>
    </row>
    <row r="1180" customFormat="false" ht="12.75" hidden="false" customHeight="false" outlineLevel="0" collapsed="false">
      <c r="A1180" s="1" t="n">
        <v>1</v>
      </c>
      <c r="B1180" s="1" t="n">
        <v>1</v>
      </c>
      <c r="C1180" s="1" t="n">
        <v>1</v>
      </c>
      <c r="D1180" s="1" t="n">
        <v>2</v>
      </c>
      <c r="E1180" s="1" t="n">
        <v>4</v>
      </c>
      <c r="F1180" s="75" t="n">
        <v>5729</v>
      </c>
      <c r="G1180" s="59" t="n">
        <v>0.0105</v>
      </c>
      <c r="H1180" s="1" t="n">
        <v>0.843</v>
      </c>
      <c r="I1180" s="59" t="n">
        <v>0.01657</v>
      </c>
      <c r="J1180" s="60" t="n">
        <f aca="false">+INDEX('Input Parameters'!$B$10:$B$12,Optimal!D1180)*G1180*INDEX('Input Parameters'!$H$10:$K$12,Optimal!D1180,Optimal!E1180)*2.2046</f>
        <v>157.929971683262</v>
      </c>
      <c r="K1180" s="60" t="n">
        <f aca="false">+INDEX('Input Parameters'!$B$25:$B$27,Optimal!D1180)*G1180*INDEX('Input Parameters'!$H$25:$K$27,Optimal!D1180,Optimal!E1180)*2.2046</f>
        <v>68.0931385630587</v>
      </c>
      <c r="L1180" s="60" t="n">
        <f aca="false">+INDEX('Input Parameters'!$B$10:$B$12,Optimal!D1180)*Optimal!H1180*IF(Optimal!E1180=1,IF(Optimal!H1180&lt;='Input Parameters'!$O$10,'Input Parameters'!$O$11*Optimal!H1180+'Input Parameters'!$O$12,'Input Parameters'!$O$11*'Input Parameters'!$O$10+'Input Parameters'!$O$12),INDEX('Input Parameters'!$H$10:$K$12,Optimal!D1180,Optimal!E1180))/31.1035</f>
        <v>184.911434649977</v>
      </c>
      <c r="M1180" s="60" t="n">
        <f aca="false">+INDEX('Input Parameters'!$B$25:$B$27,Optimal!D1180)*Optimal!H1180*IF(Optimal!E1180=1,IF(Optimal!H1180&lt;='Input Parameters'!$O$25,'Input Parameters'!$O$26*Optimal!H1180+'Input Parameters'!$O$27,'Input Parameters'!$O$25*'Input Parameters'!$O$26+'Input Parameters'!$O$27),INDEX('Input Parameters'!$H$25:$K$27,Optimal!D1180,Optimal!E1180))/31.1035</f>
        <v>79.726475014934</v>
      </c>
      <c r="N1180" s="60" t="n">
        <f aca="false">+Optimal!J1180*'Input Parameters'!$B$32+Optimal!L1180*'Input Parameters'!$B$33/1000</f>
        <v>169.722639266276</v>
      </c>
      <c r="O1180" s="60" t="n">
        <f aca="false">+Optimal!K1180*'Input Parameters'!$B$32+Optimal!M1180*'Input Parameters'!$B$33/1000</f>
        <v>73.17766899892</v>
      </c>
      <c r="P1180" s="60" t="n">
        <f aca="false">+N1180*U1180</f>
        <v>126.755442622409</v>
      </c>
      <c r="Q1180" s="60" t="n">
        <f aca="false">+O1180*V1180</f>
        <v>119.440132676585</v>
      </c>
      <c r="R1180" s="60" t="n">
        <f aca="false">P1180-Q1180</f>
        <v>7.31530994582394</v>
      </c>
      <c r="S1180" s="60" t="n">
        <f aca="false">R1180/U1180</f>
        <v>9.79503274470509</v>
      </c>
      <c r="T1180" s="60" t="n">
        <f aca="false">+N1180-R1180</f>
        <v>162.407329320452</v>
      </c>
      <c r="U1180" s="61" t="n">
        <f aca="false">+F1180/INDEX('Input Parameters'!$B$10:$B$12,Optimal!D1180)</f>
        <v>0.746838743318994</v>
      </c>
      <c r="V1180" s="61" t="n">
        <f aca="false">+F1180/INDEX('Input Parameters'!$B$25:$B$27,Optimal!D1180)</f>
        <v>1.63219373219373</v>
      </c>
      <c r="W1180" s="54" t="n">
        <f aca="false">+AVERAGE(P1180:Q1180)/U1180</f>
        <v>164.825122893924</v>
      </c>
      <c r="X1180" s="54" t="n">
        <v>0</v>
      </c>
      <c r="AA1180" s="54" t="n">
        <f aca="false">SUM(Y1180:Z1180)</f>
        <v>0</v>
      </c>
    </row>
    <row r="1181" customFormat="false" ht="12.75" hidden="false" customHeight="false" outlineLevel="0" collapsed="false">
      <c r="A1181" s="1" t="n">
        <v>1</v>
      </c>
      <c r="B1181" s="1" t="n">
        <v>1</v>
      </c>
      <c r="C1181" s="1" t="n">
        <v>1</v>
      </c>
      <c r="D1181" s="1" t="n">
        <v>2</v>
      </c>
      <c r="E1181" s="1" t="n">
        <v>4</v>
      </c>
      <c r="F1181" s="75" t="n">
        <v>5900</v>
      </c>
      <c r="G1181" s="59" t="n">
        <v>0.00903</v>
      </c>
      <c r="H1181" s="1" t="n">
        <v>0.976</v>
      </c>
      <c r="I1181" s="59" t="n">
        <v>0.01606</v>
      </c>
      <c r="J1181" s="60" t="n">
        <f aca="false">+INDEX('Input Parameters'!$B$10:$B$12,Optimal!D1181)*G1181*INDEX('Input Parameters'!$H$10:$K$12,Optimal!D1181,Optimal!E1181)*2.2046</f>
        <v>135.819775647606</v>
      </c>
      <c r="K1181" s="60" t="n">
        <f aca="false">+INDEX('Input Parameters'!$B$25:$B$27,Optimal!D1181)*G1181*INDEX('Input Parameters'!$H$25:$K$27,Optimal!D1181,Optimal!E1181)*2.2046</f>
        <v>58.5600991642305</v>
      </c>
      <c r="L1181" s="60" t="n">
        <f aca="false">+INDEX('Input Parameters'!$B$10:$B$12,Optimal!D1181)*Optimal!H1181*IF(Optimal!E1181=1,IF(Optimal!H1181&lt;='Input Parameters'!$O$10,'Input Parameters'!$O$11*Optimal!H1181+'Input Parameters'!$O$12,'Input Parameters'!$O$11*'Input Parameters'!$O$10+'Input Parameters'!$O$12),INDEX('Input Parameters'!$H$10:$K$12,Optimal!D1181,Optimal!E1181))/31.1035</f>
        <v>214.084887566284</v>
      </c>
      <c r="M1181" s="60" t="n">
        <f aca="false">+INDEX('Input Parameters'!$B$25:$B$27,Optimal!D1181)*Optimal!H1181*IF(Optimal!E1181=1,IF(Optimal!H1181&lt;='Input Parameters'!$O$25,'Input Parameters'!$O$26*Optimal!H1181+'Input Parameters'!$O$27,'Input Parameters'!$O$25*'Input Parameters'!$O$26+'Input Parameters'!$O$27),INDEX('Input Parameters'!$H$25:$K$27,Optimal!D1181,Optimal!E1181))/31.1035</f>
        <v>92.3049105748228</v>
      </c>
      <c r="N1181" s="60" t="n">
        <f aca="false">+Optimal!J1181*'Input Parameters'!$B$32+Optimal!L1181*'Input Parameters'!$B$33/1000</f>
        <v>163.581006974535</v>
      </c>
      <c r="O1181" s="60" t="n">
        <f aca="false">+Optimal!K1181*'Input Parameters'!$B$32+Optimal!M1181*'Input Parameters'!$B$33/1000</f>
        <v>70.5296407989046</v>
      </c>
      <c r="P1181" s="60" t="n">
        <f aca="false">+N1181*U1181</f>
        <v>125.815140288066</v>
      </c>
      <c r="Q1181" s="60" t="n">
        <f aca="false">+O1181*V1181</f>
        <v>118.554097069384</v>
      </c>
      <c r="R1181" s="60" t="n">
        <f aca="false">P1181-Q1181</f>
        <v>7.26104321868237</v>
      </c>
      <c r="S1181" s="60" t="n">
        <f aca="false">R1181/U1181</f>
        <v>9.44058686957839</v>
      </c>
      <c r="T1181" s="60" t="n">
        <f aca="false">+N1181-R1181</f>
        <v>156.319963755853</v>
      </c>
      <c r="U1181" s="61" t="n">
        <f aca="false">+F1181/INDEX('Input Parameters'!$B$10:$B$12,Optimal!D1181)</f>
        <v>0.769130491461348</v>
      </c>
      <c r="V1181" s="61" t="n">
        <f aca="false">+F1181/INDEX('Input Parameters'!$B$25:$B$27,Optimal!D1181)</f>
        <v>1.68091168091168</v>
      </c>
      <c r="W1181" s="54" t="n">
        <f aca="false">+AVERAGE(P1181:Q1181)/U1181</f>
        <v>158.860713539746</v>
      </c>
      <c r="X1181" s="54" t="n">
        <v>0</v>
      </c>
      <c r="AA1181" s="54" t="n">
        <f aca="false">SUM(Y1181:Z1181)</f>
        <v>0</v>
      </c>
    </row>
    <row r="1182" customFormat="false" ht="12.75" hidden="false" customHeight="false" outlineLevel="0" collapsed="false">
      <c r="A1182" s="1" t="n">
        <v>1</v>
      </c>
      <c r="B1182" s="1" t="n">
        <v>1</v>
      </c>
      <c r="C1182" s="1" t="n">
        <v>1</v>
      </c>
      <c r="D1182" s="1" t="n">
        <v>2</v>
      </c>
      <c r="E1182" s="1" t="n">
        <v>4</v>
      </c>
      <c r="F1182" s="75" t="n">
        <v>5612</v>
      </c>
      <c r="G1182" s="59" t="n">
        <v>0.00639</v>
      </c>
      <c r="H1182" s="1" t="n">
        <v>0.934</v>
      </c>
      <c r="I1182" s="59" t="n">
        <v>0.01311</v>
      </c>
      <c r="J1182" s="60" t="n">
        <f aca="false">+INDEX('Input Parameters'!$B$10:$B$12,Optimal!D1182)*G1182*INDEX('Input Parameters'!$H$10:$K$12,Optimal!D1182,Optimal!E1182)*2.2046</f>
        <v>96.1116684815283</v>
      </c>
      <c r="K1182" s="60" t="n">
        <f aca="false">+INDEX('Input Parameters'!$B$25:$B$27,Optimal!D1182)*G1182*INDEX('Input Parameters'!$H$25:$K$27,Optimal!D1182,Optimal!E1182)*2.2046</f>
        <v>41.4395386112329</v>
      </c>
      <c r="L1182" s="60" t="n">
        <f aca="false">+INDEX('Input Parameters'!$B$10:$B$12,Optimal!D1182)*Optimal!H1182*IF(Optimal!E1182=1,IF(Optimal!H1182&lt;='Input Parameters'!$O$10,'Input Parameters'!$O$11*Optimal!H1182+'Input Parameters'!$O$12,'Input Parameters'!$O$11*'Input Parameters'!$O$10+'Input Parameters'!$O$12),INDEX('Input Parameters'!$H$10:$K$12,Optimal!D1182,Optimal!E1182))/31.1035</f>
        <v>204.872218224292</v>
      </c>
      <c r="M1182" s="60" t="n">
        <f aca="false">+INDEX('Input Parameters'!$B$25:$B$27,Optimal!D1182)*Optimal!H1182*IF(Optimal!E1182=1,IF(Optimal!H1182&lt;='Input Parameters'!$O$25,'Input Parameters'!$O$26*Optimal!H1182+'Input Parameters'!$O$27,'Input Parameters'!$O$25*'Input Parameters'!$O$26+'Input Parameters'!$O$27),INDEX('Input Parameters'!$H$25:$K$27,Optimal!D1182,Optimal!E1182))/31.1035</f>
        <v>88.3327730295948</v>
      </c>
      <c r="N1182" s="60" t="n">
        <f aca="false">+Optimal!J1182*'Input Parameters'!$B$32+Optimal!L1182*'Input Parameters'!$B$33/1000</f>
        <v>132.837277768843</v>
      </c>
      <c r="O1182" s="60" t="n">
        <f aca="false">+Optimal!K1182*'Input Parameters'!$B$32+Optimal!M1182*'Input Parameters'!$B$33/1000</f>
        <v>57.2741643973333</v>
      </c>
      <c r="P1182" s="60" t="n">
        <f aca="false">+N1182*U1182</f>
        <v>97.1819583937882</v>
      </c>
      <c r="Q1182" s="60" t="n">
        <f aca="false">+O1182*V1182</f>
        <v>91.5733933327164</v>
      </c>
      <c r="R1182" s="60" t="n">
        <f aca="false">P1182-Q1182</f>
        <v>5.60856506107176</v>
      </c>
      <c r="S1182" s="60" t="n">
        <f aca="false">R1182/U1182</f>
        <v>7.6663048081756</v>
      </c>
      <c r="T1182" s="60" t="n">
        <f aca="false">+N1182-R1182</f>
        <v>127.228712707772</v>
      </c>
      <c r="U1182" s="61" t="n">
        <f aca="false">+F1182/INDEX('Input Parameters'!$B$10:$B$12,Optimal!D1182)</f>
        <v>0.731586494590014</v>
      </c>
      <c r="V1182" s="61" t="n">
        <f aca="false">+F1182/INDEX('Input Parameters'!$B$25:$B$27,Optimal!D1182)</f>
        <v>1.5988603988604</v>
      </c>
      <c r="W1182" s="54" t="n">
        <f aca="false">+AVERAGE(P1182:Q1182)/U1182</f>
        <v>129.004125364756</v>
      </c>
      <c r="X1182" s="54" t="n">
        <v>0</v>
      </c>
      <c r="AA1182" s="54" t="n">
        <f aca="false">SUM(Y1182:Z1182)</f>
        <v>0</v>
      </c>
    </row>
    <row r="1183" customFormat="false" ht="12.75" hidden="false" customHeight="false" outlineLevel="0" collapsed="false">
      <c r="A1183" s="1" t="n">
        <v>1</v>
      </c>
      <c r="B1183" s="1" t="n">
        <v>1</v>
      </c>
      <c r="C1183" s="1" t="n">
        <v>1</v>
      </c>
      <c r="D1183" s="1" t="n">
        <v>2</v>
      </c>
      <c r="E1183" s="1" t="n">
        <v>4</v>
      </c>
      <c r="F1183" s="75" t="n">
        <v>6043</v>
      </c>
      <c r="G1183" s="59" t="n">
        <v>0.00466</v>
      </c>
      <c r="H1183" s="1" t="n">
        <v>0.66</v>
      </c>
      <c r="I1183" s="59" t="n">
        <v>0.00941</v>
      </c>
      <c r="J1183" s="60" t="n">
        <f aca="false">+INDEX('Input Parameters'!$B$10:$B$12,Optimal!D1183)*G1183*INDEX('Input Parameters'!$H$10:$K$12,Optimal!D1183,Optimal!E1183)*2.2046</f>
        <v>70.0908255280003</v>
      </c>
      <c r="K1183" s="60" t="n">
        <f aca="false">+INDEX('Input Parameters'!$B$25:$B$27,Optimal!D1183)*G1183*INDEX('Input Parameters'!$H$25:$K$27,Optimal!D1183,Optimal!E1183)*2.2046</f>
        <v>30.220383400367</v>
      </c>
      <c r="L1183" s="60" t="n">
        <f aca="false">+INDEX('Input Parameters'!$B$10:$B$12,Optimal!D1183)*Optimal!H1183*IF(Optimal!E1183=1,IF(Optimal!H1183&lt;='Input Parameters'!$O$10,'Input Parameters'!$O$11*Optimal!H1183+'Input Parameters'!$O$12,'Input Parameters'!$O$11*'Input Parameters'!$O$10+'Input Parameters'!$O$12),INDEX('Input Parameters'!$H$10:$K$12,Optimal!D1183,Optimal!E1183))/31.1035</f>
        <v>144.770518231299</v>
      </c>
      <c r="M1183" s="60" t="n">
        <f aca="false">+INDEX('Input Parameters'!$B$25:$B$27,Optimal!D1183)*Optimal!H1183*IF(Optimal!E1183=1,IF(Optimal!H1183&lt;='Input Parameters'!$O$25,'Input Parameters'!$O$26*Optimal!H1183+'Input Parameters'!$O$27,'Input Parameters'!$O$25*'Input Parameters'!$O$26+'Input Parameters'!$O$27),INDEX('Input Parameters'!$H$25:$K$27,Optimal!D1183,Optimal!E1183))/31.1035</f>
        <v>62.4193042821547</v>
      </c>
      <c r="N1183" s="60" t="n">
        <f aca="false">+Optimal!J1183*'Input Parameters'!$B$32+Optimal!L1183*'Input Parameters'!$B$33/1000</f>
        <v>95.3901437036158</v>
      </c>
      <c r="O1183" s="60" t="n">
        <f aca="false">+Optimal!K1183*'Input Parameters'!$B$32+Optimal!M1183*'Input Parameters'!$B$33/1000</f>
        <v>41.1284457505464</v>
      </c>
      <c r="P1183" s="60" t="n">
        <f aca="false">+N1183*U1183</f>
        <v>75.1456965716269</v>
      </c>
      <c r="Q1183" s="60" t="n">
        <f aca="false">+O1183*V1183</f>
        <v>70.8088882252285</v>
      </c>
      <c r="R1183" s="60" t="n">
        <f aca="false">P1183-Q1183</f>
        <v>4.33680834639846</v>
      </c>
      <c r="S1183" s="60" t="n">
        <f aca="false">R1183/U1183</f>
        <v>5.50515585391735</v>
      </c>
      <c r="T1183" s="60" t="n">
        <f aca="false">+N1183-R1183</f>
        <v>91.0533353572173</v>
      </c>
      <c r="U1183" s="61" t="n">
        <f aca="false">+F1183/INDEX('Input Parameters'!$B$10:$B$12,Optimal!D1183)</f>
        <v>0.787772128796767</v>
      </c>
      <c r="V1183" s="61" t="n">
        <f aca="false">+F1183/INDEX('Input Parameters'!$B$25:$B$27,Optimal!D1183)</f>
        <v>1.72165242165242</v>
      </c>
      <c r="W1183" s="54" t="n">
        <f aca="false">+AVERAGE(P1183:Q1183)/U1183</f>
        <v>92.6375657766571</v>
      </c>
      <c r="X1183" s="54" t="n">
        <v>0</v>
      </c>
      <c r="AA1183" s="54" t="n">
        <f aca="false">SUM(Y1183:Z1183)</f>
        <v>0</v>
      </c>
    </row>
    <row r="1184" customFormat="false" ht="12.75" hidden="false" customHeight="false" outlineLevel="0" collapsed="false">
      <c r="A1184" s="1" t="n">
        <v>1</v>
      </c>
      <c r="B1184" s="1" t="n">
        <v>1</v>
      </c>
      <c r="C1184" s="1" t="n">
        <v>1</v>
      </c>
      <c r="D1184" s="1" t="n">
        <v>2</v>
      </c>
      <c r="E1184" s="1" t="n">
        <v>4</v>
      </c>
      <c r="F1184" s="75" t="n">
        <v>6479</v>
      </c>
      <c r="G1184" s="59" t="n">
        <v>0.0232</v>
      </c>
      <c r="H1184" s="1" t="n">
        <v>1.009</v>
      </c>
      <c r="I1184" s="59" t="n">
        <v>0.03046</v>
      </c>
      <c r="J1184" s="60" t="n">
        <f aca="false">+INDEX('Input Parameters'!$B$10:$B$12,Optimal!D1184)*G1184*INDEX('Input Parameters'!$H$10:$K$12,Optimal!D1184,Optimal!E1184)*2.2046</f>
        <v>348.950032671589</v>
      </c>
      <c r="K1184" s="60" t="n">
        <f aca="false">+INDEX('Input Parameters'!$B$25:$B$27,Optimal!D1184)*G1184*INDEX('Input Parameters'!$H$25:$K$27,Optimal!D1184,Optimal!E1184)*2.2046</f>
        <v>150.453410920282</v>
      </c>
      <c r="L1184" s="60" t="n">
        <f aca="false">+INDEX('Input Parameters'!$B$10:$B$12,Optimal!D1184)*Optimal!H1184*IF(Optimal!E1184=1,IF(Optimal!H1184&lt;='Input Parameters'!$O$10,'Input Parameters'!$O$11*Optimal!H1184+'Input Parameters'!$O$12,'Input Parameters'!$O$11*'Input Parameters'!$O$10+'Input Parameters'!$O$12),INDEX('Input Parameters'!$H$10:$K$12,Optimal!D1184,Optimal!E1184))/31.1035</f>
        <v>221.323413477849</v>
      </c>
      <c r="M1184" s="60" t="n">
        <f aca="false">+INDEX('Input Parameters'!$B$25:$B$27,Optimal!D1184)*Optimal!H1184*IF(Optimal!E1184=1,IF(Optimal!H1184&lt;='Input Parameters'!$O$25,'Input Parameters'!$O$26*Optimal!H1184+'Input Parameters'!$O$27,'Input Parameters'!$O$25*'Input Parameters'!$O$26+'Input Parameters'!$O$27),INDEX('Input Parameters'!$H$25:$K$27,Optimal!D1184,Optimal!E1184))/31.1035</f>
        <v>95.4258757889305</v>
      </c>
      <c r="N1184" s="60" t="n">
        <f aca="false">+Optimal!J1184*'Input Parameters'!$B$32+Optimal!L1184*'Input Parameters'!$B$33/1000</f>
        <v>315.088515183024</v>
      </c>
      <c r="O1184" s="60" t="n">
        <f aca="false">+Optimal!K1184*'Input Parameters'!$B$32+Optimal!M1184*'Input Parameters'!$B$33/1000</f>
        <v>135.853667896655</v>
      </c>
      <c r="P1184" s="60" t="n">
        <f aca="false">+N1184*U1184</f>
        <v>266.126774849539</v>
      </c>
      <c r="Q1184" s="60" t="n">
        <f aca="false">+O1184*V1184</f>
        <v>250.768066752829</v>
      </c>
      <c r="R1184" s="60" t="n">
        <f aca="false">P1184-Q1184</f>
        <v>15.3587080967103</v>
      </c>
      <c r="S1184" s="60" t="n">
        <f aca="false">R1184/U1184</f>
        <v>18.1843879934966</v>
      </c>
      <c r="T1184" s="60" t="n">
        <f aca="false">+N1184-R1184</f>
        <v>299.729807086314</v>
      </c>
      <c r="U1184" s="61" t="n">
        <f aca="false">+F1184/INDEX('Input Parameters'!$B$10:$B$12,Optimal!D1184)</f>
        <v>0.844609568504758</v>
      </c>
      <c r="V1184" s="61" t="n">
        <f aca="false">+F1184/INDEX('Input Parameters'!$B$25:$B$27,Optimal!D1184)</f>
        <v>1.84586894586895</v>
      </c>
      <c r="W1184" s="54" t="n">
        <f aca="false">+AVERAGE(P1184:Q1184)/U1184</f>
        <v>305.996321186276</v>
      </c>
      <c r="X1184" s="54" t="n">
        <v>0</v>
      </c>
      <c r="AA1184" s="54" t="n">
        <f aca="false">SUM(Y1184:Z1184)</f>
        <v>0</v>
      </c>
    </row>
    <row r="1185" customFormat="false" ht="12.75" hidden="false" customHeight="false" outlineLevel="0" collapsed="false">
      <c r="A1185" s="1" t="n">
        <v>1</v>
      </c>
      <c r="B1185" s="1" t="n">
        <v>1</v>
      </c>
      <c r="C1185" s="1" t="n">
        <v>1</v>
      </c>
      <c r="D1185" s="1" t="n">
        <v>2</v>
      </c>
      <c r="E1185" s="1" t="n">
        <v>4</v>
      </c>
      <c r="F1185" s="75" t="n">
        <v>5729</v>
      </c>
      <c r="G1185" s="59" t="n">
        <v>0.01989</v>
      </c>
      <c r="H1185" s="1" t="n">
        <v>1.064</v>
      </c>
      <c r="I1185" s="59" t="n">
        <v>0.02756</v>
      </c>
      <c r="J1185" s="60" t="n">
        <f aca="false">+INDEX('Input Parameters'!$B$10:$B$12,Optimal!D1185)*G1185*INDEX('Input Parameters'!$H$10:$K$12,Optimal!D1185,Optimal!E1185)*2.2046</f>
        <v>299.164489217151</v>
      </c>
      <c r="K1185" s="60" t="n">
        <f aca="false">+INDEX('Input Parameters'!$B$25:$B$27,Optimal!D1185)*G1185*INDEX('Input Parameters'!$H$25:$K$27,Optimal!D1185,Optimal!E1185)*2.2046</f>
        <v>128.98785962088</v>
      </c>
      <c r="L1185" s="60" t="n">
        <f aca="false">+INDEX('Input Parameters'!$B$10:$B$12,Optimal!D1185)*Optimal!H1185*IF(Optimal!E1185=1,IF(Optimal!H1185&lt;='Input Parameters'!$O$10,'Input Parameters'!$O$11*Optimal!H1185+'Input Parameters'!$O$12,'Input Parameters'!$O$11*'Input Parameters'!$O$10+'Input Parameters'!$O$12),INDEX('Input Parameters'!$H$10:$K$12,Optimal!D1185,Optimal!E1185))/31.1035</f>
        <v>233.387623330457</v>
      </c>
      <c r="M1185" s="60" t="n">
        <f aca="false">+INDEX('Input Parameters'!$B$25:$B$27,Optimal!D1185)*Optimal!H1185*IF(Optimal!E1185=1,IF(Optimal!H1185&lt;='Input Parameters'!$O$25,'Input Parameters'!$O$26*Optimal!H1185+'Input Parameters'!$O$27,'Input Parameters'!$O$25*'Input Parameters'!$O$26+'Input Parameters'!$O$27),INDEX('Input Parameters'!$H$25:$K$27,Optimal!D1185,Optimal!E1185))/31.1035</f>
        <v>100.62748447911</v>
      </c>
      <c r="N1185" s="60" t="n">
        <f aca="false">+Optimal!J1185*'Input Parameters'!$B$32+Optimal!L1185*'Input Parameters'!$B$33/1000</f>
        <v>284.099181917752</v>
      </c>
      <c r="O1185" s="60" t="n">
        <f aca="false">+Optimal!K1185*'Input Parameters'!$B$32+Optimal!M1185*'Input Parameters'!$B$33/1000</f>
        <v>122.492296767931</v>
      </c>
      <c r="P1185" s="60" t="n">
        <f aca="false">+N1185*U1185</f>
        <v>212.176276001408</v>
      </c>
      <c r="Q1185" s="60" t="n">
        <f aca="false">+O1185*V1185</f>
        <v>199.931159026632</v>
      </c>
      <c r="R1185" s="60" t="n">
        <f aca="false">P1185-Q1185</f>
        <v>12.2451169747767</v>
      </c>
      <c r="S1185" s="60" t="n">
        <f aca="false">R1185/U1185</f>
        <v>16.395931630915</v>
      </c>
      <c r="T1185" s="60" t="n">
        <f aca="false">+N1185-R1185</f>
        <v>271.854064942976</v>
      </c>
      <c r="U1185" s="61" t="n">
        <f aca="false">+F1185/INDEX('Input Parameters'!$B$10:$B$12,Optimal!D1185)</f>
        <v>0.746838743318994</v>
      </c>
      <c r="V1185" s="61" t="n">
        <f aca="false">+F1185/INDEX('Input Parameters'!$B$25:$B$27,Optimal!D1185)</f>
        <v>1.63219373219373</v>
      </c>
      <c r="W1185" s="54" t="n">
        <f aca="false">+AVERAGE(P1185:Q1185)/U1185</f>
        <v>275.901216102295</v>
      </c>
      <c r="X1185" s="54" t="n">
        <v>0</v>
      </c>
      <c r="AA1185" s="54" t="n">
        <f aca="false">SUM(Y1185:Z1185)</f>
        <v>0</v>
      </c>
    </row>
    <row r="1186" customFormat="false" ht="12.75" hidden="false" customHeight="false" outlineLevel="0" collapsed="false">
      <c r="A1186" s="1" t="n">
        <v>1</v>
      </c>
      <c r="B1186" s="1" t="n">
        <v>1</v>
      </c>
      <c r="C1186" s="1" t="n">
        <v>1</v>
      </c>
      <c r="D1186" s="1" t="n">
        <v>2</v>
      </c>
      <c r="E1186" s="1" t="n">
        <v>4</v>
      </c>
      <c r="F1186" s="75" t="n">
        <v>5745</v>
      </c>
      <c r="G1186" s="59" t="n">
        <v>0.01482</v>
      </c>
      <c r="H1186" s="1" t="n">
        <v>0.968</v>
      </c>
      <c r="I1186" s="59" t="n">
        <v>0.02179</v>
      </c>
      <c r="J1186" s="60" t="n">
        <f aca="false">+INDEX('Input Parameters'!$B$10:$B$12,Optimal!D1186)*G1186*INDEX('Input Parameters'!$H$10:$K$12,Optimal!D1186,Optimal!E1186)*2.2046</f>
        <v>222.906874318662</v>
      </c>
      <c r="K1186" s="60" t="n">
        <f aca="false">+INDEX('Input Parameters'!$B$25:$B$27,Optimal!D1186)*G1186*INDEX('Input Parameters'!$H$25:$K$27,Optimal!D1186,Optimal!E1186)*2.2046</f>
        <v>96.1086012861457</v>
      </c>
      <c r="L1186" s="60" t="n">
        <f aca="false">+INDEX('Input Parameters'!$B$10:$B$12,Optimal!D1186)*Optimal!H1186*IF(Optimal!E1186=1,IF(Optimal!H1186&lt;='Input Parameters'!$O$10,'Input Parameters'!$O$11*Optimal!H1186+'Input Parameters'!$O$12,'Input Parameters'!$O$11*'Input Parameters'!$O$10+'Input Parameters'!$O$12),INDEX('Input Parameters'!$H$10:$K$12,Optimal!D1186,Optimal!E1186))/31.1035</f>
        <v>212.330093405905</v>
      </c>
      <c r="M1186" s="60" t="n">
        <f aca="false">+INDEX('Input Parameters'!$B$25:$B$27,Optimal!D1186)*Optimal!H1186*IF(Optimal!E1186=1,IF(Optimal!H1186&lt;='Input Parameters'!$O$25,'Input Parameters'!$O$26*Optimal!H1186+'Input Parameters'!$O$27,'Input Parameters'!$O$25*'Input Parameters'!$O$26+'Input Parameters'!$O$27),INDEX('Input Parameters'!$H$25:$K$27,Optimal!D1186,Optimal!E1186))/31.1035</f>
        <v>91.5483129471603</v>
      </c>
      <c r="N1186" s="60" t="n">
        <f aca="false">+Optimal!J1186*'Input Parameters'!$B$32+Optimal!L1186*'Input Parameters'!$B$33/1000</f>
        <v>223.980441912953</v>
      </c>
      <c r="O1186" s="60" t="n">
        <f aca="false">+Optimal!K1186*'Input Parameters'!$B$32+Optimal!M1186*'Input Parameters'!$B$33/1000</f>
        <v>96.5714810433933</v>
      </c>
      <c r="P1186" s="60" t="n">
        <f aca="false">+N1186*U1186</f>
        <v>167.74444515577</v>
      </c>
      <c r="Q1186" s="60" t="n">
        <f aca="false">+O1186*V1186</f>
        <v>158.063577947092</v>
      </c>
      <c r="R1186" s="60" t="n">
        <f aca="false">P1186-Q1186</f>
        <v>9.68086720867785</v>
      </c>
      <c r="S1186" s="60" t="n">
        <f aca="false">R1186/U1186</f>
        <v>12.9263589830753</v>
      </c>
      <c r="T1186" s="60" t="n">
        <f aca="false">+N1186-R1186</f>
        <v>214.299574704275</v>
      </c>
      <c r="U1186" s="61" t="n">
        <f aca="false">+F1186/INDEX('Input Parameters'!$B$10:$B$12,Optimal!D1186)</f>
        <v>0.748924520922957</v>
      </c>
      <c r="V1186" s="61" t="n">
        <f aca="false">+F1186/INDEX('Input Parameters'!$B$25:$B$27,Optimal!D1186)</f>
        <v>1.63675213675214</v>
      </c>
      <c r="W1186" s="54" t="n">
        <f aca="false">+AVERAGE(P1186:Q1186)/U1186</f>
        <v>217.517262421415</v>
      </c>
      <c r="X1186" s="54" t="n">
        <v>0</v>
      </c>
      <c r="AA1186" s="54" t="n">
        <f aca="false">SUM(Y1186:Z1186)</f>
        <v>0</v>
      </c>
    </row>
    <row r="1187" customFormat="false" ht="12.75" hidden="false" customHeight="false" outlineLevel="0" collapsed="false">
      <c r="A1187" s="1" t="n">
        <v>1</v>
      </c>
      <c r="B1187" s="1" t="n">
        <v>1</v>
      </c>
      <c r="C1187" s="1" t="n">
        <v>1</v>
      </c>
      <c r="D1187" s="1" t="n">
        <v>2</v>
      </c>
      <c r="E1187" s="1" t="n">
        <v>4</v>
      </c>
      <c r="F1187" s="75" t="n">
        <v>5512</v>
      </c>
      <c r="G1187" s="59" t="n">
        <v>0.014</v>
      </c>
      <c r="H1187" s="1" t="n">
        <v>1.041</v>
      </c>
      <c r="I1187" s="59" t="n">
        <v>0.02149</v>
      </c>
      <c r="J1187" s="60" t="n">
        <f aca="false">+INDEX('Input Parameters'!$B$10:$B$12,Optimal!D1187)*G1187*INDEX('Input Parameters'!$H$10:$K$12,Optimal!D1187,Optimal!E1187)*2.2046</f>
        <v>210.573295577683</v>
      </c>
      <c r="K1187" s="60" t="n">
        <f aca="false">+INDEX('Input Parameters'!$B$25:$B$27,Optimal!D1187)*G1187*INDEX('Input Parameters'!$H$25:$K$27,Optimal!D1187,Optimal!E1187)*2.2046</f>
        <v>90.7908514174116</v>
      </c>
      <c r="L1187" s="60" t="n">
        <f aca="false">+INDEX('Input Parameters'!$B$10:$B$12,Optimal!D1187)*Optimal!H1187*IF(Optimal!E1187=1,IF(Optimal!H1187&lt;='Input Parameters'!$O$10,'Input Parameters'!$O$11*Optimal!H1187+'Input Parameters'!$O$12,'Input Parameters'!$O$11*'Input Parameters'!$O$10+'Input Parameters'!$O$12),INDEX('Input Parameters'!$H$10:$K$12,Optimal!D1187,Optimal!E1187))/31.1035</f>
        <v>228.342590119367</v>
      </c>
      <c r="M1187" s="60" t="n">
        <f aca="false">+INDEX('Input Parameters'!$B$25:$B$27,Optimal!D1187)*Optimal!H1187*IF(Optimal!E1187=1,IF(Optimal!H1187&lt;='Input Parameters'!$O$25,'Input Parameters'!$O$26*Optimal!H1187+'Input Parameters'!$O$27,'Input Parameters'!$O$25*'Input Parameters'!$O$26+'Input Parameters'!$O$27),INDEX('Input Parameters'!$H$25:$K$27,Optimal!D1187,Optimal!E1187))/31.1035</f>
        <v>98.4522662995804</v>
      </c>
      <c r="N1187" s="60" t="n">
        <f aca="false">+Optimal!J1187*'Input Parameters'!$B$32+Optimal!L1187*'Input Parameters'!$B$33/1000</f>
        <v>220.470935742576</v>
      </c>
      <c r="O1187" s="60" t="n">
        <f aca="false">+Optimal!K1187*'Input Parameters'!$B$32+Optimal!M1187*'Input Parameters'!$B$33/1000</f>
        <v>95.0583212080539</v>
      </c>
      <c r="P1187" s="60" t="n">
        <f aca="false">+N1187*U1187</f>
        <v>158.419475663287</v>
      </c>
      <c r="Q1187" s="60" t="n">
        <f aca="false">+O1187*V1187</f>
        <v>149.276771082277</v>
      </c>
      <c r="R1187" s="60" t="n">
        <f aca="false">P1187-Q1187</f>
        <v>9.14270458101009</v>
      </c>
      <c r="S1187" s="60" t="n">
        <f aca="false">R1187/U1187</f>
        <v>12.7238183673673</v>
      </c>
      <c r="T1187" s="60" t="n">
        <f aca="false">+N1187-R1187</f>
        <v>211.328231161566</v>
      </c>
      <c r="U1187" s="61" t="n">
        <f aca="false">+F1187/INDEX('Input Parameters'!$B$10:$B$12,Optimal!D1187)</f>
        <v>0.718550384565246</v>
      </c>
      <c r="V1187" s="61" t="n">
        <f aca="false">+F1187/INDEX('Input Parameters'!$B$25:$B$27,Optimal!D1187)</f>
        <v>1.57037037037037</v>
      </c>
      <c r="W1187" s="54" t="n">
        <f aca="false">+AVERAGE(P1187:Q1187)/U1187</f>
        <v>214.109026558892</v>
      </c>
      <c r="X1187" s="54" t="n">
        <v>0</v>
      </c>
      <c r="AA1187" s="54" t="n">
        <f aca="false">SUM(Y1187:Z1187)</f>
        <v>0</v>
      </c>
    </row>
    <row r="1188" customFormat="false" ht="12.75" hidden="false" customHeight="false" outlineLevel="0" collapsed="false">
      <c r="A1188" s="1" t="n">
        <v>1</v>
      </c>
      <c r="B1188" s="1" t="n">
        <v>1</v>
      </c>
      <c r="C1188" s="1" t="n">
        <v>1</v>
      </c>
      <c r="D1188" s="1" t="n">
        <v>2</v>
      </c>
      <c r="E1188" s="1" t="n">
        <v>4</v>
      </c>
      <c r="F1188" s="75" t="n">
        <v>5818</v>
      </c>
      <c r="G1188" s="59" t="n">
        <v>0.01346</v>
      </c>
      <c r="H1188" s="1" t="n">
        <v>0.883</v>
      </c>
      <c r="I1188" s="59" t="n">
        <v>0.01982</v>
      </c>
      <c r="J1188" s="60" t="n">
        <f aca="false">+INDEX('Input Parameters'!$B$10:$B$12,Optimal!D1188)*G1188*INDEX('Input Parameters'!$H$10:$K$12,Optimal!D1188,Optimal!E1188)*2.2046</f>
        <v>202.451182748258</v>
      </c>
      <c r="K1188" s="60" t="n">
        <f aca="false">+INDEX('Input Parameters'!$B$25:$B$27,Optimal!D1188)*G1188*INDEX('Input Parameters'!$H$25:$K$27,Optimal!D1188,Optimal!E1188)*2.2046</f>
        <v>87.2889185770257</v>
      </c>
      <c r="L1188" s="60" t="n">
        <f aca="false">+INDEX('Input Parameters'!$B$10:$B$12,Optimal!D1188)*Optimal!H1188*IF(Optimal!E1188=1,IF(Optimal!H1188&lt;='Input Parameters'!$O$10,'Input Parameters'!$O$11*Optimal!H1188+'Input Parameters'!$O$12,'Input Parameters'!$O$11*'Input Parameters'!$O$10+'Input Parameters'!$O$12),INDEX('Input Parameters'!$H$10:$K$12,Optimal!D1188,Optimal!E1188))/31.1035</f>
        <v>193.685405451874</v>
      </c>
      <c r="M1188" s="60" t="n">
        <f aca="false">+INDEX('Input Parameters'!$B$25:$B$27,Optimal!D1188)*Optimal!H1188*IF(Optimal!E1188=1,IF(Optimal!H1188&lt;='Input Parameters'!$O$25,'Input Parameters'!$O$26*Optimal!H1188+'Input Parameters'!$O$27,'Input Parameters'!$O$25*'Input Parameters'!$O$26+'Input Parameters'!$O$27),INDEX('Input Parameters'!$H$25:$K$27,Optimal!D1188,Optimal!E1188))/31.1035</f>
        <v>83.5094631532464</v>
      </c>
      <c r="N1188" s="60" t="n">
        <f aca="false">+Optimal!J1188*'Input Parameters'!$B$32+Optimal!L1188*'Input Parameters'!$B$33/1000</f>
        <v>203.695157668381</v>
      </c>
      <c r="O1188" s="60" t="n">
        <f aca="false">+Optimal!K1188*'Input Parameters'!$B$32+Optimal!M1188*'Input Parameters'!$B$33/1000</f>
        <v>87.8252712129569</v>
      </c>
      <c r="P1188" s="60" t="n">
        <f aca="false">+N1188*U1188</f>
        <v>154.490734886539</v>
      </c>
      <c r="Q1188" s="60" t="n">
        <f aca="false">+O1188*V1188</f>
        <v>145.574765788314</v>
      </c>
      <c r="R1188" s="60" t="n">
        <f aca="false">P1188-Q1188</f>
        <v>8.91596909822437</v>
      </c>
      <c r="S1188" s="60" t="n">
        <f aca="false">R1188/U1188</f>
        <v>11.7556546841662</v>
      </c>
      <c r="T1188" s="60" t="n">
        <f aca="false">+N1188-R1188</f>
        <v>194.779188570156</v>
      </c>
      <c r="U1188" s="61" t="n">
        <f aca="false">+F1188/INDEX('Input Parameters'!$B$10:$B$12,Optimal!D1188)</f>
        <v>0.758440881241038</v>
      </c>
      <c r="V1188" s="61" t="n">
        <f aca="false">+F1188/INDEX('Input Parameters'!$B$25:$B$27,Optimal!D1188)</f>
        <v>1.65754985754986</v>
      </c>
      <c r="W1188" s="54" t="n">
        <f aca="false">+AVERAGE(P1188:Q1188)/U1188</f>
        <v>197.817330326297</v>
      </c>
      <c r="X1188" s="54" t="n">
        <v>0</v>
      </c>
      <c r="AA1188" s="54" t="n">
        <f aca="false">SUM(Y1188:Z1188)</f>
        <v>0</v>
      </c>
    </row>
    <row r="1189" customFormat="false" ht="12.75" hidden="false" customHeight="false" outlineLevel="0" collapsed="false">
      <c r="A1189" s="1" t="n">
        <v>1</v>
      </c>
      <c r="B1189" s="1" t="n">
        <v>1</v>
      </c>
      <c r="C1189" s="1" t="n">
        <v>1</v>
      </c>
      <c r="D1189" s="1" t="n">
        <v>2</v>
      </c>
      <c r="E1189" s="1" t="n">
        <v>4</v>
      </c>
      <c r="F1189" s="75" t="n">
        <v>5648</v>
      </c>
      <c r="G1189" s="59" t="n">
        <v>0.01139</v>
      </c>
      <c r="H1189" s="1" t="n">
        <v>0.797</v>
      </c>
      <c r="I1189" s="59" t="n">
        <v>0.01713</v>
      </c>
      <c r="J1189" s="60" t="n">
        <f aca="false">+INDEX('Input Parameters'!$B$10:$B$12,Optimal!D1189)*G1189*INDEX('Input Parameters'!$H$10:$K$12,Optimal!D1189,Optimal!E1189)*2.2046</f>
        <v>171.316416902129</v>
      </c>
      <c r="K1189" s="60" t="n">
        <f aca="false">+INDEX('Input Parameters'!$B$25:$B$27,Optimal!D1189)*G1189*INDEX('Input Parameters'!$H$25:$K$27,Optimal!D1189,Optimal!E1189)*2.2046</f>
        <v>73.8648426888799</v>
      </c>
      <c r="L1189" s="60" t="n">
        <f aca="false">+INDEX('Input Parameters'!$B$10:$B$12,Optimal!D1189)*Optimal!H1189*IF(Optimal!E1189=1,IF(Optimal!H1189&lt;='Input Parameters'!$O$10,'Input Parameters'!$O$11*Optimal!H1189+'Input Parameters'!$O$12,'Input Parameters'!$O$11*'Input Parameters'!$O$10+'Input Parameters'!$O$12),INDEX('Input Parameters'!$H$10:$K$12,Optimal!D1189,Optimal!E1189))/31.1035</f>
        <v>174.821368227796</v>
      </c>
      <c r="M1189" s="60" t="n">
        <f aca="false">+INDEX('Input Parameters'!$B$25:$B$27,Optimal!D1189)*Optimal!H1189*IF(Optimal!E1189=1,IF(Optimal!H1189&lt;='Input Parameters'!$O$25,'Input Parameters'!$O$26*Optimal!H1189+'Input Parameters'!$O$27,'Input Parameters'!$O$25*'Input Parameters'!$O$26+'Input Parameters'!$O$27),INDEX('Input Parameters'!$H$25:$K$27,Optimal!D1189,Optimal!E1189))/31.1035</f>
        <v>75.3760386558748</v>
      </c>
      <c r="N1189" s="60" t="n">
        <f aca="false">+Optimal!J1189*'Input Parameters'!$B$32+Optimal!L1189*'Input Parameters'!$B$33/1000</f>
        <v>175.864329664385</v>
      </c>
      <c r="O1189" s="60" t="n">
        <f aca="false">+Optimal!K1189*'Input Parameters'!$B$32+Optimal!M1189*'Input Parameters'!$B$33/1000</f>
        <v>75.8257222520958</v>
      </c>
      <c r="P1189" s="60" t="n">
        <f aca="false">+N1189*U1189</f>
        <v>129.485299692928</v>
      </c>
      <c r="Q1189" s="60" t="n">
        <f aca="false">+O1189*V1189</f>
        <v>122.01244423927</v>
      </c>
      <c r="R1189" s="60" t="n">
        <f aca="false">P1189-Q1189</f>
        <v>7.47285545365772</v>
      </c>
      <c r="S1189" s="60" t="n">
        <f aca="false">R1189/U1189</f>
        <v>10.1494819732663</v>
      </c>
      <c r="T1189" s="60" t="n">
        <f aca="false">+N1189-R1189</f>
        <v>168.391474210728</v>
      </c>
      <c r="U1189" s="61" t="n">
        <f aca="false">+F1189/INDEX('Input Parameters'!$B$10:$B$12,Optimal!D1189)</f>
        <v>0.736279494198931</v>
      </c>
      <c r="V1189" s="61" t="n">
        <f aca="false">+F1189/INDEX('Input Parameters'!$B$25:$B$27,Optimal!D1189)</f>
        <v>1.60911680911681</v>
      </c>
      <c r="W1189" s="54" t="n">
        <f aca="false">+AVERAGE(P1189:Q1189)/U1189</f>
        <v>170.789588677752</v>
      </c>
      <c r="X1189" s="54" t="n">
        <v>0</v>
      </c>
      <c r="AA1189" s="54" t="n">
        <f aca="false">SUM(Y1189:Z1189)</f>
        <v>0</v>
      </c>
    </row>
    <row r="1190" customFormat="false" ht="12.75" hidden="false" customHeight="false" outlineLevel="0" collapsed="false">
      <c r="A1190" s="1" t="n">
        <v>1</v>
      </c>
      <c r="B1190" s="1" t="n">
        <v>1</v>
      </c>
      <c r="C1190" s="1" t="n">
        <v>1</v>
      </c>
      <c r="D1190" s="1" t="n">
        <v>2</v>
      </c>
      <c r="E1190" s="1" t="n">
        <v>4</v>
      </c>
      <c r="F1190" s="75" t="n">
        <v>5757</v>
      </c>
      <c r="G1190" s="59" t="n">
        <v>0.01004</v>
      </c>
      <c r="H1190" s="1" t="n">
        <v>0.81</v>
      </c>
      <c r="I1190" s="59" t="n">
        <v>0.01588</v>
      </c>
      <c r="J1190" s="60" t="n">
        <f aca="false">+INDEX('Input Parameters'!$B$10:$B$12,Optimal!D1190)*G1190*INDEX('Input Parameters'!$H$10:$K$12,Optimal!D1190,Optimal!E1190)*2.2046</f>
        <v>151.011134828567</v>
      </c>
      <c r="K1190" s="60" t="n">
        <f aca="false">+INDEX('Input Parameters'!$B$25:$B$27,Optimal!D1190)*G1190*INDEX('Input Parameters'!$H$25:$K$27,Optimal!D1190,Optimal!E1190)*2.2046</f>
        <v>65.1100105879152</v>
      </c>
      <c r="L1190" s="60" t="n">
        <f aca="false">+INDEX('Input Parameters'!$B$10:$B$12,Optimal!D1190)*Optimal!H1190*IF(Optimal!E1190=1,IF(Optimal!H1190&lt;='Input Parameters'!$O$10,'Input Parameters'!$O$11*Optimal!H1190+'Input Parameters'!$O$12,'Input Parameters'!$O$11*'Input Parameters'!$O$10+'Input Parameters'!$O$12),INDEX('Input Parameters'!$H$10:$K$12,Optimal!D1190,Optimal!E1190))/31.1035</f>
        <v>177.672908738412</v>
      </c>
      <c r="M1190" s="60" t="n">
        <f aca="false">+INDEX('Input Parameters'!$B$25:$B$27,Optimal!D1190)*Optimal!H1190*IF(Optimal!E1190=1,IF(Optimal!H1190&lt;='Input Parameters'!$O$25,'Input Parameters'!$O$26*Optimal!H1190+'Input Parameters'!$O$27,'Input Parameters'!$O$25*'Input Parameters'!$O$26+'Input Parameters'!$O$27),INDEX('Input Parameters'!$H$25:$K$27,Optimal!D1190,Optimal!E1190))/31.1035</f>
        <v>76.6055098008263</v>
      </c>
      <c r="N1190" s="60" t="n">
        <f aca="false">+Optimal!J1190*'Input Parameters'!$B$32+Optimal!L1190*'Input Parameters'!$B$33/1000</f>
        <v>162.563125176289</v>
      </c>
      <c r="O1190" s="60" t="n">
        <f aca="false">+Optimal!K1190*'Input Parameters'!$B$32+Optimal!M1190*'Input Parameters'!$B$33/1000</f>
        <v>70.090770547805</v>
      </c>
      <c r="P1190" s="60" t="n">
        <f aca="false">+N1190*U1190</f>
        <v>122.001813536683</v>
      </c>
      <c r="Q1190" s="60" t="n">
        <f aca="false">+O1190*V1190</f>
        <v>114.960845026699</v>
      </c>
      <c r="R1190" s="60" t="n">
        <f aca="false">P1190-Q1190</f>
        <v>7.04096850998393</v>
      </c>
      <c r="S1190" s="60" t="n">
        <f aca="false">R1190/U1190</f>
        <v>9.38184287651324</v>
      </c>
      <c r="T1190" s="60" t="n">
        <f aca="false">+N1190-R1190</f>
        <v>155.522156666305</v>
      </c>
      <c r="U1190" s="61" t="n">
        <f aca="false">+F1190/INDEX('Input Parameters'!$B$10:$B$12,Optimal!D1190)</f>
        <v>0.750488854125929</v>
      </c>
      <c r="V1190" s="61" t="n">
        <f aca="false">+F1190/INDEX('Input Parameters'!$B$25:$B$27,Optimal!D1190)</f>
        <v>1.64017094017094</v>
      </c>
      <c r="W1190" s="54" t="n">
        <f aca="false">+AVERAGE(P1190:Q1190)/U1190</f>
        <v>157.872203738032</v>
      </c>
      <c r="X1190" s="54" t="n">
        <v>0</v>
      </c>
      <c r="AA1190" s="54" t="n">
        <f aca="false">SUM(Y1190:Z1190)</f>
        <v>0</v>
      </c>
    </row>
    <row r="1191" customFormat="false" ht="12.75" hidden="false" customHeight="false" outlineLevel="0" collapsed="false">
      <c r="A1191" s="1" t="n">
        <v>1</v>
      </c>
      <c r="B1191" s="1" t="n">
        <v>1</v>
      </c>
      <c r="C1191" s="1" t="n">
        <v>1</v>
      </c>
      <c r="D1191" s="1" t="n">
        <v>2</v>
      </c>
      <c r="E1191" s="1" t="n">
        <v>4</v>
      </c>
      <c r="F1191" s="75" t="n">
        <v>6332</v>
      </c>
      <c r="G1191" s="59" t="n">
        <v>0.00946</v>
      </c>
      <c r="H1191" s="1" t="n">
        <v>0.967</v>
      </c>
      <c r="I1191" s="59" t="n">
        <v>0.01643</v>
      </c>
      <c r="J1191" s="60" t="n">
        <f aca="false">+INDEX('Input Parameters'!$B$10:$B$12,Optimal!D1191)*G1191*INDEX('Input Parameters'!$H$10:$K$12,Optimal!D1191,Optimal!E1191)*2.2046</f>
        <v>142.287384011777</v>
      </c>
      <c r="K1191" s="60" t="n">
        <f aca="false">+INDEX('Input Parameters'!$B$25:$B$27,Optimal!D1191)*G1191*INDEX('Input Parameters'!$H$25:$K$27,Optimal!D1191,Optimal!E1191)*2.2046</f>
        <v>61.3486753149081</v>
      </c>
      <c r="L1191" s="60" t="n">
        <f aca="false">+INDEX('Input Parameters'!$B$10:$B$12,Optimal!D1191)*Optimal!H1191*IF(Optimal!E1191=1,IF(Optimal!H1191&lt;='Input Parameters'!$O$10,'Input Parameters'!$O$11*Optimal!H1191+'Input Parameters'!$O$12,'Input Parameters'!$O$11*'Input Parameters'!$O$10+'Input Parameters'!$O$12),INDEX('Input Parameters'!$H$10:$K$12,Optimal!D1191,Optimal!E1191))/31.1035</f>
        <v>212.110744135857</v>
      </c>
      <c r="M1191" s="60" t="n">
        <f aca="false">+INDEX('Input Parameters'!$B$25:$B$27,Optimal!D1191)*Optimal!H1191*IF(Optimal!E1191=1,IF(Optimal!H1191&lt;='Input Parameters'!$O$25,'Input Parameters'!$O$26*Optimal!H1191+'Input Parameters'!$O$27,'Input Parameters'!$O$25*'Input Parameters'!$O$26+'Input Parameters'!$O$27),INDEX('Input Parameters'!$H$25:$K$27,Optimal!D1191,Optimal!E1191))/31.1035</f>
        <v>91.4537382437025</v>
      </c>
      <c r="N1191" s="60" t="n">
        <f aca="false">+Optimal!J1191*'Input Parameters'!$B$32+Optimal!L1191*'Input Parameters'!$B$33/1000</f>
        <v>167.476606931719</v>
      </c>
      <c r="O1191" s="60" t="n">
        <f aca="false">+Optimal!K1191*'Input Parameters'!$B$32+Optimal!M1191*'Input Parameters'!$B$33/1000</f>
        <v>72.2092689584205</v>
      </c>
      <c r="P1191" s="60" t="n">
        <f aca="false">+N1191*U1191</f>
        <v>138.242976807671</v>
      </c>
      <c r="Q1191" s="60" t="n">
        <f aca="false">+O1191*V1191</f>
        <v>130.264698303339</v>
      </c>
      <c r="R1191" s="60" t="n">
        <f aca="false">P1191-Q1191</f>
        <v>7.97827850433211</v>
      </c>
      <c r="S1191" s="60" t="n">
        <f aca="false">R1191/U1191</f>
        <v>9.66540972942698</v>
      </c>
      <c r="T1191" s="60" t="n">
        <f aca="false">+N1191-R1191</f>
        <v>159.498328427386</v>
      </c>
      <c r="U1191" s="61" t="n">
        <f aca="false">+F1191/INDEX('Input Parameters'!$B$10:$B$12,Optimal!D1191)</f>
        <v>0.825446486768348</v>
      </c>
      <c r="V1191" s="61" t="n">
        <f aca="false">+F1191/INDEX('Input Parameters'!$B$25:$B$27,Optimal!D1191)</f>
        <v>1.8039886039886</v>
      </c>
      <c r="W1191" s="54" t="n">
        <f aca="false">+AVERAGE(P1191:Q1191)/U1191</f>
        <v>162.643902067005</v>
      </c>
      <c r="X1191" s="54" t="n">
        <v>0</v>
      </c>
      <c r="AA1191" s="54" t="n">
        <f aca="false">SUM(Y1191:Z1191)</f>
        <v>0</v>
      </c>
    </row>
    <row r="1192" customFormat="false" ht="12.75" hidden="false" customHeight="false" outlineLevel="0" collapsed="false">
      <c r="A1192" s="1" t="n">
        <v>1</v>
      </c>
      <c r="B1192" s="1" t="n">
        <v>1</v>
      </c>
      <c r="C1192" s="1" t="n">
        <v>1</v>
      </c>
      <c r="D1192" s="1" t="n">
        <v>2</v>
      </c>
      <c r="E1192" s="1" t="n">
        <v>4</v>
      </c>
      <c r="F1192" s="75" t="n">
        <v>6405</v>
      </c>
      <c r="G1192" s="59" t="n">
        <v>0.00807</v>
      </c>
      <c r="H1192" s="1" t="n">
        <v>0.887</v>
      </c>
      <c r="I1192" s="59" t="n">
        <v>0.01446</v>
      </c>
      <c r="J1192" s="60" t="n">
        <f aca="false">+INDEX('Input Parameters'!$B$10:$B$12,Optimal!D1192)*G1192*INDEX('Input Parameters'!$H$10:$K$12,Optimal!D1192,Optimal!E1192)*2.2046</f>
        <v>121.38046395085</v>
      </c>
      <c r="K1192" s="60" t="n">
        <f aca="false">+INDEX('Input Parameters'!$B$25:$B$27,Optimal!D1192)*G1192*INDEX('Input Parameters'!$H$25:$K$27,Optimal!D1192,Optimal!E1192)*2.2046</f>
        <v>52.3344407813223</v>
      </c>
      <c r="L1192" s="60" t="n">
        <f aca="false">+INDEX('Input Parameters'!$B$10:$B$12,Optimal!D1192)*Optimal!H1192*IF(Optimal!E1192=1,IF(Optimal!H1192&lt;='Input Parameters'!$O$10,'Input Parameters'!$O$11*Optimal!H1192+'Input Parameters'!$O$12,'Input Parameters'!$O$11*'Input Parameters'!$O$10+'Input Parameters'!$O$12),INDEX('Input Parameters'!$H$10:$K$12,Optimal!D1192,Optimal!E1192))/31.1035</f>
        <v>194.562802532064</v>
      </c>
      <c r="M1192" s="60" t="n">
        <f aca="false">+INDEX('Input Parameters'!$B$25:$B$27,Optimal!D1192)*Optimal!H1192*IF(Optimal!E1192=1,IF(Optimal!H1192&lt;='Input Parameters'!$O$25,'Input Parameters'!$O$26*Optimal!H1192+'Input Parameters'!$O$27,'Input Parameters'!$O$25*'Input Parameters'!$O$26+'Input Parameters'!$O$27),INDEX('Input Parameters'!$H$25:$K$27,Optimal!D1192,Optimal!E1192))/31.1035</f>
        <v>83.8877619670777</v>
      </c>
      <c r="N1192" s="60" t="n">
        <f aca="false">+Optimal!J1192*'Input Parameters'!$B$32+Optimal!L1192*'Input Parameters'!$B$33/1000</f>
        <v>147.226421575856</v>
      </c>
      <c r="O1192" s="60" t="n">
        <f aca="false">+Optimal!K1192*'Input Parameters'!$B$32+Optimal!M1192*'Input Parameters'!$B$33/1000</f>
        <v>63.4781923763904</v>
      </c>
      <c r="P1192" s="60" t="n">
        <f aca="false">+N1192*U1192</f>
        <v>122.928592125323</v>
      </c>
      <c r="Q1192" s="60" t="n">
        <f aca="false">+O1192*V1192</f>
        <v>115.834137370593</v>
      </c>
      <c r="R1192" s="60" t="n">
        <f aca="false">P1192-Q1192</f>
        <v>7.09445475473045</v>
      </c>
      <c r="S1192" s="60" t="n">
        <f aca="false">R1192/U1192</f>
        <v>8.496731057539</v>
      </c>
      <c r="T1192" s="60" t="n">
        <f aca="false">+N1192-R1192</f>
        <v>140.131966821125</v>
      </c>
      <c r="U1192" s="61" t="n">
        <f aca="false">+F1192/INDEX('Input Parameters'!$B$10:$B$12,Optimal!D1192)</f>
        <v>0.834962847086429</v>
      </c>
      <c r="V1192" s="61" t="n">
        <f aca="false">+F1192/INDEX('Input Parameters'!$B$25:$B$27,Optimal!D1192)</f>
        <v>1.82478632478632</v>
      </c>
      <c r="W1192" s="54" t="n">
        <f aca="false">+AVERAGE(P1192:Q1192)/U1192</f>
        <v>142.978056047086</v>
      </c>
      <c r="X1192" s="54" t="n">
        <v>0</v>
      </c>
      <c r="AA1192" s="54" t="n">
        <f aca="false">SUM(Y1192:Z1192)</f>
        <v>0</v>
      </c>
    </row>
    <row r="1193" customFormat="false" ht="12.75" hidden="false" customHeight="false" outlineLevel="0" collapsed="false">
      <c r="A1193" s="1" t="n">
        <v>1</v>
      </c>
      <c r="B1193" s="1" t="n">
        <v>1</v>
      </c>
      <c r="C1193" s="1" t="n">
        <v>1</v>
      </c>
      <c r="D1193" s="1" t="n">
        <v>2</v>
      </c>
      <c r="E1193" s="1" t="n">
        <v>4</v>
      </c>
      <c r="F1193" s="75" t="n">
        <v>5458</v>
      </c>
      <c r="G1193" s="59" t="n">
        <v>0.00536</v>
      </c>
      <c r="H1193" s="1" t="n">
        <v>0.797</v>
      </c>
      <c r="I1193" s="59" t="n">
        <v>0.0111</v>
      </c>
      <c r="J1193" s="60" t="n">
        <f aca="false">+INDEX('Input Parameters'!$B$10:$B$12,Optimal!D1193)*G1193*INDEX('Input Parameters'!$H$10:$K$12,Optimal!D1193,Optimal!E1193)*2.2046</f>
        <v>80.6194903068844</v>
      </c>
      <c r="K1193" s="60" t="n">
        <f aca="false">+INDEX('Input Parameters'!$B$25:$B$27,Optimal!D1193)*G1193*INDEX('Input Parameters'!$H$25:$K$27,Optimal!D1193,Optimal!E1193)*2.2046</f>
        <v>34.7599259712376</v>
      </c>
      <c r="L1193" s="60" t="n">
        <f aca="false">+INDEX('Input Parameters'!$B$10:$B$12,Optimal!D1193)*Optimal!H1193*IF(Optimal!E1193=1,IF(Optimal!H1193&lt;='Input Parameters'!$O$10,'Input Parameters'!$O$11*Optimal!H1193+'Input Parameters'!$O$12,'Input Parameters'!$O$11*'Input Parameters'!$O$10+'Input Parameters'!$O$12),INDEX('Input Parameters'!$H$10:$K$12,Optimal!D1193,Optimal!E1193))/31.1035</f>
        <v>174.821368227796</v>
      </c>
      <c r="M1193" s="60" t="n">
        <f aca="false">+INDEX('Input Parameters'!$B$25:$B$27,Optimal!D1193)*Optimal!H1193*IF(Optimal!E1193=1,IF(Optimal!H1193&lt;='Input Parameters'!$O$25,'Input Parameters'!$O$26*Optimal!H1193+'Input Parameters'!$O$27,'Input Parameters'!$O$25*'Input Parameters'!$O$26+'Input Parameters'!$O$27),INDEX('Input Parameters'!$H$25:$K$27,Optimal!D1193,Optimal!E1193))/31.1035</f>
        <v>75.3760386558748</v>
      </c>
      <c r="N1193" s="60" t="n">
        <f aca="false">+Optimal!J1193*'Input Parameters'!$B$32+Optimal!L1193*'Input Parameters'!$B$33/1000</f>
        <v>112.376481047714</v>
      </c>
      <c r="O1193" s="60" t="n">
        <f aca="false">+Optimal!K1193*'Input Parameters'!$B$32+Optimal!M1193*'Input Parameters'!$B$33/1000</f>
        <v>48.4522805497462</v>
      </c>
      <c r="P1193" s="60" t="n">
        <f aca="false">+N1193*U1193</f>
        <v>79.9570895005112</v>
      </c>
      <c r="Q1193" s="60" t="n">
        <f aca="false">+O1193*V1193</f>
        <v>75.3426060514288</v>
      </c>
      <c r="R1193" s="60" t="n">
        <f aca="false">P1193-Q1193</f>
        <v>4.61448344908243</v>
      </c>
      <c r="S1193" s="60" t="n">
        <f aca="false">R1193/U1193</f>
        <v>6.48547133343923</v>
      </c>
      <c r="T1193" s="60" t="n">
        <f aca="false">+N1193-R1193</f>
        <v>107.761997598631</v>
      </c>
      <c r="U1193" s="61" t="n">
        <f aca="false">+F1193/INDEX('Input Parameters'!$B$10:$B$12,Optimal!D1193)</f>
        <v>0.711510885151871</v>
      </c>
      <c r="V1193" s="61" t="n">
        <f aca="false">+F1193/INDEX('Input Parameters'!$B$25:$B$27,Optimal!D1193)</f>
        <v>1.55498575498576</v>
      </c>
      <c r="W1193" s="54" t="n">
        <f aca="false">+AVERAGE(P1193:Q1193)/U1193</f>
        <v>109.133745380994</v>
      </c>
      <c r="X1193" s="54" t="n">
        <v>0</v>
      </c>
      <c r="AA1193" s="54" t="n">
        <f aca="false">SUM(Y1193:Z1193)</f>
        <v>0</v>
      </c>
    </row>
    <row r="1194" customFormat="false" ht="12.75" hidden="false" customHeight="false" outlineLevel="0" collapsed="false">
      <c r="A1194" s="1" t="n">
        <v>1</v>
      </c>
      <c r="B1194" s="1" t="n">
        <v>1</v>
      </c>
      <c r="C1194" s="1" t="n">
        <v>1</v>
      </c>
      <c r="D1194" s="1" t="n">
        <v>2</v>
      </c>
      <c r="E1194" s="1" t="n">
        <v>4</v>
      </c>
      <c r="F1194" s="75" t="n">
        <v>6150</v>
      </c>
      <c r="G1194" s="59" t="n">
        <v>0.00415</v>
      </c>
      <c r="H1194" s="1" t="n">
        <v>0.605</v>
      </c>
      <c r="I1194" s="59" t="n">
        <v>0.0085</v>
      </c>
      <c r="J1194" s="60" t="n">
        <f aca="false">+INDEX('Input Parameters'!$B$10:$B$12,Optimal!D1194)*G1194*INDEX('Input Parameters'!$H$10:$K$12,Optimal!D1194,Optimal!E1194)*2.2046</f>
        <v>62.419941189099</v>
      </c>
      <c r="K1194" s="60" t="n">
        <f aca="false">+INDEX('Input Parameters'!$B$25:$B$27,Optimal!D1194)*G1194*INDEX('Input Parameters'!$H$25:$K$27,Optimal!D1194,Optimal!E1194)*2.2046</f>
        <v>26.913002384447</v>
      </c>
      <c r="L1194" s="60" t="n">
        <f aca="false">+INDEX('Input Parameters'!$B$10:$B$12,Optimal!D1194)*Optimal!H1194*IF(Optimal!E1194=1,IF(Optimal!H1194&lt;='Input Parameters'!$O$10,'Input Parameters'!$O$11*Optimal!H1194+'Input Parameters'!$O$12,'Input Parameters'!$O$11*'Input Parameters'!$O$10+'Input Parameters'!$O$12),INDEX('Input Parameters'!$H$10:$K$12,Optimal!D1194,Optimal!E1194))/31.1035</f>
        <v>132.70630837869</v>
      </c>
      <c r="M1194" s="60" t="n">
        <f aca="false">+INDEX('Input Parameters'!$B$25:$B$27,Optimal!D1194)*Optimal!H1194*IF(Optimal!E1194=1,IF(Optimal!H1194&lt;='Input Parameters'!$O$25,'Input Parameters'!$O$26*Optimal!H1194+'Input Parameters'!$O$27,'Input Parameters'!$O$25*'Input Parameters'!$O$26+'Input Parameters'!$O$27),INDEX('Input Parameters'!$H$25:$K$27,Optimal!D1194,Optimal!E1194))/31.1035</f>
        <v>57.2176955919752</v>
      </c>
      <c r="N1194" s="60" t="n">
        <f aca="false">+Optimal!J1194*'Input Parameters'!$B$32+Optimal!L1194*'Input Parameters'!$B$33/1000</f>
        <v>86.1599775135502</v>
      </c>
      <c r="O1194" s="60" t="n">
        <f aca="false">+Optimal!K1194*'Input Parameters'!$B$32+Optimal!M1194*'Input Parameters'!$B$33/1000</f>
        <v>37.148764258545</v>
      </c>
      <c r="P1194" s="60" t="n">
        <f aca="false">+N1194*U1194</f>
        <v>69.0762432157911</v>
      </c>
      <c r="Q1194" s="60" t="n">
        <f aca="false">+O1194*V1194</f>
        <v>65.0897151538608</v>
      </c>
      <c r="R1194" s="60" t="n">
        <f aca="false">P1194-Q1194</f>
        <v>3.98652806193032</v>
      </c>
      <c r="S1194" s="60" t="n">
        <f aca="false">R1194/U1194</f>
        <v>4.97246451431991</v>
      </c>
      <c r="T1194" s="60" t="n">
        <f aca="false">+N1194-R1194</f>
        <v>82.1734494516199</v>
      </c>
      <c r="U1194" s="61" t="n">
        <f aca="false">+F1194/INDEX('Input Parameters'!$B$10:$B$12,Optimal!D1194)</f>
        <v>0.801720766523269</v>
      </c>
      <c r="V1194" s="61" t="n">
        <f aca="false">+F1194/INDEX('Input Parameters'!$B$25:$B$27,Optimal!D1194)</f>
        <v>1.75213675213675</v>
      </c>
      <c r="W1194" s="54" t="n">
        <f aca="false">+AVERAGE(P1194:Q1194)/U1194</f>
        <v>83.6737452563903</v>
      </c>
      <c r="X1194" s="54" t="n">
        <v>0</v>
      </c>
      <c r="AA1194" s="54" t="n">
        <f aca="false">SUM(Y1194:Z1194)</f>
        <v>0</v>
      </c>
    </row>
    <row r="1195" customFormat="false" ht="12.75" hidden="false" customHeight="false" outlineLevel="0" collapsed="false">
      <c r="A1195" s="1" t="n">
        <v>1</v>
      </c>
      <c r="B1195" s="1" t="n">
        <v>1</v>
      </c>
      <c r="C1195" s="1" t="n">
        <v>1</v>
      </c>
      <c r="D1195" s="1" t="n">
        <v>2</v>
      </c>
      <c r="E1195" s="1" t="n">
        <v>4</v>
      </c>
      <c r="F1195" s="75" t="n">
        <v>6075</v>
      </c>
      <c r="G1195" s="59" t="n">
        <v>0.02557</v>
      </c>
      <c r="H1195" s="1" t="n">
        <v>1.164</v>
      </c>
      <c r="I1195" s="59" t="n">
        <v>0.03395</v>
      </c>
      <c r="J1195" s="60" t="n">
        <f aca="false">+INDEX('Input Parameters'!$B$10:$B$12,Optimal!D1195)*G1195*INDEX('Input Parameters'!$H$10:$K$12,Optimal!D1195,Optimal!E1195)*2.2046</f>
        <v>384.597083422954</v>
      </c>
      <c r="K1195" s="60" t="n">
        <f aca="false">+INDEX('Input Parameters'!$B$25:$B$27,Optimal!D1195)*G1195*INDEX('Input Parameters'!$H$25:$K$27,Optimal!D1195,Optimal!E1195)*2.2046</f>
        <v>165.823005053087</v>
      </c>
      <c r="L1195" s="60" t="n">
        <f aca="false">+INDEX('Input Parameters'!$B$10:$B$12,Optimal!D1195)*Optimal!H1195*IF(Optimal!E1195=1,IF(Optimal!H1195&lt;='Input Parameters'!$O$10,'Input Parameters'!$O$11*Optimal!H1195+'Input Parameters'!$O$12,'Input Parameters'!$O$11*'Input Parameters'!$O$10+'Input Parameters'!$O$12),INDEX('Input Parameters'!$H$10:$K$12,Optimal!D1195,Optimal!E1195))/31.1035</f>
        <v>255.3225503352</v>
      </c>
      <c r="M1195" s="60" t="n">
        <f aca="false">+INDEX('Input Parameters'!$B$25:$B$27,Optimal!D1195)*Optimal!H1195*IF(Optimal!E1195=1,IF(Optimal!H1195&lt;='Input Parameters'!$O$25,'Input Parameters'!$O$26*Optimal!H1195+'Input Parameters'!$O$27,'Input Parameters'!$O$25*'Input Parameters'!$O$26+'Input Parameters'!$O$27),INDEX('Input Parameters'!$H$25:$K$27,Optimal!D1195,Optimal!E1195))/31.1035</f>
        <v>110.084954824891</v>
      </c>
      <c r="N1195" s="60" t="n">
        <f aca="false">+Optimal!J1195*'Input Parameters'!$B$32+Optimal!L1195*'Input Parameters'!$B$33/1000</f>
        <v>350.921174503332</v>
      </c>
      <c r="O1195" s="60" t="n">
        <f aca="false">+Optimal!K1195*'Input Parameters'!$B$32+Optimal!M1195*'Input Parameters'!$B$33/1000</f>
        <v>151.303289081126</v>
      </c>
      <c r="P1195" s="60" t="n">
        <f aca="false">+N1195*U1195</f>
        <v>277.909807731422</v>
      </c>
      <c r="Q1195" s="60" t="n">
        <f aca="false">+O1195*V1195</f>
        <v>261.871077255795</v>
      </c>
      <c r="R1195" s="60" t="n">
        <f aca="false">P1195-Q1195</f>
        <v>16.0387304756276</v>
      </c>
      <c r="S1195" s="60" t="n">
        <f aca="false">R1195/U1195</f>
        <v>20.2523623832987</v>
      </c>
      <c r="T1195" s="60" t="n">
        <f aca="false">+N1195-R1195</f>
        <v>334.882444027704</v>
      </c>
      <c r="U1195" s="61" t="n">
        <f aca="false">+F1195/INDEX('Input Parameters'!$B$10:$B$12,Optimal!D1195)</f>
        <v>0.791943684004693</v>
      </c>
      <c r="V1195" s="61" t="n">
        <f aca="false">+F1195/INDEX('Input Parameters'!$B$25:$B$27,Optimal!D1195)</f>
        <v>1.73076923076923</v>
      </c>
      <c r="W1195" s="54" t="n">
        <f aca="false">+AVERAGE(P1195:Q1195)/U1195</f>
        <v>340.794993311683</v>
      </c>
      <c r="X1195" s="54" t="n">
        <v>0</v>
      </c>
      <c r="AA1195" s="54" t="n">
        <f aca="false">SUM(Y1195:Z1195)</f>
        <v>0</v>
      </c>
    </row>
    <row r="1196" customFormat="false" ht="12.75" hidden="false" customHeight="false" outlineLevel="0" collapsed="false">
      <c r="A1196" s="1" t="n">
        <v>1</v>
      </c>
      <c r="B1196" s="1" t="n">
        <v>1</v>
      </c>
      <c r="C1196" s="1" t="n">
        <v>1</v>
      </c>
      <c r="D1196" s="1" t="n">
        <v>2</v>
      </c>
      <c r="E1196" s="1" t="n">
        <v>4</v>
      </c>
      <c r="F1196" s="75" t="n">
        <v>5670</v>
      </c>
      <c r="G1196" s="59" t="n">
        <v>0.02481</v>
      </c>
      <c r="H1196" s="1" t="n">
        <v>1.532</v>
      </c>
      <c r="I1196" s="59" t="n">
        <v>0.03585</v>
      </c>
      <c r="J1196" s="60" t="n">
        <f aca="false">+INDEX('Input Parameters'!$B$10:$B$12,Optimal!D1196)*G1196*INDEX('Input Parameters'!$H$10:$K$12,Optimal!D1196,Optimal!E1196)*2.2046</f>
        <v>373.165961663023</v>
      </c>
      <c r="K1196" s="60" t="n">
        <f aca="false">+INDEX('Input Parameters'!$B$25:$B$27,Optimal!D1196)*G1196*INDEX('Input Parameters'!$H$25:$K$27,Optimal!D1196,Optimal!E1196)*2.2046</f>
        <v>160.894358833284</v>
      </c>
      <c r="L1196" s="60" t="n">
        <f aca="false">+INDEX('Input Parameters'!$B$10:$B$12,Optimal!D1196)*Optimal!H1196*IF(Optimal!E1196=1,IF(Optimal!H1196&lt;='Input Parameters'!$O$10,'Input Parameters'!$O$11*Optimal!H1196+'Input Parameters'!$O$12,'Input Parameters'!$O$11*'Input Parameters'!$O$10+'Input Parameters'!$O$12),INDEX('Input Parameters'!$H$10:$K$12,Optimal!D1196,Optimal!E1196))/31.1035</f>
        <v>336.043081712651</v>
      </c>
      <c r="M1196" s="60" t="n">
        <f aca="false">+INDEX('Input Parameters'!$B$25:$B$27,Optimal!D1196)*Optimal!H1196*IF(Optimal!E1196=1,IF(Optimal!H1196&lt;='Input Parameters'!$O$25,'Input Parameters'!$O$26*Optimal!H1196+'Input Parameters'!$O$27,'Input Parameters'!$O$25*'Input Parameters'!$O$26+'Input Parameters'!$O$27),INDEX('Input Parameters'!$H$25:$K$27,Optimal!D1196,Optimal!E1196))/31.1035</f>
        <v>144.888445697365</v>
      </c>
      <c r="N1196" s="60" t="n">
        <f aca="false">+Optimal!J1196*'Input Parameters'!$B$32+Optimal!L1196*'Input Parameters'!$B$33/1000</f>
        <v>368.749959312164</v>
      </c>
      <c r="O1196" s="60" t="n">
        <f aca="false">+Optimal!K1196*'Input Parameters'!$B$32+Optimal!M1196*'Input Parameters'!$B$33/1000</f>
        <v>158.990353806456</v>
      </c>
      <c r="P1196" s="60" t="n">
        <f aca="false">+N1196*U1196</f>
        <v>272.560587837306</v>
      </c>
      <c r="Q1196" s="60" t="n">
        <f aca="false">+O1196*V1196</f>
        <v>256.830571533506</v>
      </c>
      <c r="R1196" s="60" t="n">
        <f aca="false">P1196-Q1196</f>
        <v>15.7300163037999</v>
      </c>
      <c r="S1196" s="60" t="n">
        <f aca="false">R1196/U1196</f>
        <v>21.2812971898499</v>
      </c>
      <c r="T1196" s="60" t="n">
        <f aca="false">+N1196-R1196</f>
        <v>353.019943008364</v>
      </c>
      <c r="U1196" s="61" t="n">
        <f aca="false">+F1196/INDEX('Input Parameters'!$B$10:$B$12,Optimal!D1196)</f>
        <v>0.73914743840438</v>
      </c>
      <c r="V1196" s="61" t="n">
        <f aca="false">+F1196/INDEX('Input Parameters'!$B$25:$B$27,Optimal!D1196)</f>
        <v>1.61538461538462</v>
      </c>
      <c r="W1196" s="54" t="n">
        <f aca="false">+AVERAGE(P1196:Q1196)/U1196</f>
        <v>358.109310717239</v>
      </c>
      <c r="X1196" s="54" t="n">
        <v>0</v>
      </c>
      <c r="AA1196" s="54" t="n">
        <f aca="false">SUM(Y1196:Z1196)</f>
        <v>0</v>
      </c>
    </row>
    <row r="1197" customFormat="false" ht="12.75" hidden="false" customHeight="false" outlineLevel="0" collapsed="false">
      <c r="A1197" s="1" t="n">
        <v>1</v>
      </c>
      <c r="B1197" s="1" t="n">
        <v>1</v>
      </c>
      <c r="C1197" s="1" t="n">
        <v>1</v>
      </c>
      <c r="D1197" s="1" t="n">
        <v>2</v>
      </c>
      <c r="E1197" s="1" t="n">
        <v>4</v>
      </c>
      <c r="F1197" s="75" t="n">
        <v>5725</v>
      </c>
      <c r="G1197" s="59" t="n">
        <v>0.01619</v>
      </c>
      <c r="H1197" s="1" t="n">
        <v>1.312</v>
      </c>
      <c r="I1197" s="59" t="n">
        <v>0.02564</v>
      </c>
      <c r="J1197" s="60" t="n">
        <f aca="false">+INDEX('Input Parameters'!$B$10:$B$12,Optimal!D1197)*G1197*INDEX('Input Parameters'!$H$10:$K$12,Optimal!D1197,Optimal!E1197)*2.2046</f>
        <v>243.512975385907</v>
      </c>
      <c r="K1197" s="60" t="n">
        <f aca="false">+INDEX('Input Parameters'!$B$25:$B$27,Optimal!D1197)*G1197*INDEX('Input Parameters'!$H$25:$K$27,Optimal!D1197,Optimal!E1197)*2.2046</f>
        <v>104.993134603421</v>
      </c>
      <c r="L1197" s="60" t="n">
        <f aca="false">+INDEX('Input Parameters'!$B$10:$B$12,Optimal!D1197)*Optimal!H1197*IF(Optimal!E1197=1,IF(Optimal!H1197&lt;='Input Parameters'!$O$10,'Input Parameters'!$O$11*Optimal!H1197+'Input Parameters'!$O$12,'Input Parameters'!$O$11*'Input Parameters'!$O$10+'Input Parameters'!$O$12),INDEX('Input Parameters'!$H$10:$K$12,Optimal!D1197,Optimal!E1197))/31.1035</f>
        <v>287.786242302218</v>
      </c>
      <c r="M1197" s="60" t="n">
        <f aca="false">+INDEX('Input Parameters'!$B$25:$B$27,Optimal!D1197)*Optimal!H1197*IF(Optimal!E1197=1,IF(Optimal!H1197&lt;='Input Parameters'!$O$25,'Input Parameters'!$O$26*Optimal!H1197+'Input Parameters'!$O$27,'Input Parameters'!$O$25*'Input Parameters'!$O$26+'Input Parameters'!$O$27),INDEX('Input Parameters'!$H$25:$K$27,Optimal!D1197,Optimal!E1197))/31.1035</f>
        <v>124.082010936647</v>
      </c>
      <c r="N1197" s="60" t="n">
        <f aca="false">+Optimal!J1197*'Input Parameters'!$B$32+Optimal!L1197*'Input Parameters'!$B$33/1000</f>
        <v>262.550680306844</v>
      </c>
      <c r="O1197" s="60" t="n">
        <f aca="false">+Optimal!K1197*'Input Parameters'!$B$32+Optimal!M1197*'Input Parameters'!$B$33/1000</f>
        <v>113.201437722122</v>
      </c>
      <c r="P1197" s="60" t="n">
        <f aca="false">+N1197*U1197</f>
        <v>195.946114555688</v>
      </c>
      <c r="Q1197" s="60" t="n">
        <f aca="false">+O1197*V1197</f>
        <v>184.637672637934</v>
      </c>
      <c r="R1197" s="60" t="n">
        <f aca="false">P1197-Q1197</f>
        <v>11.3084419177546</v>
      </c>
      <c r="S1197" s="60" t="n">
        <f aca="false">R1197/U1197</f>
        <v>15.1523245329425</v>
      </c>
      <c r="T1197" s="60" t="n">
        <f aca="false">+N1197-R1197</f>
        <v>251.24223838909</v>
      </c>
      <c r="U1197" s="61" t="n">
        <f aca="false">+F1197/INDEX('Input Parameters'!$B$10:$B$12,Optimal!D1197)</f>
        <v>0.746317298918003</v>
      </c>
      <c r="V1197" s="61" t="n">
        <f aca="false">+F1197/INDEX('Input Parameters'!$B$25:$B$27,Optimal!D1197)</f>
        <v>1.63105413105413</v>
      </c>
      <c r="W1197" s="54" t="n">
        <f aca="false">+AVERAGE(P1197:Q1197)/U1197</f>
        <v>254.974518040373</v>
      </c>
      <c r="X1197" s="54" t="n">
        <v>0</v>
      </c>
      <c r="AA1197" s="54" t="n">
        <f aca="false">SUM(Y1197:Z1197)</f>
        <v>0</v>
      </c>
    </row>
    <row r="1198" customFormat="false" ht="12.75" hidden="false" customHeight="false" outlineLevel="0" collapsed="false">
      <c r="A1198" s="1" t="n">
        <v>1</v>
      </c>
      <c r="B1198" s="1" t="n">
        <v>1</v>
      </c>
      <c r="C1198" s="1" t="n">
        <v>1</v>
      </c>
      <c r="D1198" s="1" t="n">
        <v>2</v>
      </c>
      <c r="E1198" s="1" t="n">
        <v>4</v>
      </c>
      <c r="F1198" s="75" t="n">
        <v>5814</v>
      </c>
      <c r="G1198" s="59" t="n">
        <v>0.01294</v>
      </c>
      <c r="H1198" s="1" t="n">
        <v>1.184</v>
      </c>
      <c r="I1198" s="59" t="n">
        <v>0.02147</v>
      </c>
      <c r="J1198" s="60" t="n">
        <f aca="false">+INDEX('Input Parameters'!$B$10:$B$12,Optimal!D1198)*G1198*INDEX('Input Parameters'!$H$10:$K$12,Optimal!D1198,Optimal!E1198)*2.2046</f>
        <v>194.629888912516</v>
      </c>
      <c r="K1198" s="60" t="n">
        <f aca="false">+INDEX('Input Parameters'!$B$25:$B$27,Optimal!D1198)*G1198*INDEX('Input Parameters'!$H$25:$K$27,Optimal!D1198,Optimal!E1198)*2.2046</f>
        <v>83.9166869529504</v>
      </c>
      <c r="L1198" s="60" t="n">
        <f aca="false">+INDEX('Input Parameters'!$B$10:$B$12,Optimal!D1198)*Optimal!H1198*IF(Optimal!E1198=1,IF(Optimal!H1198&lt;='Input Parameters'!$O$10,'Input Parameters'!$O$11*Optimal!H1198+'Input Parameters'!$O$12,'Input Parameters'!$O$11*'Input Parameters'!$O$10+'Input Parameters'!$O$12),INDEX('Input Parameters'!$H$10:$K$12,Optimal!D1198,Optimal!E1198))/31.1035</f>
        <v>259.709535736148</v>
      </c>
      <c r="M1198" s="60" t="n">
        <f aca="false">+INDEX('Input Parameters'!$B$25:$B$27,Optimal!D1198)*Optimal!H1198*IF(Optimal!E1198=1,IF(Optimal!H1198&lt;='Input Parameters'!$O$25,'Input Parameters'!$O$26*Optimal!H1198+'Input Parameters'!$O$27,'Input Parameters'!$O$25*'Input Parameters'!$O$26+'Input Parameters'!$O$27),INDEX('Input Parameters'!$H$25:$K$27,Optimal!D1198,Optimal!E1198))/31.1035</f>
        <v>111.976448894047</v>
      </c>
      <c r="N1198" s="60" t="n">
        <f aca="false">+Optimal!J1198*'Input Parameters'!$B$32+Optimal!L1198*'Input Parameters'!$B$33/1000</f>
        <v>219.347973674328</v>
      </c>
      <c r="O1198" s="60" t="n">
        <f aca="false">+Optimal!K1198*'Input Parameters'!$B$32+Optimal!M1198*'Input Parameters'!$B$33/1000</f>
        <v>94.5741445131604</v>
      </c>
      <c r="P1198" s="60" t="n">
        <f aca="false">+N1198*U1198</f>
        <v>166.248092679252</v>
      </c>
      <c r="Q1198" s="60" t="n">
        <f aca="false">+O1198*V1198</f>
        <v>156.653582962825</v>
      </c>
      <c r="R1198" s="60" t="n">
        <f aca="false">P1198-Q1198</f>
        <v>9.59450971642767</v>
      </c>
      <c r="S1198" s="60" t="n">
        <f aca="false">R1198/U1198</f>
        <v>12.6590099818914</v>
      </c>
      <c r="T1198" s="60" t="n">
        <f aca="false">+N1198-R1198</f>
        <v>209.753463957901</v>
      </c>
      <c r="U1198" s="61" t="n">
        <f aca="false">+F1198/INDEX('Input Parameters'!$B$10:$B$12,Optimal!D1198)</f>
        <v>0.757919436840047</v>
      </c>
      <c r="V1198" s="61" t="n">
        <f aca="false">+F1198/INDEX('Input Parameters'!$B$25:$B$27,Optimal!D1198)</f>
        <v>1.65641025641026</v>
      </c>
      <c r="W1198" s="54" t="n">
        <f aca="false">+AVERAGE(P1198:Q1198)/U1198</f>
        <v>213.018468683383</v>
      </c>
      <c r="X1198" s="54" t="n">
        <v>0</v>
      </c>
      <c r="AA1198" s="54" t="n">
        <f aca="false">SUM(Y1198:Z1198)</f>
        <v>0</v>
      </c>
    </row>
    <row r="1199" customFormat="false" ht="12.75" hidden="false" customHeight="false" outlineLevel="0" collapsed="false">
      <c r="A1199" s="1" t="n">
        <v>1</v>
      </c>
      <c r="B1199" s="1" t="n">
        <v>1</v>
      </c>
      <c r="C1199" s="1" t="n">
        <v>1</v>
      </c>
      <c r="D1199" s="1" t="n">
        <v>2</v>
      </c>
      <c r="E1199" s="1" t="n">
        <v>4</v>
      </c>
      <c r="F1199" s="75" t="n">
        <v>5765</v>
      </c>
      <c r="G1199" s="59" t="n">
        <v>0.01235</v>
      </c>
      <c r="H1199" s="1" t="n">
        <v>0.965</v>
      </c>
      <c r="I1199" s="59" t="n">
        <v>0.0193</v>
      </c>
      <c r="J1199" s="60" t="n">
        <f aca="false">+INDEX('Input Parameters'!$B$10:$B$12,Optimal!D1199)*G1199*INDEX('Input Parameters'!$H$10:$K$12,Optimal!D1199,Optimal!E1199)*2.2046</f>
        <v>185.755728598885</v>
      </c>
      <c r="K1199" s="60" t="n">
        <f aca="false">+INDEX('Input Parameters'!$B$25:$B$27,Optimal!D1199)*G1199*INDEX('Input Parameters'!$H$25:$K$27,Optimal!D1199,Optimal!E1199)*2.2046</f>
        <v>80.0905010717881</v>
      </c>
      <c r="L1199" s="60" t="n">
        <f aca="false">+INDEX('Input Parameters'!$B$10:$B$12,Optimal!D1199)*Optimal!H1199*IF(Optimal!E1199=1,IF(Optimal!H1199&lt;='Input Parameters'!$O$10,'Input Parameters'!$O$11*Optimal!H1199+'Input Parameters'!$O$12,'Input Parameters'!$O$11*'Input Parameters'!$O$10+'Input Parameters'!$O$12),INDEX('Input Parameters'!$H$10:$K$12,Optimal!D1199,Optimal!E1199))/31.1035</f>
        <v>211.672045595762</v>
      </c>
      <c r="M1199" s="60" t="n">
        <f aca="false">+INDEX('Input Parameters'!$B$25:$B$27,Optimal!D1199)*Optimal!H1199*IF(Optimal!E1199=1,IF(Optimal!H1199&lt;='Input Parameters'!$O$25,'Input Parameters'!$O$26*Optimal!H1199+'Input Parameters'!$O$27,'Input Parameters'!$O$25*'Input Parameters'!$O$26+'Input Parameters'!$O$27),INDEX('Input Parameters'!$H$25:$K$27,Optimal!D1199,Optimal!E1199))/31.1035</f>
        <v>91.2645888367869</v>
      </c>
      <c r="N1199" s="60" t="n">
        <f aca="false">+Optimal!J1199*'Input Parameters'!$B$32+Optimal!L1199*'Input Parameters'!$B$33/1000</f>
        <v>197.764064609863</v>
      </c>
      <c r="O1199" s="60" t="n">
        <f aca="false">+Optimal!K1199*'Input Parameters'!$B$32+Optimal!M1199*'Input Parameters'!$B$33/1000</f>
        <v>85.2680191780235</v>
      </c>
      <c r="P1199" s="60" t="n">
        <f aca="false">+N1199*U1199</f>
        <v>148.625972164759</v>
      </c>
      <c r="Q1199" s="60" t="n">
        <f aca="false">+O1199*V1199</f>
        <v>140.048470245386</v>
      </c>
      <c r="R1199" s="60" t="n">
        <f aca="false">P1199-Q1199</f>
        <v>8.5775019193724</v>
      </c>
      <c r="S1199" s="60" t="n">
        <f aca="false">R1199/U1199</f>
        <v>11.4133594490036</v>
      </c>
      <c r="T1199" s="60" t="n">
        <f aca="false">+N1199-R1199</f>
        <v>189.186562690491</v>
      </c>
      <c r="U1199" s="61" t="n">
        <f aca="false">+F1199/INDEX('Input Parameters'!$B$10:$B$12,Optimal!D1199)</f>
        <v>0.75153174292791</v>
      </c>
      <c r="V1199" s="61" t="n">
        <f aca="false">+F1199/INDEX('Input Parameters'!$B$25:$B$27,Optimal!D1199)</f>
        <v>1.64245014245014</v>
      </c>
      <c r="W1199" s="54" t="n">
        <f aca="false">+AVERAGE(P1199:Q1199)/U1199</f>
        <v>192.057384885362</v>
      </c>
      <c r="X1199" s="54" t="n">
        <v>0</v>
      </c>
      <c r="AA1199" s="54" t="n">
        <f aca="false">SUM(Y1199:Z1199)</f>
        <v>0</v>
      </c>
    </row>
    <row r="1200" customFormat="false" ht="12.75" hidden="false" customHeight="false" outlineLevel="0" collapsed="false">
      <c r="A1200" s="1" t="n">
        <v>1</v>
      </c>
      <c r="B1200" s="1" t="n">
        <v>1</v>
      </c>
      <c r="C1200" s="1" t="n">
        <v>1</v>
      </c>
      <c r="D1200" s="1" t="n">
        <v>2</v>
      </c>
      <c r="E1200" s="1" t="n">
        <v>4</v>
      </c>
      <c r="F1200" s="75" t="n">
        <v>5873</v>
      </c>
      <c r="G1200" s="59" t="n">
        <v>0.01118</v>
      </c>
      <c r="H1200" s="1" t="n">
        <v>0.862</v>
      </c>
      <c r="I1200" s="59" t="n">
        <v>0.01739</v>
      </c>
      <c r="J1200" s="60" t="n">
        <f aca="false">+INDEX('Input Parameters'!$B$10:$B$12,Optimal!D1200)*G1200*INDEX('Input Parameters'!$H$10:$K$12,Optimal!D1200,Optimal!E1200)*2.2046</f>
        <v>168.157817468464</v>
      </c>
      <c r="K1200" s="60" t="n">
        <f aca="false">+INDEX('Input Parameters'!$B$25:$B$27,Optimal!D1200)*G1200*INDEX('Input Parameters'!$H$25:$K$27,Optimal!D1200,Optimal!E1200)*2.2046</f>
        <v>72.5029799176187</v>
      </c>
      <c r="L1200" s="60" t="n">
        <f aca="false">+INDEX('Input Parameters'!$B$10:$B$12,Optimal!D1200)*Optimal!H1200*IF(Optimal!E1200=1,IF(Optimal!H1200&lt;='Input Parameters'!$O$10,'Input Parameters'!$O$11*Optimal!H1200+'Input Parameters'!$O$12,'Input Parameters'!$O$11*'Input Parameters'!$O$10+'Input Parameters'!$O$12),INDEX('Input Parameters'!$H$10:$K$12,Optimal!D1200,Optimal!E1200))/31.1035</f>
        <v>189.079070780878</v>
      </c>
      <c r="M1200" s="60" t="n">
        <f aca="false">+INDEX('Input Parameters'!$B$25:$B$27,Optimal!D1200)*Optimal!H1200*IF(Optimal!E1200=1,IF(Optimal!H1200&lt;='Input Parameters'!$O$25,'Input Parameters'!$O$26*Optimal!H1200+'Input Parameters'!$O$27,'Input Parameters'!$O$25*'Input Parameters'!$O$26+'Input Parameters'!$O$27),INDEX('Input Parameters'!$H$25:$K$27,Optimal!D1200,Optimal!E1200))/31.1035</f>
        <v>81.5233943806324</v>
      </c>
      <c r="N1200" s="60" t="n">
        <f aca="false">+Optimal!J1200*'Input Parameters'!$B$32+Optimal!L1200*'Input Parameters'!$B$33/1000</f>
        <v>178.215774877806</v>
      </c>
      <c r="O1200" s="60" t="n">
        <f aca="false">+Optimal!K1200*'Input Parameters'!$B$32+Optimal!M1200*'Input Parameters'!$B$33/1000</f>
        <v>76.8395721441355</v>
      </c>
      <c r="P1200" s="60" t="n">
        <f aca="false">+N1200*U1200</f>
        <v>136.443911596579</v>
      </c>
      <c r="Q1200" s="60" t="n">
        <f aca="false">+O1200*V1200</f>
        <v>128.569460741455</v>
      </c>
      <c r="R1200" s="60" t="n">
        <f aca="false">P1200-Q1200</f>
        <v>7.8744508551234</v>
      </c>
      <c r="S1200" s="60" t="n">
        <f aca="false">R1200/U1200</f>
        <v>10.2851885764774</v>
      </c>
      <c r="T1200" s="60" t="n">
        <f aca="false">+N1200-R1200</f>
        <v>170.341324022683</v>
      </c>
      <c r="U1200" s="61" t="n">
        <f aca="false">+F1200/INDEX('Input Parameters'!$B$10:$B$12,Optimal!D1200)</f>
        <v>0.76561074175466</v>
      </c>
      <c r="V1200" s="61" t="n">
        <f aca="false">+F1200/INDEX('Input Parameters'!$B$25:$B$27,Optimal!D1200)</f>
        <v>1.67321937321937</v>
      </c>
      <c r="W1200" s="54" t="n">
        <f aca="false">+AVERAGE(P1200:Q1200)/U1200</f>
        <v>173.073180589567</v>
      </c>
      <c r="X1200" s="54" t="n">
        <v>0</v>
      </c>
      <c r="AA1200" s="54" t="n">
        <f aca="false">SUM(Y1200:Z1200)</f>
        <v>0</v>
      </c>
    </row>
    <row r="1201" customFormat="false" ht="12.75" hidden="false" customHeight="false" outlineLevel="0" collapsed="false">
      <c r="A1201" s="1" t="n">
        <v>1</v>
      </c>
      <c r="B1201" s="1" t="n">
        <v>1</v>
      </c>
      <c r="C1201" s="1" t="n">
        <v>1</v>
      </c>
      <c r="D1201" s="1" t="n">
        <v>2</v>
      </c>
      <c r="E1201" s="1" t="n">
        <v>4</v>
      </c>
      <c r="F1201" s="75" t="n">
        <v>6126</v>
      </c>
      <c r="G1201" s="59" t="n">
        <v>0.00996</v>
      </c>
      <c r="H1201" s="1" t="n">
        <v>0.793</v>
      </c>
      <c r="I1201" s="59" t="n">
        <v>0.01567</v>
      </c>
      <c r="J1201" s="60" t="n">
        <f aca="false">+INDEX('Input Parameters'!$B$10:$B$12,Optimal!D1201)*G1201*INDEX('Input Parameters'!$H$10:$K$12,Optimal!D1201,Optimal!E1201)*2.2046</f>
        <v>149.807858853838</v>
      </c>
      <c r="K1201" s="60" t="n">
        <f aca="false">+INDEX('Input Parameters'!$B$25:$B$27,Optimal!D1201)*G1201*INDEX('Input Parameters'!$H$25:$K$27,Optimal!D1201,Optimal!E1201)*2.2046</f>
        <v>64.5912057226728</v>
      </c>
      <c r="L1201" s="60" t="n">
        <f aca="false">+INDEX('Input Parameters'!$B$10:$B$12,Optimal!D1201)*Optimal!H1201*IF(Optimal!E1201=1,IF(Optimal!H1201&lt;='Input Parameters'!$O$10,'Input Parameters'!$O$11*Optimal!H1201+'Input Parameters'!$O$12,'Input Parameters'!$O$11*'Input Parameters'!$O$10+'Input Parameters'!$O$12),INDEX('Input Parameters'!$H$10:$K$12,Optimal!D1201,Optimal!E1201))/31.1035</f>
        <v>173.943971147606</v>
      </c>
      <c r="M1201" s="60" t="n">
        <f aca="false">+INDEX('Input Parameters'!$B$25:$B$27,Optimal!D1201)*Optimal!H1201*IF(Optimal!E1201=1,IF(Optimal!H1201&lt;='Input Parameters'!$O$25,'Input Parameters'!$O$26*Optimal!H1201+'Input Parameters'!$O$27,'Input Parameters'!$O$25*'Input Parameters'!$O$26+'Input Parameters'!$O$27),INDEX('Input Parameters'!$H$25:$K$27,Optimal!D1201,Optimal!E1201))/31.1035</f>
        <v>74.9977398420435</v>
      </c>
      <c r="N1201" s="60" t="n">
        <f aca="false">+Optimal!J1201*'Input Parameters'!$B$32+Optimal!L1201*'Input Parameters'!$B$33/1000</f>
        <v>160.52757196492</v>
      </c>
      <c r="O1201" s="60" t="n">
        <f aca="false">+Optimal!K1201*'Input Parameters'!$B$32+Optimal!M1201*'Input Parameters'!$B$33/1000</f>
        <v>69.2131207553249</v>
      </c>
      <c r="P1201" s="60" t="n">
        <f aca="false">+N1201*U1201</f>
        <v>128.196050822201</v>
      </c>
      <c r="Q1201" s="60" t="n">
        <f aca="false">+O1201*V1201</f>
        <v>120.797600497755</v>
      </c>
      <c r="R1201" s="60" t="n">
        <f aca="false">P1201-Q1201</f>
        <v>7.39845032444552</v>
      </c>
      <c r="S1201" s="60" t="n">
        <f aca="false">R1201/U1201</f>
        <v>9.26436703212889</v>
      </c>
      <c r="T1201" s="60" t="n">
        <f aca="false">+N1201-R1201</f>
        <v>153.129121640475</v>
      </c>
      <c r="U1201" s="61" t="n">
        <f aca="false">+F1201/INDEX('Input Parameters'!$B$10:$B$12,Optimal!D1201)</f>
        <v>0.798592100117325</v>
      </c>
      <c r="V1201" s="61" t="n">
        <f aca="false">+F1201/INDEX('Input Parameters'!$B$25:$B$27,Optimal!D1201)</f>
        <v>1.74529914529915</v>
      </c>
      <c r="W1201" s="54" t="n">
        <f aca="false">+AVERAGE(P1201:Q1201)/U1201</f>
        <v>155.895388448856</v>
      </c>
      <c r="X1201" s="54" t="n">
        <v>0</v>
      </c>
      <c r="AA1201" s="54" t="n">
        <f aca="false">SUM(Y1201:Z1201)</f>
        <v>0</v>
      </c>
    </row>
    <row r="1202" customFormat="false" ht="12.75" hidden="false" customHeight="false" outlineLevel="0" collapsed="false">
      <c r="A1202" s="1" t="n">
        <v>1</v>
      </c>
      <c r="B1202" s="1" t="n">
        <v>1</v>
      </c>
      <c r="C1202" s="1" t="n">
        <v>1</v>
      </c>
      <c r="D1202" s="1" t="n">
        <v>2</v>
      </c>
      <c r="E1202" s="1" t="n">
        <v>4</v>
      </c>
      <c r="F1202" s="75" t="n">
        <v>6199</v>
      </c>
      <c r="G1202" s="59" t="n">
        <v>0.00919</v>
      </c>
      <c r="H1202" s="1" t="n">
        <v>0.871</v>
      </c>
      <c r="I1202" s="59" t="n">
        <v>0.01546</v>
      </c>
      <c r="J1202" s="60" t="n">
        <f aca="false">+INDEX('Input Parameters'!$B$10:$B$12,Optimal!D1202)*G1202*INDEX('Input Parameters'!$H$10:$K$12,Optimal!D1202,Optimal!E1202)*2.2046</f>
        <v>138.226327597065</v>
      </c>
      <c r="K1202" s="60" t="n">
        <f aca="false">+INDEX('Input Parameters'!$B$25:$B$27,Optimal!D1202)*G1202*INDEX('Input Parameters'!$H$25:$K$27,Optimal!D1202,Optimal!E1202)*2.2046</f>
        <v>59.5977088947152</v>
      </c>
      <c r="L1202" s="60" t="n">
        <f aca="false">+INDEX('Input Parameters'!$B$10:$B$12,Optimal!D1202)*Optimal!H1202*IF(Optimal!E1202=1,IF(Optimal!H1202&lt;='Input Parameters'!$O$10,'Input Parameters'!$O$11*Optimal!H1202+'Input Parameters'!$O$12,'Input Parameters'!$O$11*'Input Parameters'!$O$10+'Input Parameters'!$O$12),INDEX('Input Parameters'!$H$10:$K$12,Optimal!D1202,Optimal!E1202))/31.1035</f>
        <v>191.053214211305</v>
      </c>
      <c r="M1202" s="60" t="n">
        <f aca="false">+INDEX('Input Parameters'!$B$25:$B$27,Optimal!D1202)*Optimal!H1202*IF(Optimal!E1202=1,IF(Optimal!H1202&lt;='Input Parameters'!$O$25,'Input Parameters'!$O$26*Optimal!H1202+'Input Parameters'!$O$27,'Input Parameters'!$O$25*'Input Parameters'!$O$26+'Input Parameters'!$O$27),INDEX('Input Parameters'!$H$25:$K$27,Optimal!D1202,Optimal!E1202))/31.1035</f>
        <v>82.3745667117527</v>
      </c>
      <c r="N1202" s="60" t="n">
        <f aca="false">+Optimal!J1202*'Input Parameters'!$B$32+Optimal!L1202*'Input Parameters'!$B$33/1000</f>
        <v>157.895457865563</v>
      </c>
      <c r="O1202" s="60" t="n">
        <f aca="false">+Optimal!K1202*'Input Parameters'!$B$32+Optimal!M1202*'Input Parameters'!$B$33/1000</f>
        <v>68.0782575740615</v>
      </c>
      <c r="P1202" s="60" t="n">
        <f aca="false">+N1202*U1202</f>
        <v>127.596655365484</v>
      </c>
      <c r="Q1202" s="60" t="n">
        <f aca="false">+O1202*V1202</f>
        <v>120.232797350885</v>
      </c>
      <c r="R1202" s="60" t="n">
        <f aca="false">P1202-Q1202</f>
        <v>7.36385801459839</v>
      </c>
      <c r="S1202" s="60" t="n">
        <f aca="false">R1202/U1202</f>
        <v>9.11246246652432</v>
      </c>
      <c r="T1202" s="60" t="n">
        <f aca="false">+N1202-R1202</f>
        <v>150.531599850965</v>
      </c>
      <c r="U1202" s="61" t="n">
        <f aca="false">+F1202/INDEX('Input Parameters'!$B$10:$B$12,Optimal!D1202)</f>
        <v>0.808108460435406</v>
      </c>
      <c r="V1202" s="61" t="n">
        <f aca="false">+F1202/INDEX('Input Parameters'!$B$25:$B$27,Optimal!D1202)</f>
        <v>1.76609686609687</v>
      </c>
      <c r="W1202" s="54" t="n">
        <f aca="false">+AVERAGE(P1202:Q1202)/U1202</f>
        <v>153.339226632301</v>
      </c>
      <c r="X1202" s="54" t="n">
        <v>0</v>
      </c>
      <c r="AA1202" s="54" t="n">
        <f aca="false">SUM(Y1202:Z1202)</f>
        <v>0</v>
      </c>
    </row>
    <row r="1203" customFormat="false" ht="12.75" hidden="false" customHeight="false" outlineLevel="0" collapsed="false">
      <c r="A1203" s="1" t="n">
        <v>1</v>
      </c>
      <c r="B1203" s="1" t="n">
        <v>1</v>
      </c>
      <c r="C1203" s="1" t="n">
        <v>1</v>
      </c>
      <c r="D1203" s="1" t="n">
        <v>2</v>
      </c>
      <c r="E1203" s="1" t="n">
        <v>4</v>
      </c>
      <c r="F1203" s="75" t="n">
        <v>6259</v>
      </c>
      <c r="G1203" s="59" t="n">
        <v>0.0085</v>
      </c>
      <c r="H1203" s="1" t="n">
        <v>0.845</v>
      </c>
      <c r="I1203" s="59" t="n">
        <v>0.01458</v>
      </c>
      <c r="J1203" s="60" t="n">
        <f aca="false">+INDEX('Input Parameters'!$B$10:$B$12,Optimal!D1203)*G1203*INDEX('Input Parameters'!$H$10:$K$12,Optimal!D1203,Optimal!E1203)*2.2046</f>
        <v>127.848072315022</v>
      </c>
      <c r="K1203" s="60" t="n">
        <f aca="false">+INDEX('Input Parameters'!$B$25:$B$27,Optimal!D1203)*G1203*INDEX('Input Parameters'!$H$25:$K$27,Optimal!D1203,Optimal!E1203)*2.2046</f>
        <v>55.1230169319999</v>
      </c>
      <c r="L1203" s="60" t="n">
        <f aca="false">+INDEX('Input Parameters'!$B$10:$B$12,Optimal!D1203)*Optimal!H1203*IF(Optimal!E1203=1,IF(Optimal!H1203&lt;='Input Parameters'!$O$10,'Input Parameters'!$O$11*Optimal!H1203+'Input Parameters'!$O$12,'Input Parameters'!$O$11*'Input Parameters'!$O$10+'Input Parameters'!$O$12),INDEX('Input Parameters'!$H$10:$K$12,Optimal!D1203,Optimal!E1203))/31.1035</f>
        <v>185.350133190072</v>
      </c>
      <c r="M1203" s="60" t="n">
        <f aca="false">+INDEX('Input Parameters'!$B$25:$B$27,Optimal!D1203)*Optimal!H1203*IF(Optimal!E1203=1,IF(Optimal!H1203&lt;='Input Parameters'!$O$25,'Input Parameters'!$O$26*Optimal!H1203+'Input Parameters'!$O$27,'Input Parameters'!$O$25*'Input Parameters'!$O$26+'Input Parameters'!$O$27),INDEX('Input Parameters'!$H$25:$K$27,Optimal!D1203,Optimal!E1203))/31.1035</f>
        <v>79.9156244218496</v>
      </c>
      <c r="N1203" s="60" t="n">
        <f aca="false">+Optimal!J1203*'Input Parameters'!$B$32+Optimal!L1203*'Input Parameters'!$B$33/1000</f>
        <v>148.805693241338</v>
      </c>
      <c r="O1203" s="60" t="n">
        <f aca="false">+Optimal!K1203*'Input Parameters'!$B$32+Optimal!M1203*'Input Parameters'!$B$33/1000</f>
        <v>64.1591116673918</v>
      </c>
      <c r="P1203" s="60" t="n">
        <f aca="false">+N1203*U1203</f>
        <v>121.415048102925</v>
      </c>
      <c r="Q1203" s="60" t="n">
        <f aca="false">+O1203*V1203</f>
        <v>114.407942998919</v>
      </c>
      <c r="R1203" s="60" t="n">
        <f aca="false">P1203-Q1203</f>
        <v>7.00710510400599</v>
      </c>
      <c r="S1203" s="60" t="n">
        <f aca="false">R1203/U1203</f>
        <v>8.58787398191883</v>
      </c>
      <c r="T1203" s="60" t="n">
        <f aca="false">+N1203-R1203</f>
        <v>141.798588137332</v>
      </c>
      <c r="U1203" s="61" t="n">
        <f aca="false">+F1203/INDEX('Input Parameters'!$B$10:$B$12,Optimal!D1203)</f>
        <v>0.815930126450267</v>
      </c>
      <c r="V1203" s="61" t="n">
        <f aca="false">+F1203/INDEX('Input Parameters'!$B$25:$B$27,Optimal!D1203)</f>
        <v>1.78319088319088</v>
      </c>
      <c r="W1203" s="54" t="n">
        <f aca="false">+AVERAGE(P1203:Q1203)/U1203</f>
        <v>144.511756250379</v>
      </c>
      <c r="X1203" s="54" t="n">
        <v>0</v>
      </c>
      <c r="AA1203" s="54" t="n">
        <f aca="false">SUM(Y1203:Z1203)</f>
        <v>0</v>
      </c>
    </row>
    <row r="1204" customFormat="false" ht="12.75" hidden="false" customHeight="false" outlineLevel="0" collapsed="false">
      <c r="A1204" s="1" t="n">
        <v>1</v>
      </c>
      <c r="B1204" s="1" t="n">
        <v>1</v>
      </c>
      <c r="C1204" s="1" t="n">
        <v>1</v>
      </c>
      <c r="D1204" s="1" t="n">
        <v>2</v>
      </c>
      <c r="E1204" s="1" t="n">
        <v>4</v>
      </c>
      <c r="F1204" s="75" t="n">
        <v>5633</v>
      </c>
      <c r="G1204" s="59" t="n">
        <v>0.00747</v>
      </c>
      <c r="H1204" s="1" t="n">
        <v>0.856</v>
      </c>
      <c r="I1204" s="59" t="n">
        <v>0.01363</v>
      </c>
      <c r="J1204" s="60" t="n">
        <f aca="false">+INDEX('Input Parameters'!$B$10:$B$12,Optimal!D1204)*G1204*INDEX('Input Parameters'!$H$10:$K$12,Optimal!D1204,Optimal!E1204)*2.2046</f>
        <v>112.355894140378</v>
      </c>
      <c r="K1204" s="60" t="n">
        <f aca="false">+INDEX('Input Parameters'!$B$25:$B$27,Optimal!D1204)*G1204*INDEX('Input Parameters'!$H$25:$K$27,Optimal!D1204,Optimal!E1204)*2.2046</f>
        <v>48.4434042920046</v>
      </c>
      <c r="L1204" s="60" t="n">
        <f aca="false">+INDEX('Input Parameters'!$B$10:$B$12,Optimal!D1204)*Optimal!H1204*IF(Optimal!E1204=1,IF(Optimal!H1204&lt;='Input Parameters'!$O$10,'Input Parameters'!$O$11*Optimal!H1204+'Input Parameters'!$O$12,'Input Parameters'!$O$11*'Input Parameters'!$O$10+'Input Parameters'!$O$12),INDEX('Input Parameters'!$H$10:$K$12,Optimal!D1204,Optimal!E1204))/31.1035</f>
        <v>187.762975160594</v>
      </c>
      <c r="M1204" s="60" t="n">
        <f aca="false">+INDEX('Input Parameters'!$B$25:$B$27,Optimal!D1204)*Optimal!H1204*IF(Optimal!E1204=1,IF(Optimal!H1204&lt;='Input Parameters'!$O$25,'Input Parameters'!$O$26*Optimal!H1204+'Input Parameters'!$O$27,'Input Parameters'!$O$25*'Input Parameters'!$O$26+'Input Parameters'!$O$27),INDEX('Input Parameters'!$H$25:$K$27,Optimal!D1204,Optimal!E1204))/31.1035</f>
        <v>80.9559461598855</v>
      </c>
      <c r="N1204" s="60" t="n">
        <f aca="false">+Optimal!J1204*'Input Parameters'!$B$32+Optimal!L1204*'Input Parameters'!$B$33/1000</f>
        <v>138.733277949655</v>
      </c>
      <c r="O1204" s="60" t="n">
        <f aca="false">+Optimal!K1204*'Input Parameters'!$B$32+Optimal!M1204*'Input Parameters'!$B$33/1000</f>
        <v>59.8162857755666</v>
      </c>
      <c r="P1204" s="60" t="n">
        <f aca="false">+N1204*U1204</f>
        <v>101.875186376014</v>
      </c>
      <c r="Q1204" s="60" t="n">
        <f aca="false">+O1204*V1204</f>
        <v>95.9957657475119</v>
      </c>
      <c r="R1204" s="60" t="n">
        <f aca="false">P1204-Q1204</f>
        <v>5.87942062850226</v>
      </c>
      <c r="S1204" s="60" t="n">
        <f aca="false">R1204/U1204</f>
        <v>8.00657476322401</v>
      </c>
      <c r="T1204" s="60" t="n">
        <f aca="false">+N1204-R1204</f>
        <v>132.853857321152</v>
      </c>
      <c r="U1204" s="61" t="n">
        <f aca="false">+F1204/INDEX('Input Parameters'!$B$10:$B$12,Optimal!D1204)</f>
        <v>0.734324077695216</v>
      </c>
      <c r="V1204" s="61" t="n">
        <f aca="false">+F1204/INDEX('Input Parameters'!$B$25:$B$27,Optimal!D1204)</f>
        <v>1.6048433048433</v>
      </c>
      <c r="W1204" s="54" t="n">
        <f aca="false">+AVERAGE(P1204:Q1204)/U1204</f>
        <v>134.729990568043</v>
      </c>
      <c r="X1204" s="54" t="n">
        <v>0</v>
      </c>
      <c r="AA1204" s="54" t="n">
        <f aca="false">SUM(Y1204:Z1204)</f>
        <v>0</v>
      </c>
    </row>
    <row r="1205" customFormat="false" ht="12.75" hidden="false" customHeight="false" outlineLevel="0" collapsed="false">
      <c r="A1205" s="1" t="n">
        <v>1</v>
      </c>
      <c r="B1205" s="1" t="n">
        <v>1</v>
      </c>
      <c r="C1205" s="1" t="n">
        <v>1</v>
      </c>
      <c r="D1205" s="1" t="n">
        <v>2</v>
      </c>
      <c r="E1205" s="1" t="n">
        <v>4</v>
      </c>
      <c r="F1205" s="75" t="n">
        <v>5799</v>
      </c>
      <c r="G1205" s="59" t="n">
        <v>0.00711</v>
      </c>
      <c r="H1205" s="1" t="n">
        <v>0.801</v>
      </c>
      <c r="I1205" s="59" t="n">
        <v>0.01288</v>
      </c>
      <c r="J1205" s="60" t="n">
        <f aca="false">+INDEX('Input Parameters'!$B$10:$B$12,Optimal!D1205)*G1205*INDEX('Input Parameters'!$H$10:$K$12,Optimal!D1205,Optimal!E1205)*2.2046</f>
        <v>106.941152254095</v>
      </c>
      <c r="K1205" s="60" t="n">
        <f aca="false">+INDEX('Input Parameters'!$B$25:$B$27,Optimal!D1205)*G1205*INDEX('Input Parameters'!$H$25:$K$27,Optimal!D1205,Optimal!E1205)*2.2046</f>
        <v>46.108782398414</v>
      </c>
      <c r="L1205" s="60" t="n">
        <f aca="false">+INDEX('Input Parameters'!$B$10:$B$12,Optimal!D1205)*Optimal!H1205*IF(Optimal!E1205=1,IF(Optimal!H1205&lt;='Input Parameters'!$O$10,'Input Parameters'!$O$11*Optimal!H1205+'Input Parameters'!$O$12,'Input Parameters'!$O$11*'Input Parameters'!$O$10+'Input Parameters'!$O$12),INDEX('Input Parameters'!$H$10:$K$12,Optimal!D1205,Optimal!E1205))/31.1035</f>
        <v>175.698765307985</v>
      </c>
      <c r="M1205" s="60" t="n">
        <f aca="false">+INDEX('Input Parameters'!$B$25:$B$27,Optimal!D1205)*Optimal!H1205*IF(Optimal!E1205=1,IF(Optimal!H1205&lt;='Input Parameters'!$O$25,'Input Parameters'!$O$26*Optimal!H1205+'Input Parameters'!$O$27,'Input Parameters'!$O$25*'Input Parameters'!$O$26+'Input Parameters'!$O$27),INDEX('Input Parameters'!$H$25:$K$27,Optimal!D1205,Optimal!E1205))/31.1035</f>
        <v>75.754337469706</v>
      </c>
      <c r="N1205" s="60" t="n">
        <f aca="false">+Optimal!J1205*'Input Parameters'!$B$32+Optimal!L1205*'Input Parameters'!$B$33/1000</f>
        <v>131.082411476422</v>
      </c>
      <c r="O1205" s="60" t="n">
        <f aca="false">+Optimal!K1205*'Input Parameters'!$B$32+Optimal!M1205*'Input Parameters'!$B$33/1000</f>
        <v>56.5175356691957</v>
      </c>
      <c r="P1205" s="60" t="n">
        <f aca="false">+N1205*U1205</f>
        <v>99.093586775097</v>
      </c>
      <c r="Q1205" s="60" t="n">
        <f aca="false">+O1205*V1205</f>
        <v>93.3746978192781</v>
      </c>
      <c r="R1205" s="60" t="n">
        <f aca="false">P1205-Q1205</f>
        <v>5.71888895581893</v>
      </c>
      <c r="S1205" s="60" t="n">
        <f aca="false">R1205/U1205</f>
        <v>7.56502796690584</v>
      </c>
      <c r="T1205" s="60" t="n">
        <f aca="false">+N1205-R1205</f>
        <v>125.363522520603</v>
      </c>
      <c r="U1205" s="61" t="n">
        <f aca="false">+F1205/INDEX('Input Parameters'!$B$10:$B$12,Optimal!D1205)</f>
        <v>0.755964020336332</v>
      </c>
      <c r="V1205" s="61" t="n">
        <f aca="false">+F1205/INDEX('Input Parameters'!$B$25:$B$27,Optimal!D1205)</f>
        <v>1.65213675213675</v>
      </c>
      <c r="W1205" s="54" t="n">
        <f aca="false">+AVERAGE(P1205:Q1205)/U1205</f>
        <v>127.299897492969</v>
      </c>
      <c r="X1205" s="54" t="n">
        <v>0</v>
      </c>
      <c r="AA1205" s="54" t="n">
        <f aca="false">SUM(Y1205:Z1205)</f>
        <v>0</v>
      </c>
    </row>
    <row r="1206" customFormat="false" ht="12.75" hidden="false" customHeight="false" outlineLevel="0" collapsed="false">
      <c r="A1206" s="1" t="n">
        <v>1</v>
      </c>
      <c r="B1206" s="1" t="n">
        <v>1</v>
      </c>
      <c r="C1206" s="1" t="n">
        <v>1</v>
      </c>
      <c r="D1206" s="1" t="n">
        <v>2</v>
      </c>
      <c r="E1206" s="1" t="n">
        <v>4</v>
      </c>
      <c r="F1206" s="75" t="n">
        <v>6586</v>
      </c>
      <c r="G1206" s="59" t="n">
        <v>0.02367</v>
      </c>
      <c r="H1206" s="1" t="n">
        <v>0.91</v>
      </c>
      <c r="I1206" s="59" t="n">
        <v>0.03023</v>
      </c>
      <c r="J1206" s="60" t="n">
        <f aca="false">+INDEX('Input Parameters'!$B$10:$B$12,Optimal!D1206)*G1206*INDEX('Input Parameters'!$H$10:$K$12,Optimal!D1206,Optimal!E1206)*2.2046</f>
        <v>356.019279023126</v>
      </c>
      <c r="K1206" s="60" t="n">
        <f aca="false">+INDEX('Input Parameters'!$B$25:$B$27,Optimal!D1206)*G1206*INDEX('Input Parameters'!$H$25:$K$27,Optimal!D1206,Optimal!E1206)*2.2046</f>
        <v>153.501389503581</v>
      </c>
      <c r="L1206" s="60" t="n">
        <f aca="false">+INDEX('Input Parameters'!$B$10:$B$12,Optimal!D1206)*Optimal!H1206*IF(Optimal!E1206=1,IF(Optimal!H1206&lt;='Input Parameters'!$O$10,'Input Parameters'!$O$11*Optimal!H1206+'Input Parameters'!$O$12,'Input Parameters'!$O$11*'Input Parameters'!$O$10+'Input Parameters'!$O$12),INDEX('Input Parameters'!$H$10:$K$12,Optimal!D1206,Optimal!E1206))/31.1035</f>
        <v>199.607835743154</v>
      </c>
      <c r="M1206" s="60" t="n">
        <f aca="false">+INDEX('Input Parameters'!$B$25:$B$27,Optimal!D1206)*Optimal!H1206*IF(Optimal!E1206=1,IF(Optimal!H1206&lt;='Input Parameters'!$O$25,'Input Parameters'!$O$26*Optimal!H1206+'Input Parameters'!$O$27,'Input Parameters'!$O$25*'Input Parameters'!$O$26+'Input Parameters'!$O$27),INDEX('Input Parameters'!$H$25:$K$27,Optimal!D1206,Optimal!E1206))/31.1035</f>
        <v>86.0629801466073</v>
      </c>
      <c r="N1206" s="60" t="n">
        <f aca="false">+Optimal!J1206*'Input Parameters'!$B$32+Optimal!L1206*'Input Parameters'!$B$33/1000</f>
        <v>313.088002753998</v>
      </c>
      <c r="O1206" s="60" t="n">
        <f aca="false">+Optimal!K1206*'Input Parameters'!$B$32+Optimal!M1206*'Input Parameters'!$B$33/1000</f>
        <v>134.991126299421</v>
      </c>
      <c r="P1206" s="60" t="n">
        <f aca="false">+N1206*U1206</f>
        <v>268.804274037</v>
      </c>
      <c r="Q1206" s="60" t="n">
        <f aca="false">+O1206*V1206</f>
        <v>253.291042110537</v>
      </c>
      <c r="R1206" s="60" t="n">
        <f aca="false">P1206-Q1206</f>
        <v>15.5132319264626</v>
      </c>
      <c r="S1206" s="60" t="n">
        <f aca="false">R1206/U1206</f>
        <v>18.0689344226989</v>
      </c>
      <c r="T1206" s="60" t="n">
        <f aca="false">+N1206-R1206</f>
        <v>297.574770827535</v>
      </c>
      <c r="U1206" s="61" t="n">
        <f aca="false">+F1206/INDEX('Input Parameters'!$B$10:$B$12,Optimal!D1206)</f>
        <v>0.858558206231261</v>
      </c>
      <c r="V1206" s="61" t="n">
        <f aca="false">+F1206/INDEX('Input Parameters'!$B$25:$B$27,Optimal!D1206)</f>
        <v>1.87635327635328</v>
      </c>
      <c r="W1206" s="54" t="n">
        <f aca="false">+AVERAGE(P1206:Q1206)/U1206</f>
        <v>304.053535542648</v>
      </c>
      <c r="X1206" s="54" t="n">
        <v>0</v>
      </c>
      <c r="AA1206" s="54" t="n">
        <f aca="false">SUM(Y1206:Z1206)</f>
        <v>0</v>
      </c>
    </row>
    <row r="1207" customFormat="false" ht="12.75" hidden="false" customHeight="false" outlineLevel="0" collapsed="false">
      <c r="A1207" s="1" t="n">
        <v>1</v>
      </c>
      <c r="B1207" s="1" t="n">
        <v>1</v>
      </c>
      <c r="C1207" s="1" t="n">
        <v>1</v>
      </c>
      <c r="D1207" s="1" t="n">
        <v>2</v>
      </c>
      <c r="E1207" s="1" t="n">
        <v>4</v>
      </c>
      <c r="F1207" s="75" t="n">
        <v>5844</v>
      </c>
      <c r="G1207" s="59" t="n">
        <v>0.02858</v>
      </c>
      <c r="H1207" s="1" t="n">
        <v>1.599</v>
      </c>
      <c r="I1207" s="59" t="n">
        <v>0.0401</v>
      </c>
      <c r="J1207" s="60" t="n">
        <f aca="false">+INDEX('Input Parameters'!$B$10:$B$12,Optimal!D1207)*G1207*INDEX('Input Parameters'!$H$10:$K$12,Optimal!D1207,Optimal!E1207)*2.2046</f>
        <v>429.870341972156</v>
      </c>
      <c r="K1207" s="60" t="n">
        <f aca="false">+INDEX('Input Parameters'!$B$25:$B$27,Optimal!D1207)*G1207*INDEX('Input Parameters'!$H$25:$K$27,Optimal!D1207,Optimal!E1207)*2.2046</f>
        <v>185.34303810783</v>
      </c>
      <c r="L1207" s="60" t="n">
        <f aca="false">+INDEX('Input Parameters'!$B$10:$B$12,Optimal!D1207)*Optimal!H1207*IF(Optimal!E1207=1,IF(Optimal!H1207&lt;='Input Parameters'!$O$10,'Input Parameters'!$O$11*Optimal!H1207+'Input Parameters'!$O$12,'Input Parameters'!$O$11*'Input Parameters'!$O$10+'Input Parameters'!$O$12),INDEX('Input Parameters'!$H$10:$K$12,Optimal!D1207,Optimal!E1207))/31.1035</f>
        <v>350.739482805828</v>
      </c>
      <c r="M1207" s="60" t="n">
        <f aca="false">+INDEX('Input Parameters'!$B$25:$B$27,Optimal!D1207)*Optimal!H1207*IF(Optimal!E1207=1,IF(Optimal!H1207&lt;='Input Parameters'!$O$25,'Input Parameters'!$O$26*Optimal!H1207+'Input Parameters'!$O$27,'Input Parameters'!$O$25*'Input Parameters'!$O$26+'Input Parameters'!$O$27),INDEX('Input Parameters'!$H$25:$K$27,Optimal!D1207,Optimal!E1207))/31.1035</f>
        <v>151.224950829039</v>
      </c>
      <c r="N1207" s="60" t="n">
        <f aca="false">+Optimal!J1207*'Input Parameters'!$B$32+Optimal!L1207*'Input Parameters'!$B$33/1000</f>
        <v>413.145873878374</v>
      </c>
      <c r="O1207" s="60" t="n">
        <f aca="false">+Optimal!K1207*'Input Parameters'!$B$32+Optimal!M1207*'Input Parameters'!$B$33/1000</f>
        <v>178.132110940774</v>
      </c>
      <c r="P1207" s="60" t="n">
        <f aca="false">+N1207*U1207</f>
        <v>314.747032583134</v>
      </c>
      <c r="Q1207" s="60" t="n">
        <f aca="false">+O1207*V1207</f>
        <v>296.582352233014</v>
      </c>
      <c r="R1207" s="60" t="n">
        <f aca="false">P1207-Q1207</f>
        <v>18.1646803501195</v>
      </c>
      <c r="S1207" s="60" t="n">
        <f aca="false">R1207/U1207</f>
        <v>23.8434741556754</v>
      </c>
      <c r="T1207" s="60" t="n">
        <f aca="false">+N1207-R1207</f>
        <v>394.981193528255</v>
      </c>
      <c r="U1207" s="61" t="n">
        <f aca="false">+F1207/INDEX('Input Parameters'!$B$10:$B$12,Optimal!D1207)</f>
        <v>0.761830269847478</v>
      </c>
      <c r="V1207" s="61" t="n">
        <f aca="false">+F1207/INDEX('Input Parameters'!$B$25:$B$27,Optimal!D1207)</f>
        <v>1.66495726495727</v>
      </c>
      <c r="W1207" s="54" t="n">
        <f aca="false">+AVERAGE(P1207:Q1207)/U1207</f>
        <v>401.224136800537</v>
      </c>
      <c r="X1207" s="54" t="n">
        <v>0</v>
      </c>
      <c r="AA1207" s="54" t="n">
        <f aca="false">SUM(Y1207:Z1207)</f>
        <v>0</v>
      </c>
    </row>
    <row r="1208" customFormat="false" ht="12.75" hidden="false" customHeight="false" outlineLevel="0" collapsed="false">
      <c r="A1208" s="1" t="n">
        <v>1</v>
      </c>
      <c r="B1208" s="1" t="n">
        <v>1</v>
      </c>
      <c r="C1208" s="1" t="n">
        <v>1</v>
      </c>
      <c r="D1208" s="1" t="n">
        <v>2</v>
      </c>
      <c r="E1208" s="1" t="n">
        <v>4</v>
      </c>
      <c r="F1208" s="75" t="n">
        <v>5694</v>
      </c>
      <c r="G1208" s="59" t="n">
        <v>0.02079</v>
      </c>
      <c r="H1208" s="1" t="n">
        <v>1.586</v>
      </c>
      <c r="I1208" s="59" t="n">
        <v>0.03221</v>
      </c>
      <c r="J1208" s="60" t="n">
        <f aca="false">+INDEX('Input Parameters'!$B$10:$B$12,Optimal!D1208)*G1208*INDEX('Input Parameters'!$H$10:$K$12,Optimal!D1208,Optimal!E1208)*2.2046</f>
        <v>312.70134393286</v>
      </c>
      <c r="K1208" s="60" t="n">
        <f aca="false">+INDEX('Input Parameters'!$B$25:$B$27,Optimal!D1208)*G1208*INDEX('Input Parameters'!$H$25:$K$27,Optimal!D1208,Optimal!E1208)*2.2046</f>
        <v>134.824414354856</v>
      </c>
      <c r="L1208" s="60" t="n">
        <f aca="false">+INDEX('Input Parameters'!$B$10:$B$12,Optimal!D1208)*Optimal!H1208*IF(Optimal!E1208=1,IF(Optimal!H1208&lt;='Input Parameters'!$O$10,'Input Parameters'!$O$11*Optimal!H1208+'Input Parameters'!$O$12,'Input Parameters'!$O$11*'Input Parameters'!$O$10+'Input Parameters'!$O$12),INDEX('Input Parameters'!$H$10:$K$12,Optimal!D1208,Optimal!E1208))/31.1035</f>
        <v>347.887942295212</v>
      </c>
      <c r="M1208" s="60" t="n">
        <f aca="false">+INDEX('Input Parameters'!$B$25:$B$27,Optimal!D1208)*Optimal!H1208*IF(Optimal!E1208=1,IF(Optimal!H1208&lt;='Input Parameters'!$O$25,'Input Parameters'!$O$26*Optimal!H1208+'Input Parameters'!$O$27,'Input Parameters'!$O$25*'Input Parameters'!$O$26+'Input Parameters'!$O$27),INDEX('Input Parameters'!$H$25:$K$27,Optimal!D1208,Optimal!E1208))/31.1035</f>
        <v>149.995479684087</v>
      </c>
      <c r="N1208" s="60" t="n">
        <f aca="false">+Optimal!J1208*'Input Parameters'!$B$32+Optimal!L1208*'Input Parameters'!$B$33/1000</f>
        <v>330.21508228747</v>
      </c>
      <c r="O1208" s="60" t="n">
        <f aca="false">+Optimal!K1208*'Input Parameters'!$B$32+Optimal!M1208*'Input Parameters'!$B$33/1000</f>
        <v>142.375643547307</v>
      </c>
      <c r="P1208" s="60" t="n">
        <f aca="false">+N1208*U1208</f>
        <v>245.110765029964</v>
      </c>
      <c r="Q1208" s="60" t="n">
        <f aca="false">+O1208*V1208</f>
        <v>230.964932865632</v>
      </c>
      <c r="R1208" s="60" t="n">
        <f aca="false">P1208-Q1208</f>
        <v>14.145832164332</v>
      </c>
      <c r="S1208" s="60" t="n">
        <f aca="false">R1208/U1208</f>
        <v>19.0573724152776</v>
      </c>
      <c r="T1208" s="60" t="n">
        <f aca="false">+N1208-R1208</f>
        <v>316.069250123138</v>
      </c>
      <c r="U1208" s="61" t="n">
        <f aca="false">+F1208/INDEX('Input Parameters'!$B$10:$B$12,Optimal!D1208)</f>
        <v>0.742276104810325</v>
      </c>
      <c r="V1208" s="61" t="n">
        <f aca="false">+F1208/INDEX('Input Parameters'!$B$25:$B$27,Optimal!D1208)</f>
        <v>1.62222222222222</v>
      </c>
      <c r="W1208" s="54" t="n">
        <f aca="false">+AVERAGE(P1208:Q1208)/U1208</f>
        <v>320.686396079831</v>
      </c>
      <c r="X1208" s="54" t="n">
        <v>0</v>
      </c>
      <c r="AA1208" s="54" t="n">
        <f aca="false">SUM(Y1208:Z1208)</f>
        <v>0</v>
      </c>
    </row>
    <row r="1209" customFormat="false" ht="12.75" hidden="false" customHeight="false" outlineLevel="0" collapsed="false">
      <c r="A1209" s="1" t="n">
        <v>1</v>
      </c>
      <c r="B1209" s="1" t="n">
        <v>1</v>
      </c>
      <c r="C1209" s="1" t="n">
        <v>1</v>
      </c>
      <c r="D1209" s="1" t="n">
        <v>2</v>
      </c>
      <c r="E1209" s="1" t="n">
        <v>4</v>
      </c>
      <c r="F1209" s="75" t="n">
        <v>5817</v>
      </c>
      <c r="G1209" s="59" t="n">
        <v>0.01369</v>
      </c>
      <c r="H1209" s="1" t="n">
        <v>1.319</v>
      </c>
      <c r="I1209" s="59" t="n">
        <v>0.02319</v>
      </c>
      <c r="J1209" s="60" t="n">
        <f aca="false">+INDEX('Input Parameters'!$B$10:$B$12,Optimal!D1209)*G1209*INDEX('Input Parameters'!$H$10:$K$12,Optimal!D1209,Optimal!E1209)*2.2046</f>
        <v>205.910601175606</v>
      </c>
      <c r="K1209" s="60" t="n">
        <f aca="false">+INDEX('Input Parameters'!$B$25:$B$27,Optimal!D1209)*G1209*INDEX('Input Parameters'!$H$25:$K$27,Optimal!D1209,Optimal!E1209)*2.2046</f>
        <v>88.7804825645975</v>
      </c>
      <c r="L1209" s="60" t="n">
        <f aca="false">+INDEX('Input Parameters'!$B$10:$B$12,Optimal!D1209)*Optimal!H1209*IF(Optimal!E1209=1,IF(Optimal!H1209&lt;='Input Parameters'!$O$10,'Input Parameters'!$O$11*Optimal!H1209+'Input Parameters'!$O$12,'Input Parameters'!$O$11*'Input Parameters'!$O$10+'Input Parameters'!$O$12),INDEX('Input Parameters'!$H$10:$K$12,Optimal!D1209,Optimal!E1209))/31.1035</f>
        <v>289.32168719255</v>
      </c>
      <c r="M1209" s="60" t="n">
        <f aca="false">+INDEX('Input Parameters'!$B$25:$B$27,Optimal!D1209)*Optimal!H1209*IF(Optimal!E1209=1,IF(Optimal!H1209&lt;='Input Parameters'!$O$25,'Input Parameters'!$O$26*Optimal!H1209+'Input Parameters'!$O$27,'Input Parameters'!$O$25*'Input Parameters'!$O$26+'Input Parameters'!$O$27),INDEX('Input Parameters'!$H$25:$K$27,Optimal!D1209,Optimal!E1209))/31.1035</f>
        <v>124.744033860852</v>
      </c>
      <c r="N1209" s="60" t="n">
        <f aca="false">+Optimal!J1209*'Input Parameters'!$B$32+Optimal!L1209*'Input Parameters'!$B$33/1000</f>
        <v>236.72036072454</v>
      </c>
      <c r="O1209" s="60" t="n">
        <f aca="false">+Optimal!K1209*'Input Parameters'!$B$32+Optimal!M1209*'Input Parameters'!$B$33/1000</f>
        <v>102.064428630691</v>
      </c>
      <c r="P1209" s="60" t="n">
        <f aca="false">+N1209*U1209</f>
        <v>179.507539868942</v>
      </c>
      <c r="Q1209" s="60" t="n">
        <f aca="false">+O1209*V1209</f>
        <v>169.147800952914</v>
      </c>
      <c r="R1209" s="60" t="n">
        <f aca="false">P1209-Q1209</f>
        <v>10.3597389160275</v>
      </c>
      <c r="S1209" s="60" t="n">
        <f aca="false">R1209/U1209</f>
        <v>13.661605161569</v>
      </c>
      <c r="T1209" s="60" t="n">
        <f aca="false">+N1209-R1209</f>
        <v>226.360621808513</v>
      </c>
      <c r="U1209" s="61" t="n">
        <f aca="false">+F1209/INDEX('Input Parameters'!$B$10:$B$12,Optimal!D1209)</f>
        <v>0.75831052014079</v>
      </c>
      <c r="V1209" s="61" t="n">
        <f aca="false">+F1209/INDEX('Input Parameters'!$B$25:$B$27,Optimal!D1209)</f>
        <v>1.65726495726496</v>
      </c>
      <c r="W1209" s="54" t="n">
        <f aca="false">+AVERAGE(P1209:Q1209)/U1209</f>
        <v>229.889558143756</v>
      </c>
      <c r="X1209" s="54" t="n">
        <v>0</v>
      </c>
      <c r="AA1209" s="54" t="n">
        <f aca="false">SUM(Y1209:Z1209)</f>
        <v>0</v>
      </c>
    </row>
    <row r="1210" customFormat="false" ht="12.75" hidden="false" customHeight="false" outlineLevel="0" collapsed="false">
      <c r="A1210" s="1" t="n">
        <v>1</v>
      </c>
      <c r="B1210" s="1" t="n">
        <v>1</v>
      </c>
      <c r="C1210" s="1" t="n">
        <v>1</v>
      </c>
      <c r="D1210" s="1" t="n">
        <v>2</v>
      </c>
      <c r="E1210" s="1" t="n">
        <v>4</v>
      </c>
      <c r="F1210" s="75" t="n">
        <v>5707</v>
      </c>
      <c r="G1210" s="59" t="n">
        <v>0.01246</v>
      </c>
      <c r="H1210" s="1" t="n">
        <v>1.104</v>
      </c>
      <c r="I1210" s="59" t="n">
        <v>0.02041</v>
      </c>
      <c r="J1210" s="60" t="n">
        <f aca="false">+INDEX('Input Parameters'!$B$10:$B$12,Optimal!D1210)*G1210*INDEX('Input Parameters'!$H$10:$K$12,Optimal!D1210,Optimal!E1210)*2.2046</f>
        <v>187.410233064138</v>
      </c>
      <c r="K1210" s="60" t="n">
        <f aca="false">+INDEX('Input Parameters'!$B$25:$B$27,Optimal!D1210)*G1210*INDEX('Input Parameters'!$H$25:$K$27,Optimal!D1210,Optimal!E1210)*2.2046</f>
        <v>80.8038577614963</v>
      </c>
      <c r="L1210" s="60" t="n">
        <f aca="false">+INDEX('Input Parameters'!$B$10:$B$12,Optimal!D1210)*Optimal!H1210*IF(Optimal!E1210=1,IF(Optimal!H1210&lt;='Input Parameters'!$O$10,'Input Parameters'!$O$11*Optimal!H1210+'Input Parameters'!$O$12,'Input Parameters'!$O$11*'Input Parameters'!$O$10+'Input Parameters'!$O$12),INDEX('Input Parameters'!$H$10:$K$12,Optimal!D1210,Optimal!E1210))/31.1035</f>
        <v>242.161594132354</v>
      </c>
      <c r="M1210" s="60" t="n">
        <f aca="false">+INDEX('Input Parameters'!$B$25:$B$27,Optimal!D1210)*Optimal!H1210*IF(Optimal!E1210=1,IF(Optimal!H1210&lt;='Input Parameters'!$O$25,'Input Parameters'!$O$26*Optimal!H1210+'Input Parameters'!$O$27,'Input Parameters'!$O$25*'Input Parameters'!$O$26+'Input Parameters'!$O$27),INDEX('Input Parameters'!$H$25:$K$27,Optimal!D1210,Optimal!E1210))/31.1035</f>
        <v>104.410472617422</v>
      </c>
      <c r="N1210" s="60" t="n">
        <f aca="false">+Optimal!J1210*'Input Parameters'!$B$32+Optimal!L1210*'Input Parameters'!$B$33/1000</f>
        <v>208.67887326725</v>
      </c>
      <c r="O1210" s="60" t="n">
        <f aca="false">+Optimal!K1210*'Input Parameters'!$B$32+Optimal!M1210*'Input Parameters'!$B$33/1000</f>
        <v>89.9740516706226</v>
      </c>
      <c r="P1210" s="60" t="n">
        <f aca="false">+N1210*U1210</f>
        <v>155.25098810275</v>
      </c>
      <c r="Q1210" s="60" t="n">
        <f aca="false">+O1210*V1210</f>
        <v>146.291143271864</v>
      </c>
      <c r="R1210" s="60" t="n">
        <f aca="false">P1210-Q1210</f>
        <v>8.95984483088591</v>
      </c>
      <c r="S1210" s="60" t="n">
        <f aca="false">R1210/U1210</f>
        <v>12.0432748725645</v>
      </c>
      <c r="T1210" s="60" t="n">
        <f aca="false">+N1210-R1210</f>
        <v>199.719028436364</v>
      </c>
      <c r="U1210" s="61" t="n">
        <f aca="false">+F1210/INDEX('Input Parameters'!$B$10:$B$12,Optimal!D1210)</f>
        <v>0.743970799113545</v>
      </c>
      <c r="V1210" s="61" t="n">
        <f aca="false">+F1210/INDEX('Input Parameters'!$B$25:$B$27,Optimal!D1210)</f>
        <v>1.62592592592593</v>
      </c>
      <c r="W1210" s="54" t="n">
        <f aca="false">+AVERAGE(P1210:Q1210)/U1210</f>
        <v>202.657235830968</v>
      </c>
      <c r="X1210" s="54" t="n">
        <v>0</v>
      </c>
      <c r="AA1210" s="54" t="n">
        <f aca="false">SUM(Y1210:Z1210)</f>
        <v>0</v>
      </c>
    </row>
    <row r="1211" customFormat="false" ht="12.75" hidden="false" customHeight="false" outlineLevel="0" collapsed="false">
      <c r="A1211" s="1" t="n">
        <v>1</v>
      </c>
      <c r="B1211" s="1" t="n">
        <v>1</v>
      </c>
      <c r="C1211" s="1" t="n">
        <v>1</v>
      </c>
      <c r="D1211" s="1" t="n">
        <v>2</v>
      </c>
      <c r="E1211" s="1" t="n">
        <v>4</v>
      </c>
      <c r="F1211" s="75" t="n">
        <v>5663</v>
      </c>
      <c r="G1211" s="59" t="n">
        <v>0.0112</v>
      </c>
      <c r="H1211" s="1" t="n">
        <v>0.953</v>
      </c>
      <c r="I1211" s="59" t="n">
        <v>0.01806</v>
      </c>
      <c r="J1211" s="60" t="n">
        <f aca="false">+INDEX('Input Parameters'!$B$10:$B$12,Optimal!D1211)*G1211*INDEX('Input Parameters'!$H$10:$K$12,Optimal!D1211,Optimal!E1211)*2.2046</f>
        <v>168.458636462147</v>
      </c>
      <c r="K1211" s="60" t="n">
        <f aca="false">+INDEX('Input Parameters'!$B$25:$B$27,Optimal!D1211)*G1211*INDEX('Input Parameters'!$H$25:$K$27,Optimal!D1211,Optimal!E1211)*2.2046</f>
        <v>72.6326811339293</v>
      </c>
      <c r="L1211" s="60" t="n">
        <f aca="false">+INDEX('Input Parameters'!$B$10:$B$12,Optimal!D1211)*Optimal!H1211*IF(Optimal!E1211=1,IF(Optimal!H1211&lt;='Input Parameters'!$O$10,'Input Parameters'!$O$11*Optimal!H1211+'Input Parameters'!$O$12,'Input Parameters'!$O$11*'Input Parameters'!$O$10+'Input Parameters'!$O$12),INDEX('Input Parameters'!$H$10:$K$12,Optimal!D1211,Optimal!E1211))/31.1035</f>
        <v>209.039854355193</v>
      </c>
      <c r="M1211" s="60" t="n">
        <f aca="false">+INDEX('Input Parameters'!$B$25:$B$27,Optimal!D1211)*Optimal!H1211*IF(Optimal!E1211=1,IF(Optimal!H1211&lt;='Input Parameters'!$O$25,'Input Parameters'!$O$26*Optimal!H1211+'Input Parameters'!$O$27,'Input Parameters'!$O$25*'Input Parameters'!$O$26+'Input Parameters'!$O$27),INDEX('Input Parameters'!$H$25:$K$27,Optimal!D1211,Optimal!E1211))/31.1035</f>
        <v>90.1296923952931</v>
      </c>
      <c r="N1211" s="60" t="n">
        <f aca="false">+Optimal!J1211*'Input Parameters'!$B$32+Optimal!L1211*'Input Parameters'!$B$33/1000</f>
        <v>184.813798917165</v>
      </c>
      <c r="O1211" s="60" t="n">
        <f aca="false">+Optimal!K1211*'Input Parameters'!$B$32+Optimal!M1211*'Input Parameters'!$B$33/1000</f>
        <v>79.6843783602443</v>
      </c>
      <c r="P1211" s="60" t="n">
        <f aca="false">+N1211*U1211</f>
        <v>136.43599834023</v>
      </c>
      <c r="Q1211" s="60" t="n">
        <f aca="false">+O1211*V1211</f>
        <v>128.562004174947</v>
      </c>
      <c r="R1211" s="60" t="n">
        <f aca="false">P1211-Q1211</f>
        <v>7.87399416528291</v>
      </c>
      <c r="S1211" s="60" t="n">
        <f aca="false">R1211/U1211</f>
        <v>10.6659737315708</v>
      </c>
      <c r="T1211" s="60" t="n">
        <f aca="false">+N1211-R1211</f>
        <v>176.939804751882</v>
      </c>
      <c r="U1211" s="61" t="n">
        <f aca="false">+F1211/INDEX('Input Parameters'!$B$10:$B$12,Optimal!D1211)</f>
        <v>0.738234910702646</v>
      </c>
      <c r="V1211" s="61" t="n">
        <f aca="false">+F1211/INDEX('Input Parameters'!$B$25:$B$27,Optimal!D1211)</f>
        <v>1.61339031339031</v>
      </c>
      <c r="W1211" s="54" t="n">
        <f aca="false">+AVERAGE(P1211:Q1211)/U1211</f>
        <v>179.480812051379</v>
      </c>
      <c r="X1211" s="54" t="n">
        <v>0</v>
      </c>
      <c r="AA1211" s="54" t="n">
        <f aca="false">SUM(Y1211:Z1211)</f>
        <v>0</v>
      </c>
    </row>
    <row r="1212" customFormat="false" ht="12.75" hidden="false" customHeight="false" outlineLevel="0" collapsed="false">
      <c r="A1212" s="1" t="n">
        <v>1</v>
      </c>
      <c r="B1212" s="1" t="n">
        <v>1</v>
      </c>
      <c r="C1212" s="1" t="n">
        <v>1</v>
      </c>
      <c r="D1212" s="1" t="n">
        <v>2</v>
      </c>
      <c r="E1212" s="1" t="n">
        <v>4</v>
      </c>
      <c r="F1212" s="75" t="n">
        <v>6317</v>
      </c>
      <c r="G1212" s="59" t="n">
        <v>0.00941</v>
      </c>
      <c r="H1212" s="1" t="n">
        <v>0.746</v>
      </c>
      <c r="I1212" s="59" t="n">
        <v>0.01478</v>
      </c>
      <c r="J1212" s="60" t="n">
        <f aca="false">+INDEX('Input Parameters'!$B$10:$B$12,Optimal!D1212)*G1212*INDEX('Input Parameters'!$H$10:$K$12,Optimal!D1212,Optimal!E1212)*2.2046</f>
        <v>141.535336527571</v>
      </c>
      <c r="K1212" s="60" t="n">
        <f aca="false">+INDEX('Input Parameters'!$B$25:$B$27,Optimal!D1212)*G1212*INDEX('Input Parameters'!$H$25:$K$27,Optimal!D1212,Optimal!E1212)*2.2046</f>
        <v>61.0244222741317</v>
      </c>
      <c r="L1212" s="60" t="n">
        <f aca="false">+INDEX('Input Parameters'!$B$10:$B$12,Optimal!D1212)*Optimal!H1212*IF(Optimal!E1212=1,IF(Optimal!H1212&lt;='Input Parameters'!$O$10,'Input Parameters'!$O$11*Optimal!H1212+'Input Parameters'!$O$12,'Input Parameters'!$O$11*'Input Parameters'!$O$10+'Input Parameters'!$O$12),INDEX('Input Parameters'!$H$10:$K$12,Optimal!D1212,Optimal!E1212))/31.1035</f>
        <v>163.634555455377</v>
      </c>
      <c r="M1212" s="60" t="n">
        <f aca="false">+INDEX('Input Parameters'!$B$25:$B$27,Optimal!D1212)*Optimal!H1212*IF(Optimal!E1212=1,IF(Optimal!H1212&lt;='Input Parameters'!$O$25,'Input Parameters'!$O$26*Optimal!H1212+'Input Parameters'!$O$27,'Input Parameters'!$O$25*'Input Parameters'!$O$26+'Input Parameters'!$O$27),INDEX('Input Parameters'!$H$25:$K$27,Optimal!D1212,Optimal!E1212))/31.1035</f>
        <v>70.5527287795264</v>
      </c>
      <c r="N1212" s="60" t="n">
        <f aca="false">+Optimal!J1212*'Input Parameters'!$B$32+Optimal!L1212*'Input Parameters'!$B$33/1000</f>
        <v>151.437793315021</v>
      </c>
      <c r="O1212" s="60" t="n">
        <f aca="false">+Optimal!K1212*'Input Parameters'!$B$32+Optimal!M1212*'Input Parameters'!$B$33/1000</f>
        <v>65.2939688013406</v>
      </c>
      <c r="P1212" s="60" t="n">
        <f aca="false">+N1212*U1212</f>
        <v>124.707670495501</v>
      </c>
      <c r="Q1212" s="60" t="n">
        <f aca="false">+O1212*V1212</f>
        <v>117.510541572099</v>
      </c>
      <c r="R1212" s="60" t="n">
        <f aca="false">P1212-Q1212</f>
        <v>7.19712892340128</v>
      </c>
      <c r="S1212" s="60" t="n">
        <f aca="false">R1212/U1212</f>
        <v>8.73977773807365</v>
      </c>
      <c r="T1212" s="60" t="n">
        <f aca="false">+N1212-R1212</f>
        <v>144.240664391619</v>
      </c>
      <c r="U1212" s="61" t="n">
        <f aca="false">+F1212/INDEX('Input Parameters'!$B$10:$B$12,Optimal!D1212)</f>
        <v>0.823491070264633</v>
      </c>
      <c r="V1212" s="61" t="n">
        <f aca="false">+F1212/INDEX('Input Parameters'!$B$25:$B$27,Optimal!D1212)</f>
        <v>1.7997150997151</v>
      </c>
      <c r="W1212" s="54" t="n">
        <f aca="false">+AVERAGE(P1212:Q1212)/U1212</f>
        <v>147.067904445984</v>
      </c>
      <c r="X1212" s="54" t="n">
        <v>0</v>
      </c>
      <c r="AA1212" s="54" t="n">
        <f aca="false">SUM(Y1212:Z1212)</f>
        <v>0</v>
      </c>
    </row>
    <row r="1213" customFormat="false" ht="12.75" hidden="false" customHeight="false" outlineLevel="0" collapsed="false">
      <c r="A1213" s="1" t="n">
        <v>1</v>
      </c>
      <c r="B1213" s="1" t="n">
        <v>1</v>
      </c>
      <c r="C1213" s="1" t="n">
        <v>1</v>
      </c>
      <c r="D1213" s="1" t="n">
        <v>2</v>
      </c>
      <c r="E1213" s="1" t="n">
        <v>4</v>
      </c>
      <c r="F1213" s="75" t="n">
        <v>6345</v>
      </c>
      <c r="G1213" s="59" t="n">
        <v>0.00883</v>
      </c>
      <c r="H1213" s="1" t="n">
        <v>0.742</v>
      </c>
      <c r="I1213" s="59" t="n">
        <v>0.01417</v>
      </c>
      <c r="J1213" s="60" t="n">
        <f aca="false">+INDEX('Input Parameters'!$B$10:$B$12,Optimal!D1213)*G1213*INDEX('Input Parameters'!$H$10:$K$12,Optimal!D1213,Optimal!E1213)*2.2046</f>
        <v>132.811585710782</v>
      </c>
      <c r="K1213" s="60" t="n">
        <f aca="false">+INDEX('Input Parameters'!$B$25:$B$27,Optimal!D1213)*G1213*INDEX('Input Parameters'!$H$25:$K$27,Optimal!D1213,Optimal!E1213)*2.2046</f>
        <v>57.2630870011246</v>
      </c>
      <c r="L1213" s="60" t="n">
        <f aca="false">+INDEX('Input Parameters'!$B$10:$B$12,Optimal!D1213)*Optimal!H1213*IF(Optimal!E1213=1,IF(Optimal!H1213&lt;='Input Parameters'!$O$10,'Input Parameters'!$O$11*Optimal!H1213+'Input Parameters'!$O$12,'Input Parameters'!$O$11*'Input Parameters'!$O$10+'Input Parameters'!$O$12),INDEX('Input Parameters'!$H$10:$K$12,Optimal!D1213,Optimal!E1213))/31.1035</f>
        <v>162.757158375187</v>
      </c>
      <c r="M1213" s="60" t="n">
        <f aca="false">+INDEX('Input Parameters'!$B$25:$B$27,Optimal!D1213)*Optimal!H1213*IF(Optimal!E1213=1,IF(Optimal!H1213&lt;='Input Parameters'!$O$25,'Input Parameters'!$O$26*Optimal!H1213+'Input Parameters'!$O$27,'Input Parameters'!$O$25*'Input Parameters'!$O$26+'Input Parameters'!$O$27),INDEX('Input Parameters'!$H$25:$K$27,Optimal!D1213,Optimal!E1213))/31.1035</f>
        <v>70.1744299656952</v>
      </c>
      <c r="N1213" s="60" t="n">
        <f aca="false">+Optimal!J1213*'Input Parameters'!$B$32+Optimal!L1213*'Input Parameters'!$B$33/1000</f>
        <v>145.050400677607</v>
      </c>
      <c r="O1213" s="60" t="n">
        <f aca="false">+Optimal!K1213*'Input Parameters'!$B$32+Optimal!M1213*'Input Parameters'!$B$33/1000</f>
        <v>62.5399784898097</v>
      </c>
      <c r="P1213" s="60" t="n">
        <f aca="false">+N1213*U1213</f>
        <v>119.97715973138</v>
      </c>
      <c r="Q1213" s="60" t="n">
        <f aca="false">+O1213*V1213</f>
        <v>113.053038039271</v>
      </c>
      <c r="R1213" s="60" t="n">
        <f aca="false">P1213-Q1213</f>
        <v>6.92412169210878</v>
      </c>
      <c r="S1213" s="60" t="n">
        <f aca="false">R1213/U1213</f>
        <v>8.37114854218542</v>
      </c>
      <c r="T1213" s="60" t="n">
        <f aca="false">+N1213-R1213</f>
        <v>138.126278985498</v>
      </c>
      <c r="U1213" s="61" t="n">
        <f aca="false">+F1213/INDEX('Input Parameters'!$B$10:$B$12,Optimal!D1213)</f>
        <v>0.827141181071568</v>
      </c>
      <c r="V1213" s="61" t="n">
        <f aca="false">+F1213/INDEX('Input Parameters'!$B$25:$B$27,Optimal!D1213)</f>
        <v>1.80769230769231</v>
      </c>
      <c r="W1213" s="54" t="n">
        <f aca="false">+AVERAGE(P1213:Q1213)/U1213</f>
        <v>140.864826406514</v>
      </c>
      <c r="X1213" s="54" t="n">
        <v>0</v>
      </c>
      <c r="AA1213" s="54" t="n">
        <f aca="false">SUM(Y1213:Z1213)</f>
        <v>0</v>
      </c>
    </row>
    <row r="1214" customFormat="false" ht="12.75" hidden="false" customHeight="false" outlineLevel="0" collapsed="false">
      <c r="A1214" s="1" t="n">
        <v>1</v>
      </c>
      <c r="B1214" s="1" t="n">
        <v>1</v>
      </c>
      <c r="C1214" s="1" t="n">
        <v>1</v>
      </c>
      <c r="D1214" s="1" t="n">
        <v>2</v>
      </c>
      <c r="E1214" s="1" t="n">
        <v>4</v>
      </c>
      <c r="F1214" s="75" t="n">
        <v>5964</v>
      </c>
      <c r="G1214" s="59" t="n">
        <v>0.00867</v>
      </c>
      <c r="H1214" s="1" t="n">
        <v>0.851</v>
      </c>
      <c r="I1214" s="59" t="n">
        <v>0.01479</v>
      </c>
      <c r="J1214" s="60" t="n">
        <f aca="false">+INDEX('Input Parameters'!$B$10:$B$12,Optimal!D1214)*G1214*INDEX('Input Parameters'!$H$10:$K$12,Optimal!D1214,Optimal!E1214)*2.2046</f>
        <v>130.405033761322</v>
      </c>
      <c r="K1214" s="60" t="n">
        <f aca="false">+INDEX('Input Parameters'!$B$25:$B$27,Optimal!D1214)*G1214*INDEX('Input Parameters'!$H$25:$K$27,Optimal!D1214,Optimal!E1214)*2.2046</f>
        <v>56.2254772706399</v>
      </c>
      <c r="L1214" s="60" t="n">
        <f aca="false">+INDEX('Input Parameters'!$B$10:$B$12,Optimal!D1214)*Optimal!H1214*IF(Optimal!E1214=1,IF(Optimal!H1214&lt;='Input Parameters'!$O$10,'Input Parameters'!$O$11*Optimal!H1214+'Input Parameters'!$O$12,'Input Parameters'!$O$11*'Input Parameters'!$O$10+'Input Parameters'!$O$12),INDEX('Input Parameters'!$H$10:$K$12,Optimal!D1214,Optimal!E1214))/31.1035</f>
        <v>186.666228810356</v>
      </c>
      <c r="M1214" s="60" t="n">
        <f aca="false">+INDEX('Input Parameters'!$B$25:$B$27,Optimal!D1214)*Optimal!H1214*IF(Optimal!E1214=1,IF(Optimal!H1214&lt;='Input Parameters'!$O$25,'Input Parameters'!$O$26*Optimal!H1214+'Input Parameters'!$O$27,'Input Parameters'!$O$25*'Input Parameters'!$O$26+'Input Parameters'!$O$27),INDEX('Input Parameters'!$H$25:$K$27,Optimal!D1214,Optimal!E1214))/31.1035</f>
        <v>80.4830726425965</v>
      </c>
      <c r="N1214" s="60" t="n">
        <f aca="false">+Optimal!J1214*'Input Parameters'!$B$32+Optimal!L1214*'Input Parameters'!$B$33/1000</f>
        <v>151.01671685224</v>
      </c>
      <c r="O1214" s="60" t="n">
        <f aca="false">+Optimal!K1214*'Input Parameters'!$B$32+Optimal!M1214*'Input Parameters'!$B$33/1000</f>
        <v>65.1124173350788</v>
      </c>
      <c r="P1214" s="60" t="n">
        <f aca="false">+N1214*U1214</f>
        <v>117.41151079478</v>
      </c>
      <c r="Q1214" s="60" t="n">
        <f aca="false">+O1214*V1214</f>
        <v>110.635457830886</v>
      </c>
      <c r="R1214" s="60" t="n">
        <f aca="false">P1214-Q1214</f>
        <v>6.776052963894</v>
      </c>
      <c r="S1214" s="60" t="n">
        <f aca="false">R1214/U1214</f>
        <v>8.71547657378117</v>
      </c>
      <c r="T1214" s="60" t="n">
        <f aca="false">+N1214-R1214</f>
        <v>144.240663888346</v>
      </c>
      <c r="U1214" s="61" t="n">
        <f aca="false">+F1214/INDEX('Input Parameters'!$B$10:$B$12,Optimal!D1214)</f>
        <v>0.7774736018772</v>
      </c>
      <c r="V1214" s="61" t="n">
        <f aca="false">+F1214/INDEX('Input Parameters'!$B$25:$B$27,Optimal!D1214)</f>
        <v>1.6991452991453</v>
      </c>
      <c r="W1214" s="54" t="n">
        <f aca="false">+AVERAGE(P1214:Q1214)/U1214</f>
        <v>146.658978565349</v>
      </c>
      <c r="X1214" s="54" t="n">
        <v>0</v>
      </c>
      <c r="AA1214" s="54" t="n">
        <f aca="false">SUM(Y1214:Z1214)</f>
        <v>0</v>
      </c>
    </row>
    <row r="1215" customFormat="false" ht="12.75" hidden="false" customHeight="false" outlineLevel="0" collapsed="false">
      <c r="A1215" s="1" t="n">
        <v>1</v>
      </c>
      <c r="B1215" s="1" t="n">
        <v>1</v>
      </c>
      <c r="C1215" s="1" t="n">
        <v>1</v>
      </c>
      <c r="D1215" s="1" t="n">
        <v>2</v>
      </c>
      <c r="E1215" s="1" t="n">
        <v>4</v>
      </c>
      <c r="F1215" s="75" t="n">
        <v>5677</v>
      </c>
      <c r="G1215" s="59" t="n">
        <v>0.00949</v>
      </c>
      <c r="H1215" s="1" t="n">
        <v>0.969</v>
      </c>
      <c r="I1215" s="59" t="n">
        <v>0.01646</v>
      </c>
      <c r="J1215" s="60" t="n">
        <f aca="false">+INDEX('Input Parameters'!$B$10:$B$12,Optimal!D1215)*G1215*INDEX('Input Parameters'!$H$10:$K$12,Optimal!D1215,Optimal!E1215)*2.2046</f>
        <v>142.738612502301</v>
      </c>
      <c r="K1215" s="60" t="n">
        <f aca="false">+INDEX('Input Parameters'!$B$25:$B$27,Optimal!D1215)*G1215*INDEX('Input Parameters'!$H$25:$K$27,Optimal!D1215,Optimal!E1215)*2.2046</f>
        <v>61.543227139374</v>
      </c>
      <c r="L1215" s="60" t="n">
        <f aca="false">+INDEX('Input Parameters'!$B$10:$B$12,Optimal!D1215)*Optimal!H1215*IF(Optimal!E1215=1,IF(Optimal!H1215&lt;='Input Parameters'!$O$10,'Input Parameters'!$O$11*Optimal!H1215+'Input Parameters'!$O$12,'Input Parameters'!$O$11*'Input Parameters'!$O$10+'Input Parameters'!$O$12),INDEX('Input Parameters'!$H$10:$K$12,Optimal!D1215,Optimal!E1215))/31.1035</f>
        <v>212.549442675952</v>
      </c>
      <c r="M1215" s="60" t="n">
        <f aca="false">+INDEX('Input Parameters'!$B$25:$B$27,Optimal!D1215)*Optimal!H1215*IF(Optimal!E1215=1,IF(Optimal!H1215&lt;='Input Parameters'!$O$25,'Input Parameters'!$O$26*Optimal!H1215+'Input Parameters'!$O$27,'Input Parameters'!$O$25*'Input Parameters'!$O$26+'Input Parameters'!$O$27),INDEX('Input Parameters'!$H$25:$K$27,Optimal!D1215,Optimal!E1215))/31.1035</f>
        <v>91.6428876506181</v>
      </c>
      <c r="N1215" s="60" t="n">
        <f aca="false">+Optimal!J1215*'Input Parameters'!$B$32+Optimal!L1215*'Input Parameters'!$B$33/1000</f>
        <v>167.932850407915</v>
      </c>
      <c r="O1215" s="60" t="n">
        <f aca="false">+Optimal!K1215*'Input Parameters'!$B$32+Optimal!M1215*'Input Parameters'!$B$33/1000</f>
        <v>72.4059830457596</v>
      </c>
      <c r="P1215" s="60" t="n">
        <f aca="false">+N1215*U1215</f>
        <v>124.280379580985</v>
      </c>
      <c r="Q1215" s="60" t="n">
        <f aca="false">+O1215*V1215</f>
        <v>117.107910470307</v>
      </c>
      <c r="R1215" s="60" t="n">
        <f aca="false">P1215-Q1215</f>
        <v>7.17246911067805</v>
      </c>
      <c r="S1215" s="60" t="n">
        <f aca="false">R1215/U1215</f>
        <v>9.69174045235359</v>
      </c>
      <c r="T1215" s="60" t="n">
        <f aca="false">+N1215-R1215</f>
        <v>160.760381297237</v>
      </c>
      <c r="U1215" s="61" t="n">
        <f aca="false">+F1215/INDEX('Input Parameters'!$B$10:$B$12,Optimal!D1215)</f>
        <v>0.740059966106114</v>
      </c>
      <c r="V1215" s="61" t="n">
        <f aca="false">+F1215/INDEX('Input Parameters'!$B$25:$B$27,Optimal!D1215)</f>
        <v>1.61737891737892</v>
      </c>
      <c r="W1215" s="54" t="n">
        <f aca="false">+AVERAGE(P1215:Q1215)/U1215</f>
        <v>163.086980181739</v>
      </c>
      <c r="X1215" s="54" t="n">
        <v>0</v>
      </c>
      <c r="AA1215" s="54" t="n">
        <f aca="false">SUM(Y1215:Z1215)</f>
        <v>0</v>
      </c>
    </row>
    <row r="1216" customFormat="false" ht="12.75" hidden="false" customHeight="false" outlineLevel="0" collapsed="false">
      <c r="A1216" s="1" t="n">
        <v>1</v>
      </c>
      <c r="B1216" s="1" t="n">
        <v>1</v>
      </c>
      <c r="C1216" s="1" t="n">
        <v>1</v>
      </c>
      <c r="D1216" s="1" t="n">
        <v>2</v>
      </c>
      <c r="E1216" s="1" t="n">
        <v>4</v>
      </c>
      <c r="F1216" s="75" t="n">
        <v>6333</v>
      </c>
      <c r="G1216" s="59" t="n">
        <v>0.03291</v>
      </c>
      <c r="H1216" s="1" t="n">
        <v>1.089</v>
      </c>
      <c r="I1216" s="59" t="n">
        <v>0.04075</v>
      </c>
      <c r="J1216" s="60" t="n">
        <f aca="false">+INDEX('Input Parameters'!$B$10:$B$12,Optimal!D1216)*G1216*INDEX('Input Parameters'!$H$10:$K$12,Optimal!D1216,Optimal!E1216)*2.2046</f>
        <v>494.997654104397</v>
      </c>
      <c r="K1216" s="60" t="n">
        <f aca="false">+INDEX('Input Parameters'!$B$25:$B$27,Optimal!D1216)*G1216*INDEX('Input Parameters'!$H$25:$K$27,Optimal!D1216,Optimal!E1216)*2.2046</f>
        <v>213.423351439073</v>
      </c>
      <c r="L1216" s="60" t="n">
        <f aca="false">+INDEX('Input Parameters'!$B$10:$B$12,Optimal!D1216)*Optimal!H1216*IF(Optimal!E1216=1,IF(Optimal!H1216&lt;='Input Parameters'!$O$10,'Input Parameters'!$O$11*Optimal!H1216+'Input Parameters'!$O$12,'Input Parameters'!$O$11*'Input Parameters'!$O$10+'Input Parameters'!$O$12),INDEX('Input Parameters'!$H$10:$K$12,Optimal!D1216,Optimal!E1216))/31.1035</f>
        <v>238.871355081643</v>
      </c>
      <c r="M1216" s="60" t="n">
        <f aca="false">+INDEX('Input Parameters'!$B$25:$B$27,Optimal!D1216)*Optimal!H1216*IF(Optimal!E1216=1,IF(Optimal!H1216&lt;='Input Parameters'!$O$25,'Input Parameters'!$O$26*Optimal!H1216+'Input Parameters'!$O$27,'Input Parameters'!$O$25*'Input Parameters'!$O$26+'Input Parameters'!$O$27),INDEX('Input Parameters'!$H$25:$K$27,Optimal!D1216,Optimal!E1216))/31.1035</f>
        <v>102.991852065555</v>
      </c>
      <c r="N1216" s="60" t="n">
        <f aca="false">+Optimal!J1216*'Input Parameters'!$B$32+Optimal!L1216*'Input Parameters'!$B$33/1000</f>
        <v>422.937191499204</v>
      </c>
      <c r="O1216" s="60" t="n">
        <f aca="false">+Optimal!K1216*'Input Parameters'!$B$32+Optimal!M1216*'Input Parameters'!$B$33/1000</f>
        <v>182.353738668329</v>
      </c>
      <c r="P1216" s="60" t="n">
        <f aca="false">+N1216*U1216</f>
        <v>349.167153404309</v>
      </c>
      <c r="Q1216" s="60" t="n">
        <f aca="false">+O1216*V1216</f>
        <v>329.01601908448</v>
      </c>
      <c r="R1216" s="60" t="n">
        <f aca="false">P1216-Q1216</f>
        <v>20.1511343198292</v>
      </c>
      <c r="S1216" s="60" t="n">
        <f aca="false">R1216/U1216</f>
        <v>24.4085506659419</v>
      </c>
      <c r="T1216" s="60" t="n">
        <f aca="false">+N1216-R1216</f>
        <v>402.786057179374</v>
      </c>
      <c r="U1216" s="61" t="n">
        <f aca="false">+F1216/INDEX('Input Parameters'!$B$10:$B$12,Optimal!D1216)</f>
        <v>0.825576847868596</v>
      </c>
      <c r="V1216" s="61" t="n">
        <f aca="false">+F1216/INDEX('Input Parameters'!$B$25:$B$27,Optimal!D1216)</f>
        <v>1.8042735042735</v>
      </c>
      <c r="W1216" s="54" t="n">
        <f aca="false">+AVERAGE(P1216:Q1216)/U1216</f>
        <v>410.732916166233</v>
      </c>
      <c r="X1216" s="54" t="n">
        <v>0</v>
      </c>
      <c r="AA1216" s="54" t="n">
        <f aca="false">SUM(Y1216:Z1216)</f>
        <v>0</v>
      </c>
    </row>
    <row r="1217" customFormat="false" ht="12.75" hidden="false" customHeight="false" outlineLevel="0" collapsed="false">
      <c r="A1217" s="1" t="n">
        <v>1</v>
      </c>
      <c r="B1217" s="1" t="n">
        <v>1</v>
      </c>
      <c r="C1217" s="1" t="n">
        <v>1</v>
      </c>
      <c r="D1217" s="1" t="n">
        <v>2</v>
      </c>
      <c r="E1217" s="1" t="n">
        <v>4</v>
      </c>
      <c r="F1217" s="75" t="n">
        <v>5839</v>
      </c>
      <c r="G1217" s="59" t="n">
        <v>0.02855</v>
      </c>
      <c r="H1217" s="1" t="n">
        <v>1.632</v>
      </c>
      <c r="I1217" s="59" t="n">
        <v>0.0403</v>
      </c>
      <c r="J1217" s="60" t="n">
        <f aca="false">+INDEX('Input Parameters'!$B$10:$B$12,Optimal!D1217)*G1217*INDEX('Input Parameters'!$H$10:$K$12,Optimal!D1217,Optimal!E1217)*2.2046</f>
        <v>429.419113481633</v>
      </c>
      <c r="K1217" s="60" t="n">
        <f aca="false">+INDEX('Input Parameters'!$B$25:$B$27,Optimal!D1217)*G1217*INDEX('Input Parameters'!$H$25:$K$27,Optimal!D1217,Optimal!E1217)*2.2046</f>
        <v>185.148486283364</v>
      </c>
      <c r="L1217" s="60" t="n">
        <f aca="false">+INDEX('Input Parameters'!$B$10:$B$12,Optimal!D1217)*Optimal!H1217*IF(Optimal!E1217=1,IF(Optimal!H1217&lt;='Input Parameters'!$O$10,'Input Parameters'!$O$11*Optimal!H1217+'Input Parameters'!$O$12,'Input Parameters'!$O$11*'Input Parameters'!$O$10+'Input Parameters'!$O$12),INDEX('Input Parameters'!$H$10:$K$12,Optimal!D1217,Optimal!E1217))/31.1035</f>
        <v>357.978008717393</v>
      </c>
      <c r="M1217" s="60" t="n">
        <f aca="false">+INDEX('Input Parameters'!$B$25:$B$27,Optimal!D1217)*Optimal!H1217*IF(Optimal!E1217=1,IF(Optimal!H1217&lt;='Input Parameters'!$O$25,'Input Parameters'!$O$26*Optimal!H1217+'Input Parameters'!$O$27,'Input Parameters'!$O$25*'Input Parameters'!$O$26+'Input Parameters'!$O$27),INDEX('Input Parameters'!$H$25:$K$27,Optimal!D1217,Optimal!E1217))/31.1035</f>
        <v>154.345916043146</v>
      </c>
      <c r="N1217" s="60" t="n">
        <f aca="false">+Optimal!J1217*'Input Parameters'!$B$32+Optimal!L1217*'Input Parameters'!$B$33/1000</f>
        <v>415.146342226709</v>
      </c>
      <c r="O1217" s="60" t="n">
        <f aca="false">+Optimal!K1217*'Input Parameters'!$B$32+Optimal!M1217*'Input Parameters'!$B$33/1000</f>
        <v>178.994633532162</v>
      </c>
      <c r="P1217" s="60" t="n">
        <f aca="false">+N1217*U1217</f>
        <v>316.000455255084</v>
      </c>
      <c r="Q1217" s="60" t="n">
        <f aca="false">+O1217*V1217</f>
        <v>297.763437377291</v>
      </c>
      <c r="R1217" s="60" t="n">
        <f aca="false">P1217-Q1217</f>
        <v>18.2370178777928</v>
      </c>
      <c r="S1217" s="60" t="n">
        <f aca="false">R1217/U1217</f>
        <v>23.9589251824882</v>
      </c>
      <c r="T1217" s="60" t="n">
        <f aca="false">+N1217-R1217</f>
        <v>396.909324348916</v>
      </c>
      <c r="U1217" s="61" t="n">
        <f aca="false">+F1217/INDEX('Input Parameters'!$B$10:$B$12,Optimal!D1217)</f>
        <v>0.761178464346239</v>
      </c>
      <c r="V1217" s="61" t="n">
        <f aca="false">+F1217/INDEX('Input Parameters'!$B$25:$B$27,Optimal!D1217)</f>
        <v>1.66353276353276</v>
      </c>
      <c r="W1217" s="54" t="n">
        <f aca="false">+AVERAGE(P1217:Q1217)/U1217</f>
        <v>403.166879635465</v>
      </c>
      <c r="X1217" s="54" t="n">
        <v>0</v>
      </c>
      <c r="AA1217" s="54" t="n">
        <f aca="false">SUM(Y1217:Z1217)</f>
        <v>0</v>
      </c>
    </row>
    <row r="1218" customFormat="false" ht="12.75" hidden="false" customHeight="false" outlineLevel="0" collapsed="false">
      <c r="A1218" s="1" t="n">
        <v>1</v>
      </c>
      <c r="B1218" s="1" t="n">
        <v>1</v>
      </c>
      <c r="C1218" s="1" t="n">
        <v>1</v>
      </c>
      <c r="D1218" s="1" t="n">
        <v>2</v>
      </c>
      <c r="E1218" s="1" t="n">
        <v>4</v>
      </c>
      <c r="F1218" s="75" t="n">
        <v>5852</v>
      </c>
      <c r="G1218" s="59" t="n">
        <v>0.02039</v>
      </c>
      <c r="H1218" s="1" t="n">
        <v>1.608</v>
      </c>
      <c r="I1218" s="59" t="n">
        <v>0.03197</v>
      </c>
      <c r="J1218" s="60" t="n">
        <f aca="false">+INDEX('Input Parameters'!$B$10:$B$12,Optimal!D1218)*G1218*INDEX('Input Parameters'!$H$10:$K$12,Optimal!D1218,Optimal!E1218)*2.2046</f>
        <v>306.684964059212</v>
      </c>
      <c r="K1218" s="60" t="n">
        <f aca="false">+INDEX('Input Parameters'!$B$25:$B$27,Optimal!D1218)*G1218*INDEX('Input Parameters'!$H$25:$K$27,Optimal!D1218,Optimal!E1218)*2.2046</f>
        <v>132.230390028644</v>
      </c>
      <c r="L1218" s="60" t="n">
        <f aca="false">+INDEX('Input Parameters'!$B$10:$B$12,Optimal!D1218)*Optimal!H1218*IF(Optimal!E1218=1,IF(Optimal!H1218&lt;='Input Parameters'!$O$10,'Input Parameters'!$O$11*Optimal!H1218+'Input Parameters'!$O$12,'Input Parameters'!$O$11*'Input Parameters'!$O$10+'Input Parameters'!$O$12),INDEX('Input Parameters'!$H$10:$K$12,Optimal!D1218,Optimal!E1218))/31.1035</f>
        <v>352.713626236255</v>
      </c>
      <c r="M1218" s="60" t="n">
        <f aca="false">+INDEX('Input Parameters'!$B$25:$B$27,Optimal!D1218)*Optimal!H1218*IF(Optimal!E1218=1,IF(Optimal!H1218&lt;='Input Parameters'!$O$25,'Input Parameters'!$O$26*Optimal!H1218+'Input Parameters'!$O$27,'Input Parameters'!$O$25*'Input Parameters'!$O$26+'Input Parameters'!$O$27),INDEX('Input Parameters'!$H$25:$K$27,Optimal!D1218,Optimal!E1218))/31.1035</f>
        <v>152.076123160159</v>
      </c>
      <c r="N1218" s="60" t="n">
        <f aca="false">+Optimal!J1218*'Input Parameters'!$B$32+Optimal!L1218*'Input Parameters'!$B$33/1000</f>
        <v>327.54783523705</v>
      </c>
      <c r="O1218" s="60" t="n">
        <f aca="false">+Optimal!K1218*'Input Parameters'!$B$32+Optimal!M1218*'Input Parameters'!$B$33/1000</f>
        <v>141.225632431302</v>
      </c>
      <c r="P1218" s="60" t="n">
        <f aca="false">+N1218*U1218</f>
        <v>249.877451676081</v>
      </c>
      <c r="Q1218" s="60" t="n">
        <f aca="false">+O1218*V1218</f>
        <v>235.456524498</v>
      </c>
      <c r="R1218" s="60" t="n">
        <f aca="false">P1218-Q1218</f>
        <v>14.4209271780809</v>
      </c>
      <c r="S1218" s="60" t="n">
        <f aca="false">R1218/U1218</f>
        <v>18.9034402568453</v>
      </c>
      <c r="T1218" s="60" t="n">
        <f aca="false">+N1218-R1218</f>
        <v>313.126908058969</v>
      </c>
      <c r="U1218" s="61" t="n">
        <f aca="false">+F1218/INDEX('Input Parameters'!$B$10:$B$12,Optimal!D1218)</f>
        <v>0.762873158649459</v>
      </c>
      <c r="V1218" s="61" t="n">
        <f aca="false">+F1218/INDEX('Input Parameters'!$B$25:$B$27,Optimal!D1218)</f>
        <v>1.66723646723647</v>
      </c>
      <c r="W1218" s="54" t="n">
        <f aca="false">+AVERAGE(P1218:Q1218)/U1218</f>
        <v>318.096115108627</v>
      </c>
      <c r="X1218" s="54" t="n">
        <v>0</v>
      </c>
      <c r="AA1218" s="54" t="n">
        <f aca="false">SUM(Y1218:Z1218)</f>
        <v>0</v>
      </c>
    </row>
    <row r="1219" customFormat="false" ht="12.75" hidden="false" customHeight="false" outlineLevel="0" collapsed="false">
      <c r="A1219" s="1" t="n">
        <v>1</v>
      </c>
      <c r="B1219" s="1" t="n">
        <v>1</v>
      </c>
      <c r="C1219" s="1" t="n">
        <v>1</v>
      </c>
      <c r="D1219" s="1" t="n">
        <v>2</v>
      </c>
      <c r="E1219" s="1" t="n">
        <v>4</v>
      </c>
      <c r="F1219" s="75" t="n">
        <v>5797</v>
      </c>
      <c r="G1219" s="59" t="n">
        <v>0.01382</v>
      </c>
      <c r="H1219" s="1" t="n">
        <v>1.338</v>
      </c>
      <c r="I1219" s="59" t="n">
        <v>0.02346</v>
      </c>
      <c r="J1219" s="60" t="n">
        <f aca="false">+INDEX('Input Parameters'!$B$10:$B$12,Optimal!D1219)*G1219*INDEX('Input Parameters'!$H$10:$K$12,Optimal!D1219,Optimal!E1219)*2.2046</f>
        <v>207.865924634542</v>
      </c>
      <c r="K1219" s="60" t="n">
        <f aca="false">+INDEX('Input Parameters'!$B$25:$B$27,Optimal!D1219)*G1219*INDEX('Input Parameters'!$H$25:$K$27,Optimal!D1219,Optimal!E1219)*2.2046</f>
        <v>89.6235404706163</v>
      </c>
      <c r="L1219" s="60" t="n">
        <f aca="false">+INDEX('Input Parameters'!$B$10:$B$12,Optimal!D1219)*Optimal!H1219*IF(Optimal!E1219=1,IF(Optimal!H1219&lt;='Input Parameters'!$O$10,'Input Parameters'!$O$11*Optimal!H1219+'Input Parameters'!$O$12,'Input Parameters'!$O$11*'Input Parameters'!$O$10+'Input Parameters'!$O$12),INDEX('Input Parameters'!$H$10:$K$12,Optimal!D1219,Optimal!E1219))/31.1035</f>
        <v>293.489323323451</v>
      </c>
      <c r="M1219" s="60" t="n">
        <f aca="false">+INDEX('Input Parameters'!$B$25:$B$27,Optimal!D1219)*Optimal!H1219*IF(Optimal!E1219=1,IF(Optimal!H1219&lt;='Input Parameters'!$O$25,'Input Parameters'!$O$26*Optimal!H1219+'Input Parameters'!$O$27,'Input Parameters'!$O$25*'Input Parameters'!$O$26+'Input Parameters'!$O$27),INDEX('Input Parameters'!$H$25:$K$27,Optimal!D1219,Optimal!E1219))/31.1035</f>
        <v>126.54095322655</v>
      </c>
      <c r="N1219" s="60" t="n">
        <f aca="false">+Optimal!J1219*'Input Parameters'!$B$32+Optimal!L1219*'Input Parameters'!$B$33/1000</f>
        <v>239.422730707683</v>
      </c>
      <c r="O1219" s="60" t="n">
        <f aca="false">+Optimal!K1219*'Input Parameters'!$B$32+Optimal!M1219*'Input Parameters'!$B$33/1000</f>
        <v>103.229583361927</v>
      </c>
      <c r="P1219" s="60" t="n">
        <f aca="false">+N1219*U1219</f>
        <v>180.932547244485</v>
      </c>
      <c r="Q1219" s="60" t="n">
        <f aca="false">+O1219*V1219</f>
        <v>170.490568304585</v>
      </c>
      <c r="R1219" s="60" t="n">
        <f aca="false">P1219-Q1219</f>
        <v>10.4419789398995</v>
      </c>
      <c r="S1219" s="60" t="n">
        <f aca="false">R1219/U1219</f>
        <v>13.8175643346506</v>
      </c>
      <c r="T1219" s="60" t="n">
        <f aca="false">+N1219-R1219</f>
        <v>228.980751767784</v>
      </c>
      <c r="U1219" s="61" t="n">
        <f aca="false">+F1219/INDEX('Input Parameters'!$B$10:$B$12,Optimal!D1219)</f>
        <v>0.755703298135836</v>
      </c>
      <c r="V1219" s="61" t="n">
        <f aca="false">+F1219/INDEX('Input Parameters'!$B$25:$B$27,Optimal!D1219)</f>
        <v>1.65156695156695</v>
      </c>
      <c r="W1219" s="54" t="n">
        <f aca="false">+AVERAGE(P1219:Q1219)/U1219</f>
        <v>232.513948540358</v>
      </c>
      <c r="X1219" s="54" t="n">
        <v>0</v>
      </c>
      <c r="AA1219" s="54" t="n">
        <f aca="false">SUM(Y1219:Z1219)</f>
        <v>0</v>
      </c>
    </row>
    <row r="1220" customFormat="false" ht="12.75" hidden="false" customHeight="false" outlineLevel="0" collapsed="false">
      <c r="A1220" s="1" t="n">
        <v>1</v>
      </c>
      <c r="B1220" s="1" t="n">
        <v>1</v>
      </c>
      <c r="C1220" s="1" t="n">
        <v>1</v>
      </c>
      <c r="D1220" s="1" t="n">
        <v>2</v>
      </c>
      <c r="E1220" s="1" t="n">
        <v>4</v>
      </c>
      <c r="F1220" s="75" t="n">
        <v>5686</v>
      </c>
      <c r="G1220" s="59" t="n">
        <v>0.01383</v>
      </c>
      <c r="H1220" s="1" t="n">
        <v>1.169</v>
      </c>
      <c r="I1220" s="59" t="n">
        <v>0.02224</v>
      </c>
      <c r="J1220" s="60" t="n">
        <f aca="false">+INDEX('Input Parameters'!$B$10:$B$12,Optimal!D1220)*G1220*INDEX('Input Parameters'!$H$10:$K$12,Optimal!D1220,Optimal!E1220)*2.2046</f>
        <v>208.016334131383</v>
      </c>
      <c r="K1220" s="60" t="n">
        <f aca="false">+INDEX('Input Parameters'!$B$25:$B$27,Optimal!D1220)*G1220*INDEX('Input Parameters'!$H$25:$K$27,Optimal!D1220,Optimal!E1220)*2.2046</f>
        <v>89.6883910787716</v>
      </c>
      <c r="L1220" s="60" t="n">
        <f aca="false">+INDEX('Input Parameters'!$B$10:$B$12,Optimal!D1220)*Optimal!H1220*IF(Optimal!E1220=1,IF(Optimal!H1220&lt;='Input Parameters'!$O$10,'Input Parameters'!$O$11*Optimal!H1220+'Input Parameters'!$O$12,'Input Parameters'!$O$11*'Input Parameters'!$O$10+'Input Parameters'!$O$12),INDEX('Input Parameters'!$H$10:$K$12,Optimal!D1220,Optimal!E1220))/31.1035</f>
        <v>256.419296685437</v>
      </c>
      <c r="M1220" s="60" t="n">
        <f aca="false">+INDEX('Input Parameters'!$B$25:$B$27,Optimal!D1220)*Optimal!H1220*IF(Optimal!E1220=1,IF(Optimal!H1220&lt;='Input Parameters'!$O$25,'Input Parameters'!$O$26*Optimal!H1220+'Input Parameters'!$O$27,'Input Parameters'!$O$25*'Input Parameters'!$O$26+'Input Parameters'!$O$27),INDEX('Input Parameters'!$H$25:$K$27,Optimal!D1220,Optimal!E1220))/31.1035</f>
        <v>110.55782834218</v>
      </c>
      <c r="N1220" s="60" t="n">
        <f aca="false">+Optimal!J1220*'Input Parameters'!$B$32+Optimal!L1220*'Input Parameters'!$B$33/1000</f>
        <v>227.665608831308</v>
      </c>
      <c r="O1220" s="60" t="n">
        <f aca="false">+Optimal!K1220*'Input Parameters'!$B$32+Optimal!M1220*'Input Parameters'!$B$33/1000</f>
        <v>98.1603788246378</v>
      </c>
      <c r="P1220" s="60" t="n">
        <f aca="false">+N1220*U1220</f>
        <v>168.753311408528</v>
      </c>
      <c r="Q1220" s="60" t="n">
        <f aca="false">+O1220*V1220</f>
        <v>159.014220511935</v>
      </c>
      <c r="R1220" s="60" t="n">
        <f aca="false">P1220-Q1220</f>
        <v>9.73909089659307</v>
      </c>
      <c r="S1220" s="60" t="n">
        <f aca="false">R1220/U1220</f>
        <v>13.1390373316506</v>
      </c>
      <c r="T1220" s="60" t="n">
        <f aca="false">+N1220-R1220</f>
        <v>217.926517934715</v>
      </c>
      <c r="U1220" s="61" t="n">
        <f aca="false">+F1220/INDEX('Input Parameters'!$B$10:$B$12,Optimal!D1220)</f>
        <v>0.741233216008343</v>
      </c>
      <c r="V1220" s="61" t="n">
        <f aca="false">+F1220/INDEX('Input Parameters'!$B$25:$B$27,Optimal!D1220)</f>
        <v>1.61994301994302</v>
      </c>
      <c r="W1220" s="54" t="n">
        <f aca="false">+AVERAGE(P1220:Q1220)/U1220</f>
        <v>221.096090165482</v>
      </c>
      <c r="X1220" s="54" t="n">
        <v>0</v>
      </c>
      <c r="AA1220" s="54" t="n">
        <f aca="false">SUM(Y1220:Z1220)</f>
        <v>0</v>
      </c>
    </row>
    <row r="1221" customFormat="false" ht="12.75" hidden="false" customHeight="false" outlineLevel="0" collapsed="false">
      <c r="A1221" s="1" t="n">
        <v>1</v>
      </c>
      <c r="B1221" s="1" t="n">
        <v>1</v>
      </c>
      <c r="C1221" s="1" t="n">
        <v>1</v>
      </c>
      <c r="D1221" s="1" t="n">
        <v>2</v>
      </c>
      <c r="E1221" s="1" t="n">
        <v>4</v>
      </c>
      <c r="F1221" s="75" t="n">
        <v>5688</v>
      </c>
      <c r="G1221" s="59" t="n">
        <v>0.01249</v>
      </c>
      <c r="H1221" s="1" t="n">
        <v>1.038</v>
      </c>
      <c r="I1221" s="59" t="n">
        <v>0.01996</v>
      </c>
      <c r="J1221" s="60" t="n">
        <f aca="false">+INDEX('Input Parameters'!$B$10:$B$12,Optimal!D1221)*G1221*INDEX('Input Parameters'!$H$10:$K$12,Optimal!D1221,Optimal!E1221)*2.2046</f>
        <v>187.861461554662</v>
      </c>
      <c r="K1221" s="60" t="n">
        <f aca="false">+INDEX('Input Parameters'!$B$25:$B$27,Optimal!D1221)*G1221*INDEX('Input Parameters'!$H$25:$K$27,Optimal!D1221,Optimal!E1221)*2.2046</f>
        <v>80.9984095859622</v>
      </c>
      <c r="L1221" s="60" t="n">
        <f aca="false">+INDEX('Input Parameters'!$B$10:$B$12,Optimal!D1221)*Optimal!H1221*IF(Optimal!E1221=1,IF(Optimal!H1221&lt;='Input Parameters'!$O$10,'Input Parameters'!$O$11*Optimal!H1221+'Input Parameters'!$O$12,'Input Parameters'!$O$11*'Input Parameters'!$O$10+'Input Parameters'!$O$12),INDEX('Input Parameters'!$H$10:$K$12,Optimal!D1221,Optimal!E1221))/31.1035</f>
        <v>227.684542309224</v>
      </c>
      <c r="M1221" s="60" t="n">
        <f aca="false">+INDEX('Input Parameters'!$B$25:$B$27,Optimal!D1221)*Optimal!H1221*IF(Optimal!E1221=1,IF(Optimal!H1221&lt;='Input Parameters'!$O$25,'Input Parameters'!$O$26*Optimal!H1221+'Input Parameters'!$O$27,'Input Parameters'!$O$25*'Input Parameters'!$O$26+'Input Parameters'!$O$27),INDEX('Input Parameters'!$H$25:$K$27,Optimal!D1221,Optimal!E1221))/31.1035</f>
        <v>98.168542189207</v>
      </c>
      <c r="N1221" s="60" t="n">
        <f aca="false">+Optimal!J1221*'Input Parameters'!$B$32+Optimal!L1221*'Input Parameters'!$B$33/1000</f>
        <v>204.362076627215</v>
      </c>
      <c r="O1221" s="60" t="n">
        <f aca="false">+Optimal!K1221*'Input Parameters'!$B$32+Optimal!M1221*'Input Parameters'!$B$33/1000</f>
        <v>88.1128202107198</v>
      </c>
      <c r="P1221" s="60" t="n">
        <f aca="false">+N1221*U1221</f>
        <v>151.53324101885</v>
      </c>
      <c r="Q1221" s="60" t="n">
        <f aca="false">+O1221*V1221</f>
        <v>142.787954803013</v>
      </c>
      <c r="R1221" s="60" t="n">
        <f aca="false">P1221-Q1221</f>
        <v>8.74528621583747</v>
      </c>
      <c r="S1221" s="60" t="n">
        <f aca="false">R1221/U1221</f>
        <v>11.7941439102829</v>
      </c>
      <c r="T1221" s="60" t="n">
        <f aca="false">+N1221-R1221</f>
        <v>195.616790411377</v>
      </c>
      <c r="U1221" s="61" t="n">
        <f aca="false">+F1221/INDEX('Input Parameters'!$B$10:$B$12,Optimal!D1221)</f>
        <v>0.741493938208839</v>
      </c>
      <c r="V1221" s="61" t="n">
        <f aca="false">+F1221/INDEX('Input Parameters'!$B$25:$B$27,Optimal!D1221)</f>
        <v>1.62051282051282</v>
      </c>
      <c r="W1221" s="54" t="n">
        <f aca="false">+AVERAGE(P1221:Q1221)/U1221</f>
        <v>198.465004672074</v>
      </c>
      <c r="X1221" s="54" t="n">
        <v>0</v>
      </c>
      <c r="AA1221" s="54" t="n">
        <f aca="false">SUM(Y1221:Z1221)</f>
        <v>0</v>
      </c>
    </row>
    <row r="1222" customFormat="false" ht="12.75" hidden="false" customHeight="false" outlineLevel="0" collapsed="false">
      <c r="A1222" s="1" t="n">
        <v>1</v>
      </c>
      <c r="B1222" s="1" t="n">
        <v>1</v>
      </c>
      <c r="C1222" s="1" t="n">
        <v>1</v>
      </c>
      <c r="D1222" s="1" t="n">
        <v>2</v>
      </c>
      <c r="E1222" s="1" t="n">
        <v>4</v>
      </c>
      <c r="F1222" s="75" t="n">
        <v>6318</v>
      </c>
      <c r="G1222" s="59" t="n">
        <v>0.01025</v>
      </c>
      <c r="H1222" s="1" t="n">
        <v>0.893</v>
      </c>
      <c r="I1222" s="59" t="n">
        <v>0.01668</v>
      </c>
      <c r="J1222" s="60" t="n">
        <f aca="false">+INDEX('Input Parameters'!$B$10:$B$12,Optimal!D1222)*G1222*INDEX('Input Parameters'!$H$10:$K$12,Optimal!D1222,Optimal!E1222)*2.2046</f>
        <v>154.169734262232</v>
      </c>
      <c r="K1222" s="60" t="n">
        <f aca="false">+INDEX('Input Parameters'!$B$25:$B$27,Optimal!D1222)*G1222*INDEX('Input Parameters'!$H$25:$K$27,Optimal!D1222,Optimal!E1222)*2.2046</f>
        <v>66.4718733591764</v>
      </c>
      <c r="L1222" s="60" t="n">
        <f aca="false">+INDEX('Input Parameters'!$B$10:$B$12,Optimal!D1222)*Optimal!H1222*IF(Optimal!E1222=1,IF(Optimal!H1222&lt;='Input Parameters'!$O$10,'Input Parameters'!$O$11*Optimal!H1222+'Input Parameters'!$O$12,'Input Parameters'!$O$11*'Input Parameters'!$O$10+'Input Parameters'!$O$12),INDEX('Input Parameters'!$H$10:$K$12,Optimal!D1222,Optimal!E1222))/31.1035</f>
        <v>195.878898152348</v>
      </c>
      <c r="M1222" s="60" t="n">
        <f aca="false">+INDEX('Input Parameters'!$B$25:$B$27,Optimal!D1222)*Optimal!H1222*IF(Optimal!E1222=1,IF(Optimal!H1222&lt;='Input Parameters'!$O$25,'Input Parameters'!$O$26*Optimal!H1222+'Input Parameters'!$O$27,'Input Parameters'!$O$25*'Input Parameters'!$O$26+'Input Parameters'!$O$27),INDEX('Input Parameters'!$H$25:$K$27,Optimal!D1222,Optimal!E1222))/31.1035</f>
        <v>84.4552101878245</v>
      </c>
      <c r="N1222" s="60" t="n">
        <f aca="false">+Optimal!J1222*'Input Parameters'!$B$32+Optimal!L1222*'Input Parameters'!$B$33/1000</f>
        <v>170.600061392314</v>
      </c>
      <c r="O1222" s="60" t="n">
        <f aca="false">+Optimal!K1222*'Input Parameters'!$B$32+Optimal!M1222*'Input Parameters'!$B$33/1000</f>
        <v>73.5559786115273</v>
      </c>
      <c r="P1222" s="60" t="n">
        <f aca="false">+N1222*U1222</f>
        <v>140.509866754874</v>
      </c>
      <c r="Q1222" s="60" t="n">
        <f aca="false">+O1222*V1222</f>
        <v>132.400761500749</v>
      </c>
      <c r="R1222" s="60" t="n">
        <f aca="false">P1222-Q1222</f>
        <v>8.10910525412513</v>
      </c>
      <c r="S1222" s="60" t="n">
        <f aca="false">R1222/U1222</f>
        <v>9.84567052934376</v>
      </c>
      <c r="T1222" s="60" t="n">
        <f aca="false">+N1222-R1222</f>
        <v>162.490956138189</v>
      </c>
      <c r="U1222" s="61" t="n">
        <f aca="false">+F1222/INDEX('Input Parameters'!$B$10:$B$12,Optimal!D1222)</f>
        <v>0.823621431364881</v>
      </c>
      <c r="V1222" s="61" t="n">
        <f aca="false">+F1222/INDEX('Input Parameters'!$B$25:$B$27,Optimal!D1222)</f>
        <v>1.8</v>
      </c>
      <c r="W1222" s="54" t="n">
        <f aca="false">+AVERAGE(P1222:Q1222)/U1222</f>
        <v>165.677226127642</v>
      </c>
      <c r="X1222" s="54" t="n">
        <v>0</v>
      </c>
      <c r="AA1222" s="54" t="n">
        <f aca="false">SUM(Y1222:Z1222)</f>
        <v>0</v>
      </c>
    </row>
    <row r="1223" customFormat="false" ht="12.75" hidden="false" customHeight="false" outlineLevel="0" collapsed="false">
      <c r="A1223" s="1" t="n">
        <v>1</v>
      </c>
      <c r="B1223" s="1" t="n">
        <v>1</v>
      </c>
      <c r="C1223" s="1" t="n">
        <v>1</v>
      </c>
      <c r="D1223" s="1" t="n">
        <v>2</v>
      </c>
      <c r="E1223" s="1" t="n">
        <v>4</v>
      </c>
      <c r="F1223" s="75" t="n">
        <v>6348</v>
      </c>
      <c r="G1223" s="59" t="n">
        <v>0.00838</v>
      </c>
      <c r="H1223" s="1" t="n">
        <v>0.732</v>
      </c>
      <c r="I1223" s="59" t="n">
        <v>0.01365</v>
      </c>
      <c r="J1223" s="60" t="n">
        <f aca="false">+INDEX('Input Parameters'!$B$10:$B$12,Optimal!D1223)*G1223*INDEX('Input Parameters'!$H$10:$K$12,Optimal!D1223,Optimal!E1223)*2.2046</f>
        <v>126.043158352928</v>
      </c>
      <c r="K1223" s="60" t="n">
        <f aca="false">+INDEX('Input Parameters'!$B$25:$B$27,Optimal!D1223)*G1223*INDEX('Input Parameters'!$H$25:$K$27,Optimal!D1223,Optimal!E1223)*2.2046</f>
        <v>54.3448096341364</v>
      </c>
      <c r="L1223" s="60" t="n">
        <f aca="false">+INDEX('Input Parameters'!$B$10:$B$12,Optimal!D1223)*Optimal!H1223*IF(Optimal!E1223=1,IF(Optimal!H1223&lt;='Input Parameters'!$O$10,'Input Parameters'!$O$11*Optimal!H1223+'Input Parameters'!$O$12,'Input Parameters'!$O$11*'Input Parameters'!$O$10+'Input Parameters'!$O$12),INDEX('Input Parameters'!$H$10:$K$12,Optimal!D1223,Optimal!E1223))/31.1035</f>
        <v>160.563665674713</v>
      </c>
      <c r="M1223" s="60" t="n">
        <f aca="false">+INDEX('Input Parameters'!$B$25:$B$27,Optimal!D1223)*Optimal!H1223*IF(Optimal!E1223=1,IF(Optimal!H1223&lt;='Input Parameters'!$O$25,'Input Parameters'!$O$26*Optimal!H1223+'Input Parameters'!$O$27,'Input Parameters'!$O$25*'Input Parameters'!$O$26+'Input Parameters'!$O$27),INDEX('Input Parameters'!$H$25:$K$27,Optimal!D1223,Optimal!E1223))/31.1035</f>
        <v>69.2286829311171</v>
      </c>
      <c r="N1223" s="60" t="n">
        <f aca="false">+Optimal!J1223*'Input Parameters'!$B$32+Optimal!L1223*'Input Parameters'!$B$33/1000</f>
        <v>139.610583862957</v>
      </c>
      <c r="O1223" s="60" t="n">
        <f aca="false">+Optimal!K1223*'Input Parameters'!$B$32+Optimal!M1223*'Input Parameters'!$B$33/1000</f>
        <v>60.1945452818529</v>
      </c>
      <c r="P1223" s="60" t="n">
        <f aca="false">+N1223*U1223</f>
        <v>115.532262594454</v>
      </c>
      <c r="Q1223" s="60" t="n">
        <f aca="false">+O1223*V1223</f>
        <v>108.864664800343</v>
      </c>
      <c r="R1223" s="60" t="n">
        <f aca="false">P1223-Q1223</f>
        <v>6.6675977941111</v>
      </c>
      <c r="S1223" s="60" t="n">
        <f aca="false">R1223/U1223</f>
        <v>8.05720584099343</v>
      </c>
      <c r="T1223" s="60" t="n">
        <f aca="false">+N1223-R1223</f>
        <v>132.942986068846</v>
      </c>
      <c r="U1223" s="61" t="n">
        <f aca="false">+F1223/INDEX('Input Parameters'!$B$10:$B$12,Optimal!D1223)</f>
        <v>0.827532264372311</v>
      </c>
      <c r="V1223" s="61" t="n">
        <f aca="false">+F1223/INDEX('Input Parameters'!$B$25:$B$27,Optimal!D1223)</f>
        <v>1.80854700854701</v>
      </c>
      <c r="W1223" s="54" t="n">
        <f aca="false">+AVERAGE(P1223:Q1223)/U1223</f>
        <v>135.581980942461</v>
      </c>
      <c r="X1223" s="54" t="n">
        <v>0</v>
      </c>
      <c r="AA1223" s="54" t="n">
        <f aca="false">SUM(Y1223:Z1223)</f>
        <v>0</v>
      </c>
    </row>
    <row r="1224" customFormat="false" ht="12.75" hidden="false" customHeight="false" outlineLevel="0" collapsed="false">
      <c r="A1224" s="1" t="n">
        <v>1</v>
      </c>
      <c r="B1224" s="1" t="n">
        <v>1</v>
      </c>
      <c r="C1224" s="1" t="n">
        <v>1</v>
      </c>
      <c r="D1224" s="1" t="n">
        <v>2</v>
      </c>
      <c r="E1224" s="1" t="n">
        <v>4</v>
      </c>
      <c r="F1224" s="75" t="n">
        <v>5724</v>
      </c>
      <c r="G1224" s="59" t="n">
        <v>0.00833</v>
      </c>
      <c r="H1224" s="1" t="n">
        <v>0.787</v>
      </c>
      <c r="I1224" s="59" t="n">
        <v>0.014</v>
      </c>
      <c r="J1224" s="60" t="n">
        <f aca="false">+INDEX('Input Parameters'!$B$10:$B$12,Optimal!D1224)*G1224*INDEX('Input Parameters'!$H$10:$K$12,Optimal!D1224,Optimal!E1224)*2.2046</f>
        <v>125.291110868722</v>
      </c>
      <c r="K1224" s="60" t="n">
        <f aca="false">+INDEX('Input Parameters'!$B$25:$B$27,Optimal!D1224)*G1224*INDEX('Input Parameters'!$H$25:$K$27,Optimal!D1224,Optimal!E1224)*2.2046</f>
        <v>54.0205565933599</v>
      </c>
      <c r="L1224" s="60" t="n">
        <f aca="false">+INDEX('Input Parameters'!$B$10:$B$12,Optimal!D1224)*Optimal!H1224*IF(Optimal!E1224=1,IF(Optimal!H1224&lt;='Input Parameters'!$O$10,'Input Parameters'!$O$11*Optimal!H1224+'Input Parameters'!$O$12,'Input Parameters'!$O$11*'Input Parameters'!$O$10+'Input Parameters'!$O$12),INDEX('Input Parameters'!$H$10:$K$12,Optimal!D1224,Optimal!E1224))/31.1035</f>
        <v>172.627875527321</v>
      </c>
      <c r="M1224" s="60" t="n">
        <f aca="false">+INDEX('Input Parameters'!$B$25:$B$27,Optimal!D1224)*Optimal!H1224*IF(Optimal!E1224=1,IF(Optimal!H1224&lt;='Input Parameters'!$O$25,'Input Parameters'!$O$26*Optimal!H1224+'Input Parameters'!$O$27,'Input Parameters'!$O$25*'Input Parameters'!$O$26+'Input Parameters'!$O$27),INDEX('Input Parameters'!$H$25:$K$27,Optimal!D1224,Optimal!E1224))/31.1035</f>
        <v>74.4302916212966</v>
      </c>
      <c r="N1224" s="60" t="n">
        <f aca="false">+Optimal!J1224*'Input Parameters'!$B$32+Optimal!L1224*'Input Parameters'!$B$33/1000</f>
        <v>142.944697776848</v>
      </c>
      <c r="O1224" s="60" t="n">
        <f aca="false">+Optimal!K1224*'Input Parameters'!$B$32+Optimal!M1224*'Input Parameters'!$B$33/1000</f>
        <v>61.6320829341669</v>
      </c>
      <c r="P1224" s="60" t="n">
        <f aca="false">+N1224*U1224</f>
        <v>106.663466311391</v>
      </c>
      <c r="Q1224" s="60" t="n">
        <f aca="false">+O1224*V1224</f>
        <v>100.507704477257</v>
      </c>
      <c r="R1224" s="60" t="n">
        <f aca="false">P1224-Q1224</f>
        <v>6.15576183413386</v>
      </c>
      <c r="S1224" s="60" t="n">
        <f aca="false">R1224/U1224</f>
        <v>8.24962421901482</v>
      </c>
      <c r="T1224" s="60" t="n">
        <f aca="false">+N1224-R1224</f>
        <v>136.788935942714</v>
      </c>
      <c r="U1224" s="61" t="n">
        <f aca="false">+F1224/INDEX('Input Parameters'!$B$10:$B$12,Optimal!D1224)</f>
        <v>0.746186937817755</v>
      </c>
      <c r="V1224" s="61" t="n">
        <f aca="false">+F1224/INDEX('Input Parameters'!$B$25:$B$27,Optimal!D1224)</f>
        <v>1.63076923076923</v>
      </c>
      <c r="W1224" s="54" t="n">
        <f aca="false">+AVERAGE(P1224:Q1224)/U1224</f>
        <v>138.81988566734</v>
      </c>
      <c r="X1224" s="54" t="n">
        <v>0</v>
      </c>
      <c r="AA1224" s="54" t="n">
        <f aca="false">SUM(Y1224:Z1224)</f>
        <v>0</v>
      </c>
    </row>
    <row r="1225" customFormat="false" ht="12.75" hidden="false" customHeight="false" outlineLevel="0" collapsed="false">
      <c r="A1225" s="1" t="n">
        <v>1</v>
      </c>
      <c r="B1225" s="1" t="n">
        <v>1</v>
      </c>
      <c r="C1225" s="1" t="n">
        <v>1</v>
      </c>
      <c r="D1225" s="1" t="n">
        <v>2</v>
      </c>
      <c r="E1225" s="1" t="n">
        <v>4</v>
      </c>
      <c r="F1225" s="75" t="n">
        <v>5663</v>
      </c>
      <c r="G1225" s="59" t="n">
        <v>0.00887</v>
      </c>
      <c r="H1225" s="1" t="n">
        <v>0.953</v>
      </c>
      <c r="I1225" s="59" t="n">
        <v>0.01573</v>
      </c>
      <c r="J1225" s="60" t="n">
        <f aca="false">+INDEX('Input Parameters'!$B$10:$B$12,Optimal!D1225)*G1225*INDEX('Input Parameters'!$H$10:$K$12,Optimal!D1225,Optimal!E1225)*2.2046</f>
        <v>133.413223698146</v>
      </c>
      <c r="K1225" s="60" t="n">
        <f aca="false">+INDEX('Input Parameters'!$B$25:$B$27,Optimal!D1225)*G1225*INDEX('Input Parameters'!$H$25:$K$27,Optimal!D1225,Optimal!E1225)*2.2046</f>
        <v>57.5224894337458</v>
      </c>
      <c r="L1225" s="60" t="n">
        <f aca="false">+INDEX('Input Parameters'!$B$10:$B$12,Optimal!D1225)*Optimal!H1225*IF(Optimal!E1225=1,IF(Optimal!H1225&lt;='Input Parameters'!$O$10,'Input Parameters'!$O$11*Optimal!H1225+'Input Parameters'!$O$12,'Input Parameters'!$O$11*'Input Parameters'!$O$10+'Input Parameters'!$O$12),INDEX('Input Parameters'!$H$10:$K$12,Optimal!D1225,Optimal!E1225))/31.1035</f>
        <v>209.039854355193</v>
      </c>
      <c r="M1225" s="60" t="n">
        <f aca="false">+INDEX('Input Parameters'!$B$25:$B$27,Optimal!D1225)*Optimal!H1225*IF(Optimal!E1225=1,IF(Optimal!H1225&lt;='Input Parameters'!$O$25,'Input Parameters'!$O$26*Optimal!H1225+'Input Parameters'!$O$27,'Input Parameters'!$O$25*'Input Parameters'!$O$26+'Input Parameters'!$O$27),INDEX('Input Parameters'!$H$25:$K$27,Optimal!D1225,Optimal!E1225))/31.1035</f>
        <v>90.1296923952931</v>
      </c>
      <c r="N1225" s="60" t="n">
        <f aca="false">+Optimal!J1225*'Input Parameters'!$B$32+Optimal!L1225*'Input Parameters'!$B$33/1000</f>
        <v>160.282009982364</v>
      </c>
      <c r="O1225" s="60" t="n">
        <f aca="false">+Optimal!K1225*'Input Parameters'!$B$32+Optimal!M1225*'Input Parameters'!$B$33/1000</f>
        <v>69.1072441701158</v>
      </c>
      <c r="P1225" s="60" t="n">
        <f aca="false">+N1225*U1225</f>
        <v>118.325775326571</v>
      </c>
      <c r="Q1225" s="60" t="n">
        <f aca="false">+O1225*V1225</f>
        <v>111.496958329164</v>
      </c>
      <c r="R1225" s="60" t="n">
        <f aca="false">P1225-Q1225</f>
        <v>6.82881699740737</v>
      </c>
      <c r="S1225" s="60" t="n">
        <f aca="false">R1225/U1225</f>
        <v>9.2501951592993</v>
      </c>
      <c r="T1225" s="60" t="n">
        <f aca="false">+N1225-R1225</f>
        <v>153.453192984957</v>
      </c>
      <c r="U1225" s="61" t="n">
        <f aca="false">+F1225/INDEX('Input Parameters'!$B$10:$B$12,Optimal!D1225)</f>
        <v>0.738234910702646</v>
      </c>
      <c r="V1225" s="61" t="n">
        <f aca="false">+F1225/INDEX('Input Parameters'!$B$25:$B$27,Optimal!D1225)</f>
        <v>1.61339031339031</v>
      </c>
      <c r="W1225" s="54" t="n">
        <f aca="false">+AVERAGE(P1225:Q1225)/U1225</f>
        <v>155.656912402715</v>
      </c>
      <c r="X1225" s="54" t="n">
        <v>0</v>
      </c>
      <c r="AA1225" s="54" t="n">
        <f aca="false">SUM(Y1225:Z1225)</f>
        <v>0</v>
      </c>
    </row>
    <row r="1226" customFormat="false" ht="12.75" hidden="false" customHeight="false" outlineLevel="0" collapsed="false">
      <c r="A1226" s="1" t="n">
        <v>1</v>
      </c>
      <c r="B1226" s="1" t="n">
        <v>1</v>
      </c>
      <c r="C1226" s="1" t="n">
        <v>1</v>
      </c>
      <c r="D1226" s="1" t="n">
        <v>2</v>
      </c>
      <c r="E1226" s="1" t="n">
        <v>4</v>
      </c>
      <c r="F1226" s="75" t="n">
        <v>6951</v>
      </c>
      <c r="G1226" s="59" t="n">
        <v>0.02018</v>
      </c>
      <c r="H1226" s="1" t="n">
        <v>0.656</v>
      </c>
      <c r="I1226" s="59" t="n">
        <v>0.0249</v>
      </c>
      <c r="J1226" s="60" t="n">
        <f aca="false">+INDEX('Input Parameters'!$B$10:$B$12,Optimal!D1226)*G1226*INDEX('Input Parameters'!$H$10:$K$12,Optimal!D1226,Optimal!E1226)*2.2046</f>
        <v>303.526364625546</v>
      </c>
      <c r="K1226" s="60" t="n">
        <f aca="false">+INDEX('Input Parameters'!$B$25:$B$27,Optimal!D1226)*G1226*INDEX('Input Parameters'!$H$25:$K$27,Optimal!D1226,Optimal!E1226)*2.2046</f>
        <v>130.868527257383</v>
      </c>
      <c r="L1226" s="60" t="n">
        <f aca="false">+INDEX('Input Parameters'!$B$10:$B$12,Optimal!D1226)*Optimal!H1226*IF(Optimal!E1226=1,IF(Optimal!H1226&lt;='Input Parameters'!$O$10,'Input Parameters'!$O$11*Optimal!H1226+'Input Parameters'!$O$12,'Input Parameters'!$O$11*'Input Parameters'!$O$10+'Input Parameters'!$O$12),INDEX('Input Parameters'!$H$10:$K$12,Optimal!D1226,Optimal!E1226))/31.1035</f>
        <v>143.893121151109</v>
      </c>
      <c r="M1226" s="60" t="n">
        <f aca="false">+INDEX('Input Parameters'!$B$25:$B$27,Optimal!D1226)*Optimal!H1226*IF(Optimal!E1226=1,IF(Optimal!H1226&lt;='Input Parameters'!$O$25,'Input Parameters'!$O$26*Optimal!H1226+'Input Parameters'!$O$27,'Input Parameters'!$O$25*'Input Parameters'!$O$26+'Input Parameters'!$O$27),INDEX('Input Parameters'!$H$25:$K$27,Optimal!D1226,Optimal!E1226))/31.1035</f>
        <v>62.0410054683235</v>
      </c>
      <c r="N1226" s="60" t="n">
        <f aca="false">+Optimal!J1226*'Input Parameters'!$B$32+Optimal!L1226*'Input Parameters'!$B$33/1000</f>
        <v>258.514254006237</v>
      </c>
      <c r="O1226" s="60" t="n">
        <f aca="false">+Optimal!K1226*'Input Parameters'!$B$32+Optimal!M1226*'Input Parameters'!$B$33/1000</f>
        <v>111.461090830032</v>
      </c>
      <c r="P1226" s="60" t="n">
        <f aca="false">+N1226*U1226</f>
        <v>234.250108147224</v>
      </c>
      <c r="Q1226" s="60" t="n">
        <f aca="false">+O1226*V1226</f>
        <v>220.731066199302</v>
      </c>
      <c r="R1226" s="60" t="n">
        <f aca="false">P1226-Q1226</f>
        <v>13.5190419479216</v>
      </c>
      <c r="S1226" s="60" t="n">
        <f aca="false">R1226/U1226</f>
        <v>14.9193743033386</v>
      </c>
      <c r="T1226" s="60" t="n">
        <f aca="false">+N1226-R1226</f>
        <v>244.995212058316</v>
      </c>
      <c r="U1226" s="61" t="n">
        <f aca="false">+F1226/INDEX('Input Parameters'!$B$10:$B$12,Optimal!D1226)</f>
        <v>0.906140007821666</v>
      </c>
      <c r="V1226" s="61" t="n">
        <f aca="false">+F1226/INDEX('Input Parameters'!$B$25:$B$27,Optimal!D1226)</f>
        <v>1.98034188034188</v>
      </c>
      <c r="W1226" s="54" t="n">
        <f aca="false">+AVERAGE(P1226:Q1226)/U1226</f>
        <v>251.054566854568</v>
      </c>
      <c r="X1226" s="54" t="n">
        <v>0</v>
      </c>
      <c r="AA1226" s="54" t="n">
        <f aca="false">SUM(Y1226:Z1226)</f>
        <v>0</v>
      </c>
    </row>
    <row r="1227" customFormat="false" ht="12.75" hidden="false" customHeight="false" outlineLevel="0" collapsed="false">
      <c r="A1227" s="1" t="n">
        <v>1</v>
      </c>
      <c r="B1227" s="1" t="n">
        <v>1</v>
      </c>
      <c r="C1227" s="1" t="n">
        <v>1</v>
      </c>
      <c r="D1227" s="1" t="n">
        <v>2</v>
      </c>
      <c r="E1227" s="1" t="n">
        <v>4</v>
      </c>
      <c r="F1227" s="75" t="n">
        <v>5990</v>
      </c>
      <c r="G1227" s="59" t="n">
        <v>0.03575</v>
      </c>
      <c r="H1227" s="1" t="n">
        <v>0.977</v>
      </c>
      <c r="I1227" s="59" t="n">
        <v>0.04279</v>
      </c>
      <c r="J1227" s="60" t="n">
        <f aca="false">+INDEX('Input Parameters'!$B$10:$B$12,Optimal!D1227)*G1227*INDEX('Input Parameters'!$H$10:$K$12,Optimal!D1227,Optimal!E1227)*2.2046</f>
        <v>537.713951207298</v>
      </c>
      <c r="K1227" s="60" t="n">
        <f aca="false">+INDEX('Input Parameters'!$B$25:$B$27,Optimal!D1227)*G1227*INDEX('Input Parameters'!$H$25:$K$27,Optimal!D1227,Optimal!E1227)*2.2046</f>
        <v>231.840924155176</v>
      </c>
      <c r="L1227" s="60" t="n">
        <f aca="false">+INDEX('Input Parameters'!$B$10:$B$12,Optimal!D1227)*Optimal!H1227*IF(Optimal!E1227=1,IF(Optimal!H1227&lt;='Input Parameters'!$O$10,'Input Parameters'!$O$11*Optimal!H1227+'Input Parameters'!$O$12,'Input Parameters'!$O$11*'Input Parameters'!$O$10+'Input Parameters'!$O$12),INDEX('Input Parameters'!$H$10:$K$12,Optimal!D1227,Optimal!E1227))/31.1035</f>
        <v>214.304236836332</v>
      </c>
      <c r="M1227" s="60" t="n">
        <f aca="false">+INDEX('Input Parameters'!$B$25:$B$27,Optimal!D1227)*Optimal!H1227*IF(Optimal!E1227=1,IF(Optimal!H1227&lt;='Input Parameters'!$O$25,'Input Parameters'!$O$26*Optimal!H1227+'Input Parameters'!$O$27,'Input Parameters'!$O$25*'Input Parameters'!$O$26+'Input Parameters'!$O$27),INDEX('Input Parameters'!$H$25:$K$27,Optimal!D1227,Optimal!E1227))/31.1035</f>
        <v>92.3994852782806</v>
      </c>
      <c r="N1227" s="60" t="n">
        <f aca="false">+Optimal!J1227*'Input Parameters'!$B$32+Optimal!L1227*'Input Parameters'!$B$33/1000</f>
        <v>444.977121632735</v>
      </c>
      <c r="O1227" s="60" t="n">
        <f aca="false">+Optimal!K1227*'Input Parameters'!$B$32+Optimal!M1227*'Input Parameters'!$B$33/1000</f>
        <v>191.856482197673</v>
      </c>
      <c r="P1227" s="60" t="n">
        <f aca="false">+N1227*U1227</f>
        <v>347.46616589494</v>
      </c>
      <c r="Q1227" s="60" t="n">
        <f aca="false">+O1227*V1227</f>
        <v>327.41319896412</v>
      </c>
      <c r="R1227" s="60" t="n">
        <f aca="false">P1227-Q1227</f>
        <v>20.0529669308197</v>
      </c>
      <c r="S1227" s="60" t="n">
        <f aca="false">R1227/U1227</f>
        <v>25.6805190861966</v>
      </c>
      <c r="T1227" s="60" t="n">
        <f aca="false">+N1227-R1227</f>
        <v>424.924154701915</v>
      </c>
      <c r="U1227" s="61" t="n">
        <f aca="false">+F1227/INDEX('Input Parameters'!$B$10:$B$12,Optimal!D1227)</f>
        <v>0.78086299048364</v>
      </c>
      <c r="V1227" s="61" t="n">
        <f aca="false">+F1227/INDEX('Input Parameters'!$B$25:$B$27,Optimal!D1227)</f>
        <v>1.70655270655271</v>
      </c>
      <c r="W1227" s="54" t="n">
        <f aca="false">+AVERAGE(P1227:Q1227)/U1227</f>
        <v>432.136862089637</v>
      </c>
      <c r="X1227" s="54" t="n">
        <v>0</v>
      </c>
      <c r="AA1227" s="54" t="n">
        <f aca="false">SUM(Y1227:Z1227)</f>
        <v>0</v>
      </c>
    </row>
    <row r="1228" customFormat="false" ht="12.75" hidden="false" customHeight="false" outlineLevel="0" collapsed="false">
      <c r="A1228" s="1" t="n">
        <v>1</v>
      </c>
      <c r="B1228" s="1" t="n">
        <v>1</v>
      </c>
      <c r="C1228" s="1" t="n">
        <v>1</v>
      </c>
      <c r="D1228" s="1" t="n">
        <v>2</v>
      </c>
      <c r="E1228" s="1" t="n">
        <v>4</v>
      </c>
      <c r="F1228" s="75" t="n">
        <v>5757</v>
      </c>
      <c r="G1228" s="59" t="n">
        <v>0.03234</v>
      </c>
      <c r="H1228" s="1" t="n">
        <v>1.516</v>
      </c>
      <c r="I1228" s="59" t="n">
        <v>0.04326</v>
      </c>
      <c r="J1228" s="60" t="n">
        <f aca="false">+INDEX('Input Parameters'!$B$10:$B$12,Optimal!D1228)*G1228*INDEX('Input Parameters'!$H$10:$K$12,Optimal!D1228,Optimal!E1228)*2.2046</f>
        <v>486.424312784448</v>
      </c>
      <c r="K1228" s="60" t="n">
        <f aca="false">+INDEX('Input Parameters'!$B$25:$B$27,Optimal!D1228)*G1228*INDEX('Input Parameters'!$H$25:$K$27,Optimal!D1228,Optimal!E1228)*2.2046</f>
        <v>209.726866774221</v>
      </c>
      <c r="L1228" s="60" t="n">
        <f aca="false">+INDEX('Input Parameters'!$B$10:$B$12,Optimal!D1228)*Optimal!H1228*IF(Optimal!E1228=1,IF(Optimal!H1228&lt;='Input Parameters'!$O$10,'Input Parameters'!$O$11*Optimal!H1228+'Input Parameters'!$O$12,'Input Parameters'!$O$11*'Input Parameters'!$O$10+'Input Parameters'!$O$12),INDEX('Input Parameters'!$H$10:$K$12,Optimal!D1228,Optimal!E1228))/31.1035</f>
        <v>332.533493391892</v>
      </c>
      <c r="M1228" s="60" t="n">
        <f aca="false">+INDEX('Input Parameters'!$B$25:$B$27,Optimal!D1228)*Optimal!H1228*IF(Optimal!E1228=1,IF(Optimal!H1228&lt;='Input Parameters'!$O$25,'Input Parameters'!$O$26*Optimal!H1228+'Input Parameters'!$O$27,'Input Parameters'!$O$25*'Input Parameters'!$O$26+'Input Parameters'!$O$27),INDEX('Input Parameters'!$H$25:$K$27,Optimal!D1228,Optimal!E1228))/31.1035</f>
        <v>143.37525044204</v>
      </c>
      <c r="N1228" s="60" t="n">
        <f aca="false">+Optimal!J1228*'Input Parameters'!$B$32+Optimal!L1228*'Input Parameters'!$B$33/1000</f>
        <v>446.907736834519</v>
      </c>
      <c r="O1228" s="60" t="n">
        <f aca="false">+Optimal!K1228*'Input Parameters'!$B$32+Optimal!M1228*'Input Parameters'!$B$33/1000</f>
        <v>192.688886883407</v>
      </c>
      <c r="P1228" s="60" t="n">
        <f aca="false">+N1228*U1228</f>
        <v>335.399275316951</v>
      </c>
      <c r="Q1228" s="60" t="n">
        <f aca="false">+O1228*V1228</f>
        <v>316.04271276005</v>
      </c>
      <c r="R1228" s="60" t="n">
        <f aca="false">P1228-Q1228</f>
        <v>19.3565625569002</v>
      </c>
      <c r="S1228" s="60" t="n">
        <f aca="false">R1228/U1228</f>
        <v>25.7919387483032</v>
      </c>
      <c r="T1228" s="60" t="n">
        <f aca="false">+N1228-R1228</f>
        <v>427.551174277619</v>
      </c>
      <c r="U1228" s="61" t="n">
        <f aca="false">+F1228/INDEX('Input Parameters'!$B$10:$B$12,Optimal!D1228)</f>
        <v>0.750488854125929</v>
      </c>
      <c r="V1228" s="61" t="n">
        <f aca="false">+F1228/INDEX('Input Parameters'!$B$25:$B$27,Optimal!D1228)</f>
        <v>1.64017094017094</v>
      </c>
      <c r="W1228" s="54" t="n">
        <f aca="false">+AVERAGE(P1228:Q1228)/U1228</f>
        <v>434.011767460368</v>
      </c>
      <c r="X1228" s="54" t="n">
        <v>0</v>
      </c>
      <c r="AA1228" s="54" t="n">
        <f aca="false">SUM(Y1228:Z1228)</f>
        <v>0</v>
      </c>
    </row>
    <row r="1229" customFormat="false" ht="12.75" hidden="false" customHeight="false" outlineLevel="0" collapsed="false">
      <c r="A1229" s="1" t="n">
        <v>1</v>
      </c>
      <c r="B1229" s="1" t="n">
        <v>1</v>
      </c>
      <c r="C1229" s="1" t="n">
        <v>1</v>
      </c>
      <c r="D1229" s="1" t="n">
        <v>2</v>
      </c>
      <c r="E1229" s="1" t="n">
        <v>4</v>
      </c>
      <c r="F1229" s="75" t="n">
        <v>5746</v>
      </c>
      <c r="G1229" s="59" t="n">
        <v>0.02572</v>
      </c>
      <c r="H1229" s="1" t="n">
        <v>1.73</v>
      </c>
      <c r="I1229" s="59" t="n">
        <v>0.03818</v>
      </c>
      <c r="J1229" s="60" t="n">
        <f aca="false">+INDEX('Input Parameters'!$B$10:$B$12,Optimal!D1229)*G1229*INDEX('Input Parameters'!$H$10:$K$12,Optimal!D1229,Optimal!E1229)*2.2046</f>
        <v>386.853225875572</v>
      </c>
      <c r="K1229" s="60" t="n">
        <f aca="false">+INDEX('Input Parameters'!$B$25:$B$27,Optimal!D1229)*G1229*INDEX('Input Parameters'!$H$25:$K$27,Optimal!D1229,Optimal!E1229)*2.2046</f>
        <v>166.795764175416</v>
      </c>
      <c r="L1229" s="60" t="n">
        <f aca="false">+INDEX('Input Parameters'!$B$10:$B$12,Optimal!D1229)*Optimal!H1229*IF(Optimal!E1229=1,IF(Optimal!H1229&lt;='Input Parameters'!$O$10,'Input Parameters'!$O$11*Optimal!H1229+'Input Parameters'!$O$12,'Input Parameters'!$O$11*'Input Parameters'!$O$10+'Input Parameters'!$O$12),INDEX('Input Parameters'!$H$10:$K$12,Optimal!D1229,Optimal!E1229))/31.1035</f>
        <v>379.474237182041</v>
      </c>
      <c r="M1229" s="60" t="n">
        <f aca="false">+INDEX('Input Parameters'!$B$25:$B$27,Optimal!D1229)*Optimal!H1229*IF(Optimal!E1229=1,IF(Optimal!H1229&lt;='Input Parameters'!$O$25,'Input Parameters'!$O$26*Optimal!H1229+'Input Parameters'!$O$27,'Input Parameters'!$O$25*'Input Parameters'!$O$26+'Input Parameters'!$O$27),INDEX('Input Parameters'!$H$25:$K$27,Optimal!D1229,Optimal!E1229))/31.1035</f>
        <v>163.614236982012</v>
      </c>
      <c r="N1229" s="60" t="n">
        <f aca="false">+Optimal!J1229*'Input Parameters'!$B$32+Optimal!L1229*'Input Parameters'!$B$33/1000</f>
        <v>392.229014011154</v>
      </c>
      <c r="O1229" s="60" t="n">
        <f aca="false">+Optimal!K1229*'Input Parameters'!$B$32+Optimal!M1229*'Input Parameters'!$B$33/1000</f>
        <v>169.113590757035</v>
      </c>
      <c r="P1229" s="60" t="n">
        <f aca="false">+N1229*U1229</f>
        <v>293.801057816202</v>
      </c>
      <c r="Q1229" s="60" t="n">
        <f aca="false">+O1229*V1229</f>
        <v>276.845211535591</v>
      </c>
      <c r="R1229" s="60" t="n">
        <f aca="false">P1229-Q1229</f>
        <v>16.9558462806117</v>
      </c>
      <c r="S1229" s="60" t="n">
        <f aca="false">R1229/U1229</f>
        <v>22.6363203652232</v>
      </c>
      <c r="T1229" s="60" t="n">
        <f aca="false">+N1229-R1229</f>
        <v>375.273167730542</v>
      </c>
      <c r="U1229" s="61" t="n">
        <f aca="false">+F1229/INDEX('Input Parameters'!$B$10:$B$12,Optimal!D1229)</f>
        <v>0.749054882023204</v>
      </c>
      <c r="V1229" s="61" t="n">
        <f aca="false">+F1229/INDEX('Input Parameters'!$B$25:$B$27,Optimal!D1229)</f>
        <v>1.63703703703704</v>
      </c>
      <c r="W1229" s="54" t="n">
        <f aca="false">+AVERAGE(P1229:Q1229)/U1229</f>
        <v>380.910853828542</v>
      </c>
      <c r="X1229" s="54" t="n">
        <v>0</v>
      </c>
      <c r="AA1229" s="54" t="n">
        <f aca="false">SUM(Y1229:Z1229)</f>
        <v>0</v>
      </c>
    </row>
    <row r="1230" customFormat="false" ht="12.75" hidden="false" customHeight="false" outlineLevel="0" collapsed="false">
      <c r="A1230" s="1" t="n">
        <v>1</v>
      </c>
      <c r="B1230" s="1" t="n">
        <v>1</v>
      </c>
      <c r="C1230" s="1" t="n">
        <v>1</v>
      </c>
      <c r="D1230" s="1" t="n">
        <v>2</v>
      </c>
      <c r="E1230" s="1" t="n">
        <v>4</v>
      </c>
      <c r="F1230" s="75" t="n">
        <v>5645</v>
      </c>
      <c r="G1230" s="59" t="n">
        <v>0.01693</v>
      </c>
      <c r="H1230" s="1" t="n">
        <v>1.417</v>
      </c>
      <c r="I1230" s="59" t="n">
        <v>0.02713</v>
      </c>
      <c r="J1230" s="60" t="n">
        <f aca="false">+INDEX('Input Parameters'!$B$10:$B$12,Optimal!D1230)*G1230*INDEX('Input Parameters'!$H$10:$K$12,Optimal!D1230,Optimal!E1230)*2.2046</f>
        <v>254.643278152156</v>
      </c>
      <c r="K1230" s="60" t="n">
        <f aca="false">+INDEX('Input Parameters'!$B$25:$B$27,Optimal!D1230)*G1230*INDEX('Input Parameters'!$H$25:$K$27,Optimal!D1230,Optimal!E1230)*2.2046</f>
        <v>109.792079606913</v>
      </c>
      <c r="L1230" s="60" t="n">
        <f aca="false">+INDEX('Input Parameters'!$B$10:$B$12,Optimal!D1230)*Optimal!H1230*IF(Optimal!E1230=1,IF(Optimal!H1230&lt;='Input Parameters'!$O$10,'Input Parameters'!$O$11*Optimal!H1230+'Input Parameters'!$O$12,'Input Parameters'!$O$11*'Input Parameters'!$O$10+'Input Parameters'!$O$12),INDEX('Input Parameters'!$H$10:$K$12,Optimal!D1230,Optimal!E1230))/31.1035</f>
        <v>310.817915657197</v>
      </c>
      <c r="M1230" s="60" t="n">
        <f aca="false">+INDEX('Input Parameters'!$B$25:$B$27,Optimal!D1230)*Optimal!H1230*IF(Optimal!E1230=1,IF(Optimal!H1230&lt;='Input Parameters'!$O$25,'Input Parameters'!$O$26*Optimal!H1230+'Input Parameters'!$O$27,'Input Parameters'!$O$25*'Input Parameters'!$O$26+'Input Parameters'!$O$27),INDEX('Input Parameters'!$H$25:$K$27,Optimal!D1230,Optimal!E1230))/31.1035</f>
        <v>134.012354799717</v>
      </c>
      <c r="N1230" s="60" t="n">
        <f aca="false">+Optimal!J1230*'Input Parameters'!$B$32+Optimal!L1230*'Input Parameters'!$B$33/1000</f>
        <v>277.712027716812</v>
      </c>
      <c r="O1230" s="60" t="n">
        <f aca="false">+Optimal!K1230*'Input Parameters'!$B$32+Optimal!M1230*'Input Parameters'!$B$33/1000</f>
        <v>119.738409260748</v>
      </c>
      <c r="P1230" s="60" t="n">
        <f aca="false">+N1230*U1230</f>
        <v>204.365062763838</v>
      </c>
      <c r="Q1230" s="60" t="n">
        <f aca="false">+O1230*V1230</f>
        <v>192.570746517642</v>
      </c>
      <c r="R1230" s="60" t="n">
        <f aca="false">P1230-Q1230</f>
        <v>11.794316246196</v>
      </c>
      <c r="S1230" s="60" t="n">
        <f aca="false">R1230/U1230</f>
        <v>16.0273161956722</v>
      </c>
      <c r="T1230" s="60" t="n">
        <f aca="false">+N1230-R1230</f>
        <v>265.917711470616</v>
      </c>
      <c r="U1230" s="61" t="n">
        <f aca="false">+F1230/INDEX('Input Parameters'!$B$10:$B$12,Optimal!D1230)</f>
        <v>0.735888410898188</v>
      </c>
      <c r="V1230" s="61" t="n">
        <f aca="false">+F1230/INDEX('Input Parameters'!$B$25:$B$27,Optimal!D1230)</f>
        <v>1.60826210826211</v>
      </c>
      <c r="W1230" s="54" t="n">
        <f aca="false">+AVERAGE(P1230:Q1230)/U1230</f>
        <v>269.698369618976</v>
      </c>
      <c r="X1230" s="54" t="n">
        <v>0</v>
      </c>
      <c r="AA1230" s="54" t="n">
        <f aca="false">SUM(Y1230:Z1230)</f>
        <v>0</v>
      </c>
    </row>
    <row r="1231" customFormat="false" ht="12.75" hidden="false" customHeight="false" outlineLevel="0" collapsed="false">
      <c r="A1231" s="1" t="n">
        <v>1</v>
      </c>
      <c r="B1231" s="1" t="n">
        <v>1</v>
      </c>
      <c r="C1231" s="1" t="n">
        <v>1</v>
      </c>
      <c r="D1231" s="1" t="n">
        <v>2</v>
      </c>
      <c r="E1231" s="1" t="n">
        <v>4</v>
      </c>
      <c r="F1231" s="75" t="n">
        <v>5717</v>
      </c>
      <c r="G1231" s="59" t="n">
        <v>0.01282</v>
      </c>
      <c r="H1231" s="1" t="n">
        <v>1.165</v>
      </c>
      <c r="I1231" s="59" t="n">
        <v>0.02121</v>
      </c>
      <c r="J1231" s="60" t="n">
        <f aca="false">+INDEX('Input Parameters'!$B$10:$B$12,Optimal!D1231)*G1231*INDEX('Input Parameters'!$H$10:$K$12,Optimal!D1231,Optimal!E1231)*2.2046</f>
        <v>192.824974950421</v>
      </c>
      <c r="K1231" s="60" t="n">
        <f aca="false">+INDEX('Input Parameters'!$B$25:$B$27,Optimal!D1231)*G1231*INDEX('Input Parameters'!$H$25:$K$27,Optimal!D1231,Optimal!E1231)*2.2046</f>
        <v>83.1384796550869</v>
      </c>
      <c r="L1231" s="60" t="n">
        <f aca="false">+INDEX('Input Parameters'!$B$10:$B$12,Optimal!D1231)*Optimal!H1231*IF(Optimal!E1231=1,IF(Optimal!H1231&lt;='Input Parameters'!$O$10,'Input Parameters'!$O$11*Optimal!H1231+'Input Parameters'!$O$12,'Input Parameters'!$O$11*'Input Parameters'!$O$10+'Input Parameters'!$O$12),INDEX('Input Parameters'!$H$10:$K$12,Optimal!D1231,Optimal!E1231))/31.1035</f>
        <v>255.541899605247</v>
      </c>
      <c r="M1231" s="60" t="n">
        <f aca="false">+INDEX('Input Parameters'!$B$25:$B$27,Optimal!D1231)*Optimal!H1231*IF(Optimal!E1231=1,IF(Optimal!H1231&lt;='Input Parameters'!$O$25,'Input Parameters'!$O$26*Optimal!H1231+'Input Parameters'!$O$27,'Input Parameters'!$O$25*'Input Parameters'!$O$26+'Input Parameters'!$O$27),INDEX('Input Parameters'!$H$25:$K$27,Optimal!D1231,Optimal!E1231))/31.1035</f>
        <v>110.179529528349</v>
      </c>
      <c r="N1231" s="60" t="n">
        <f aca="false">+Optimal!J1231*'Input Parameters'!$B$32+Optimal!L1231*'Input Parameters'!$B$33/1000</f>
        <v>216.750890338974</v>
      </c>
      <c r="O1231" s="60" t="n">
        <f aca="false">+Optimal!K1231*'Input Parameters'!$B$32+Optimal!M1231*'Input Parameters'!$B$33/1000</f>
        <v>93.4543852076325</v>
      </c>
      <c r="P1231" s="60" t="n">
        <f aca="false">+N1231*U1231</f>
        <v>161.538891939501</v>
      </c>
      <c r="Q1231" s="60" t="n">
        <f aca="false">+O1231*V1231</f>
        <v>152.216159610266</v>
      </c>
      <c r="R1231" s="60" t="n">
        <f aca="false">P1231-Q1231</f>
        <v>9.32273232923495</v>
      </c>
      <c r="S1231" s="60" t="n">
        <f aca="false">R1231/U1231</f>
        <v>12.5091271116952</v>
      </c>
      <c r="T1231" s="60" t="n">
        <f aca="false">+N1231-R1231</f>
        <v>207.428158009739</v>
      </c>
      <c r="U1231" s="61" t="n">
        <f aca="false">+F1231/INDEX('Input Parameters'!$B$10:$B$12,Optimal!D1231)</f>
        <v>0.745274410116021</v>
      </c>
      <c r="V1231" s="61" t="n">
        <f aca="false">+F1231/INDEX('Input Parameters'!$B$25:$B$27,Optimal!D1231)</f>
        <v>1.62877492877493</v>
      </c>
      <c r="W1231" s="54" t="n">
        <f aca="false">+AVERAGE(P1231:Q1231)/U1231</f>
        <v>210.496326783126</v>
      </c>
      <c r="X1231" s="54" t="n">
        <v>0</v>
      </c>
      <c r="AA1231" s="54" t="n">
        <f aca="false">SUM(Y1231:Z1231)</f>
        <v>0</v>
      </c>
    </row>
    <row r="1232" customFormat="false" ht="12.75" hidden="false" customHeight="false" outlineLevel="0" collapsed="false">
      <c r="A1232" s="1" t="n">
        <v>1</v>
      </c>
      <c r="B1232" s="1" t="n">
        <v>1</v>
      </c>
      <c r="C1232" s="1" t="n">
        <v>1</v>
      </c>
      <c r="D1232" s="1" t="n">
        <v>2</v>
      </c>
      <c r="E1232" s="1" t="n">
        <v>4</v>
      </c>
      <c r="F1232" s="75" t="n">
        <v>5722</v>
      </c>
      <c r="G1232" s="59" t="n">
        <v>0.01155</v>
      </c>
      <c r="H1232" s="1" t="n">
        <v>1.028</v>
      </c>
      <c r="I1232" s="59" t="n">
        <v>0.01896</v>
      </c>
      <c r="J1232" s="60" t="n">
        <f aca="false">+INDEX('Input Parameters'!$B$10:$B$12,Optimal!D1232)*G1232*INDEX('Input Parameters'!$H$10:$K$12,Optimal!D1232,Optimal!E1232)*2.2046</f>
        <v>173.722968851589</v>
      </c>
      <c r="K1232" s="60" t="n">
        <f aca="false">+INDEX('Input Parameters'!$B$25:$B$27,Optimal!D1232)*G1232*INDEX('Input Parameters'!$H$25:$K$27,Optimal!D1232,Optimal!E1232)*2.2046</f>
        <v>74.9024524193646</v>
      </c>
      <c r="L1232" s="60" t="n">
        <f aca="false">+INDEX('Input Parameters'!$B$10:$B$12,Optimal!D1232)*Optimal!H1232*IF(Optimal!E1232=1,IF(Optimal!H1232&lt;='Input Parameters'!$O$10,'Input Parameters'!$O$11*Optimal!H1232+'Input Parameters'!$O$12,'Input Parameters'!$O$11*'Input Parameters'!$O$10+'Input Parameters'!$O$12),INDEX('Input Parameters'!$H$10:$K$12,Optimal!D1232,Optimal!E1232))/31.1035</f>
        <v>225.49104960875</v>
      </c>
      <c r="M1232" s="60" t="n">
        <f aca="false">+INDEX('Input Parameters'!$B$25:$B$27,Optimal!D1232)*Optimal!H1232*IF(Optimal!E1232=1,IF(Optimal!H1232&lt;='Input Parameters'!$O$25,'Input Parameters'!$O$26*Optimal!H1232+'Input Parameters'!$O$27,'Input Parameters'!$O$25*'Input Parameters'!$O$26+'Input Parameters'!$O$27),INDEX('Input Parameters'!$H$25:$K$27,Optimal!D1232,Optimal!E1232))/31.1035</f>
        <v>97.2227951546289</v>
      </c>
      <c r="N1232" s="60" t="n">
        <f aca="false">+Optimal!J1232*'Input Parameters'!$B$32+Optimal!L1232*'Input Parameters'!$B$33/1000</f>
        <v>193.763214070912</v>
      </c>
      <c r="O1232" s="60" t="n">
        <f aca="false">+Optimal!K1232*'Input Parameters'!$B$32+Optimal!M1232*'Input Parameters'!$B$33/1000</f>
        <v>83.5430111430365</v>
      </c>
      <c r="P1232" s="60" t="n">
        <f aca="false">+N1232*U1232</f>
        <v>144.533060997752</v>
      </c>
      <c r="Q1232" s="60" t="n">
        <f aca="false">+O1232*V1232</f>
        <v>136.191769162523</v>
      </c>
      <c r="R1232" s="60" t="n">
        <f aca="false">P1232-Q1232</f>
        <v>8.34129183522975</v>
      </c>
      <c r="S1232" s="60" t="n">
        <f aca="false">R1232/U1232</f>
        <v>11.1824623677119</v>
      </c>
      <c r="T1232" s="60" t="n">
        <f aca="false">+N1232-R1232</f>
        <v>185.421922235682</v>
      </c>
      <c r="U1232" s="61" t="n">
        <f aca="false">+F1232/INDEX('Input Parameters'!$B$10:$B$12,Optimal!D1232)</f>
        <v>0.74592621561726</v>
      </c>
      <c r="V1232" s="61" t="n">
        <f aca="false">+F1232/INDEX('Input Parameters'!$B$25:$B$27,Optimal!D1232)</f>
        <v>1.63019943019943</v>
      </c>
      <c r="W1232" s="54" t="n">
        <f aca="false">+AVERAGE(P1232:Q1232)/U1232</f>
        <v>188.171982887056</v>
      </c>
      <c r="X1232" s="54" t="n">
        <v>0</v>
      </c>
      <c r="AA1232" s="54" t="n">
        <f aca="false">SUM(Y1232:Z1232)</f>
        <v>0</v>
      </c>
    </row>
    <row r="1233" customFormat="false" ht="12.75" hidden="false" customHeight="false" outlineLevel="0" collapsed="false">
      <c r="A1233" s="1" t="n">
        <v>1</v>
      </c>
      <c r="B1233" s="1" t="n">
        <v>1</v>
      </c>
      <c r="C1233" s="1" t="n">
        <v>1</v>
      </c>
      <c r="D1233" s="1" t="n">
        <v>2</v>
      </c>
      <c r="E1233" s="1" t="n">
        <v>4</v>
      </c>
      <c r="F1233" s="75" t="n">
        <v>5860</v>
      </c>
      <c r="G1233" s="59" t="n">
        <v>0.01019</v>
      </c>
      <c r="H1233" s="1" t="n">
        <v>0.92</v>
      </c>
      <c r="I1233" s="59" t="n">
        <v>0.01681</v>
      </c>
      <c r="J1233" s="60" t="n">
        <f aca="false">+INDEX('Input Parameters'!$B$10:$B$12,Optimal!D1233)*G1233*INDEX('Input Parameters'!$H$10:$K$12,Optimal!D1233,Optimal!E1233)*2.2046</f>
        <v>153.267277281185</v>
      </c>
      <c r="K1233" s="60" t="n">
        <f aca="false">+INDEX('Input Parameters'!$B$25:$B$27,Optimal!D1233)*G1233*INDEX('Input Parameters'!$H$25:$K$27,Optimal!D1233,Optimal!E1233)*2.2046</f>
        <v>66.0827697102446</v>
      </c>
      <c r="L1233" s="60" t="n">
        <f aca="false">+INDEX('Input Parameters'!$B$10:$B$12,Optimal!D1233)*Optimal!H1233*IF(Optimal!E1233=1,IF(Optimal!H1233&lt;='Input Parameters'!$O$10,'Input Parameters'!$O$11*Optimal!H1233+'Input Parameters'!$O$12,'Input Parameters'!$O$11*'Input Parameters'!$O$10+'Input Parameters'!$O$12),INDEX('Input Parameters'!$H$10:$K$12,Optimal!D1233,Optimal!E1233))/31.1035</f>
        <v>201.801328443629</v>
      </c>
      <c r="M1233" s="60" t="n">
        <f aca="false">+INDEX('Input Parameters'!$B$25:$B$27,Optimal!D1233)*Optimal!H1233*IF(Optimal!E1233=1,IF(Optimal!H1233&lt;='Input Parameters'!$O$25,'Input Parameters'!$O$26*Optimal!H1233+'Input Parameters'!$O$27,'Input Parameters'!$O$25*'Input Parameters'!$O$26+'Input Parameters'!$O$27),INDEX('Input Parameters'!$H$25:$K$27,Optimal!D1233,Optimal!E1233))/31.1035</f>
        <v>87.0087271811854</v>
      </c>
      <c r="N1233" s="60" t="n">
        <f aca="false">+Optimal!J1233*'Input Parameters'!$B$32+Optimal!L1233*'Input Parameters'!$B$33/1000</f>
        <v>171.863519198791</v>
      </c>
      <c r="O1233" s="60" t="n">
        <f aca="false">+Optimal!K1233*'Input Parameters'!$B$32+Optimal!M1233*'Input Parameters'!$B$33/1000</f>
        <v>74.1007314951505</v>
      </c>
      <c r="P1233" s="60" t="n">
        <f aca="false">+N1233*U1233</f>
        <v>131.289300287435</v>
      </c>
      <c r="Q1233" s="60" t="n">
        <f aca="false">+O1233*V1233</f>
        <v>123.712332353727</v>
      </c>
      <c r="R1233" s="60" t="n">
        <f aca="false">P1233-Q1233</f>
        <v>7.57696793370789</v>
      </c>
      <c r="S1233" s="60" t="n">
        <f aca="false">R1233/U1233</f>
        <v>9.91858720468827</v>
      </c>
      <c r="T1233" s="60" t="n">
        <f aca="false">+N1233-R1233</f>
        <v>164.286551265083</v>
      </c>
      <c r="U1233" s="61" t="n">
        <f aca="false">+F1233/INDEX('Input Parameters'!$B$10:$B$12,Optimal!D1233)</f>
        <v>0.763916047451441</v>
      </c>
      <c r="V1233" s="61" t="n">
        <f aca="false">+F1233/INDEX('Input Parameters'!$B$25:$B$27,Optimal!D1233)</f>
        <v>1.66951566951567</v>
      </c>
      <c r="W1233" s="54" t="n">
        <f aca="false">+AVERAGE(P1233:Q1233)/U1233</f>
        <v>166.904225596447</v>
      </c>
      <c r="X1233" s="54" t="n">
        <v>0</v>
      </c>
      <c r="AA1233" s="54" t="n">
        <f aca="false">SUM(Y1233:Z1233)</f>
        <v>0</v>
      </c>
    </row>
    <row r="1234" customFormat="false" ht="12.75" hidden="false" customHeight="false" outlineLevel="0" collapsed="false">
      <c r="A1234" s="1" t="n">
        <v>1</v>
      </c>
      <c r="B1234" s="1" t="n">
        <v>1</v>
      </c>
      <c r="C1234" s="1" t="n">
        <v>1</v>
      </c>
      <c r="D1234" s="1" t="n">
        <v>2</v>
      </c>
      <c r="E1234" s="1" t="n">
        <v>4</v>
      </c>
      <c r="F1234" s="75" t="n">
        <v>6656</v>
      </c>
      <c r="G1234" s="59" t="n">
        <v>0.00865</v>
      </c>
      <c r="H1234" s="1" t="n">
        <v>0.775</v>
      </c>
      <c r="I1234" s="59" t="n">
        <v>0.01423</v>
      </c>
      <c r="J1234" s="60" t="n">
        <f aca="false">+INDEX('Input Parameters'!$B$10:$B$12,Optimal!D1234)*G1234*INDEX('Input Parameters'!$H$10:$K$12,Optimal!D1234,Optimal!E1234)*2.2046</f>
        <v>130.10421476764</v>
      </c>
      <c r="K1234" s="60" t="n">
        <f aca="false">+INDEX('Input Parameters'!$B$25:$B$27,Optimal!D1234)*G1234*INDEX('Input Parameters'!$H$25:$K$27,Optimal!D1234,Optimal!E1234)*2.2046</f>
        <v>56.0957760543293</v>
      </c>
      <c r="L1234" s="60" t="n">
        <f aca="false">+INDEX('Input Parameters'!$B$10:$B$12,Optimal!D1234)*Optimal!H1234*IF(Optimal!E1234=1,IF(Optimal!H1234&lt;='Input Parameters'!$O$10,'Input Parameters'!$O$11*Optimal!H1234+'Input Parameters'!$O$12,'Input Parameters'!$O$11*'Input Parameters'!$O$10+'Input Parameters'!$O$12),INDEX('Input Parameters'!$H$10:$K$12,Optimal!D1234,Optimal!E1234))/31.1035</f>
        <v>169.995684286752</v>
      </c>
      <c r="M1234" s="60" t="n">
        <f aca="false">+INDEX('Input Parameters'!$B$25:$B$27,Optimal!D1234)*Optimal!H1234*IF(Optimal!E1234=1,IF(Optimal!H1234&lt;='Input Parameters'!$O$25,'Input Parameters'!$O$26*Optimal!H1234+'Input Parameters'!$O$27,'Input Parameters'!$O$25*'Input Parameters'!$O$26+'Input Parameters'!$O$27),INDEX('Input Parameters'!$H$25:$K$27,Optimal!D1234,Optimal!E1234))/31.1035</f>
        <v>73.2953951798029</v>
      </c>
      <c r="N1234" s="60" t="n">
        <f aca="false">+Optimal!J1234*'Input Parameters'!$B$32+Optimal!L1234*'Input Parameters'!$B$33/1000</f>
        <v>145.471569309109</v>
      </c>
      <c r="O1234" s="60" t="n">
        <f aca="false">+Optimal!K1234*'Input Parameters'!$B$32+Optimal!M1234*'Input Parameters'!$B$33/1000</f>
        <v>62.7215696955674</v>
      </c>
      <c r="P1234" s="60" t="n">
        <f aca="false">+N1234*U1234</f>
        <v>126.223277971767</v>
      </c>
      <c r="Q1234" s="60" t="n">
        <f aca="false">+O1234*V1234</f>
        <v>118.938680311595</v>
      </c>
      <c r="R1234" s="60" t="n">
        <f aca="false">P1234-Q1234</f>
        <v>7.28459766017282</v>
      </c>
      <c r="S1234" s="60" t="n">
        <f aca="false">R1234/U1234</f>
        <v>8.39545502571901</v>
      </c>
      <c r="T1234" s="60" t="n">
        <f aca="false">+N1234-R1234</f>
        <v>138.186971648936</v>
      </c>
      <c r="U1234" s="61" t="n">
        <f aca="false">+F1234/INDEX('Input Parameters'!$B$10:$B$12,Optimal!D1234)</f>
        <v>0.867683483248599</v>
      </c>
      <c r="V1234" s="61" t="n">
        <f aca="false">+F1234/INDEX('Input Parameters'!$B$25:$B$27,Optimal!D1234)</f>
        <v>1.8962962962963</v>
      </c>
      <c r="W1234" s="54" t="n">
        <f aca="false">+AVERAGE(P1234:Q1234)/U1234</f>
        <v>141.273841796249</v>
      </c>
      <c r="X1234" s="54" t="n">
        <v>0</v>
      </c>
      <c r="AA1234" s="54" t="n">
        <f aca="false">SUM(Y1234:Z1234)</f>
        <v>0</v>
      </c>
    </row>
    <row r="1235" customFormat="false" ht="12.75" hidden="false" customHeight="false" outlineLevel="0" collapsed="false">
      <c r="A1235" s="1" t="n">
        <v>1</v>
      </c>
      <c r="B1235" s="1" t="n">
        <v>1</v>
      </c>
      <c r="C1235" s="1" t="n">
        <v>1</v>
      </c>
      <c r="D1235" s="1" t="n">
        <v>2</v>
      </c>
      <c r="E1235" s="1" t="n">
        <v>4</v>
      </c>
      <c r="F1235" s="75" t="n">
        <v>6285</v>
      </c>
      <c r="G1235" s="59" t="n">
        <v>0.00807</v>
      </c>
      <c r="H1235" s="1" t="n">
        <v>0.735</v>
      </c>
      <c r="I1235" s="59" t="n">
        <v>0.01336</v>
      </c>
      <c r="J1235" s="60" t="n">
        <f aca="false">+INDEX('Input Parameters'!$B$10:$B$12,Optimal!D1235)*G1235*INDEX('Input Parameters'!$H$10:$K$12,Optimal!D1235,Optimal!E1235)*2.2046</f>
        <v>121.38046395085</v>
      </c>
      <c r="K1235" s="60" t="n">
        <f aca="false">+INDEX('Input Parameters'!$B$25:$B$27,Optimal!D1235)*G1235*INDEX('Input Parameters'!$H$25:$K$27,Optimal!D1235,Optimal!E1235)*2.2046</f>
        <v>52.3344407813223</v>
      </c>
      <c r="L1235" s="60" t="n">
        <f aca="false">+INDEX('Input Parameters'!$B$10:$B$12,Optimal!D1235)*Optimal!H1235*IF(Optimal!E1235=1,IF(Optimal!H1235&lt;='Input Parameters'!$O$10,'Input Parameters'!$O$11*Optimal!H1235+'Input Parameters'!$O$12,'Input Parameters'!$O$11*'Input Parameters'!$O$10+'Input Parameters'!$O$12),INDEX('Input Parameters'!$H$10:$K$12,Optimal!D1235,Optimal!E1235))/31.1035</f>
        <v>161.221713484855</v>
      </c>
      <c r="M1235" s="60" t="n">
        <f aca="false">+INDEX('Input Parameters'!$B$25:$B$27,Optimal!D1235)*Optimal!H1235*IF(Optimal!E1235=1,IF(Optimal!H1235&lt;='Input Parameters'!$O$25,'Input Parameters'!$O$26*Optimal!H1235+'Input Parameters'!$O$27,'Input Parameters'!$O$25*'Input Parameters'!$O$26+'Input Parameters'!$O$27),INDEX('Input Parameters'!$H$25:$K$27,Optimal!D1235,Optimal!E1235))/31.1035</f>
        <v>69.5124070414905</v>
      </c>
      <c r="N1235" s="60" t="n">
        <f aca="false">+Optimal!J1235*'Input Parameters'!$B$32+Optimal!L1235*'Input Parameters'!$B$33/1000</f>
        <v>136.557273080749</v>
      </c>
      <c r="O1235" s="60" t="n">
        <f aca="false">+Optimal!K1235*'Input Parameters'!$B$32+Optimal!M1235*'Input Parameters'!$B$33/1000</f>
        <v>58.8780788002025</v>
      </c>
      <c r="P1235" s="60" t="n">
        <f aca="false">+N1235*U1235</f>
        <v>111.884038757986</v>
      </c>
      <c r="Q1235" s="60" t="n">
        <f aca="false">+O1235*V1235</f>
        <v>105.426987253354</v>
      </c>
      <c r="R1235" s="60" t="n">
        <f aca="false">P1235-Q1235</f>
        <v>6.45705150463138</v>
      </c>
      <c r="S1235" s="60" t="n">
        <f aca="false">R1235/U1235</f>
        <v>7.88099317295582</v>
      </c>
      <c r="T1235" s="60" t="n">
        <f aca="false">+N1235-R1235</f>
        <v>130.100221576118</v>
      </c>
      <c r="U1235" s="61" t="n">
        <f aca="false">+F1235/INDEX('Input Parameters'!$B$10:$B$12,Optimal!D1235)</f>
        <v>0.819319515056707</v>
      </c>
      <c r="V1235" s="61" t="n">
        <f aca="false">+F1235/INDEX('Input Parameters'!$B$25:$B$27,Optimal!D1235)</f>
        <v>1.79059829059829</v>
      </c>
      <c r="W1235" s="54" t="n">
        <f aca="false">+AVERAGE(P1235:Q1235)/U1235</f>
        <v>132.616776494271</v>
      </c>
      <c r="X1235" s="54" t="n">
        <v>0</v>
      </c>
      <c r="AA1235" s="54" t="n">
        <f aca="false">SUM(Y1235:Z1235)</f>
        <v>0</v>
      </c>
    </row>
    <row r="1236" customFormat="false" ht="12.75" hidden="false" customHeight="false" outlineLevel="0" collapsed="false">
      <c r="A1236" s="1" t="n">
        <v>1</v>
      </c>
      <c r="B1236" s="1" t="n">
        <v>1</v>
      </c>
      <c r="C1236" s="1" t="n">
        <v>1</v>
      </c>
      <c r="D1236" s="1" t="n">
        <v>2</v>
      </c>
      <c r="E1236" s="1" t="n">
        <v>4</v>
      </c>
      <c r="F1236" s="75" t="n">
        <v>6612</v>
      </c>
      <c r="G1236" s="59" t="n">
        <v>0.02016</v>
      </c>
      <c r="H1236" s="1" t="n">
        <v>0.641</v>
      </c>
      <c r="I1236" s="59" t="n">
        <v>0.02477</v>
      </c>
      <c r="J1236" s="60" t="n">
        <f aca="false">+INDEX('Input Parameters'!$B$10:$B$12,Optimal!D1236)*G1236*INDEX('Input Parameters'!$H$10:$K$12,Optimal!D1236,Optimal!E1236)*2.2046</f>
        <v>303.225545631864</v>
      </c>
      <c r="K1236" s="60" t="n">
        <f aca="false">+INDEX('Input Parameters'!$B$25:$B$27,Optimal!D1236)*G1236*INDEX('Input Parameters'!$H$25:$K$27,Optimal!D1236,Optimal!E1236)*2.2046</f>
        <v>130.738826041073</v>
      </c>
      <c r="L1236" s="60" t="n">
        <f aca="false">+INDEX('Input Parameters'!$B$10:$B$12,Optimal!D1236)*Optimal!H1236*IF(Optimal!E1236=1,IF(Optimal!H1236&lt;='Input Parameters'!$O$10,'Input Parameters'!$O$11*Optimal!H1236+'Input Parameters'!$O$12,'Input Parameters'!$O$11*'Input Parameters'!$O$10+'Input Parameters'!$O$12),INDEX('Input Parameters'!$H$10:$K$12,Optimal!D1236,Optimal!E1236))/31.1035</f>
        <v>140.602882100398</v>
      </c>
      <c r="M1236" s="60" t="n">
        <f aca="false">+INDEX('Input Parameters'!$B$25:$B$27,Optimal!D1236)*Optimal!H1236*IF(Optimal!E1236=1,IF(Optimal!H1236&lt;='Input Parameters'!$O$25,'Input Parameters'!$O$26*Optimal!H1236+'Input Parameters'!$O$27,'Input Parameters'!$O$25*'Input Parameters'!$O$26+'Input Parameters'!$O$27),INDEX('Input Parameters'!$H$25:$K$27,Optimal!D1236,Optimal!E1236))/31.1035</f>
        <v>60.6223849164563</v>
      </c>
      <c r="N1236" s="60" t="n">
        <f aca="false">+Optimal!J1236*'Input Parameters'!$B$32+Optimal!L1236*'Input Parameters'!$B$33/1000</f>
        <v>257.250804214432</v>
      </c>
      <c r="O1236" s="60" t="n">
        <f aca="false">+Optimal!K1236*'Input Parameters'!$B$32+Optimal!M1236*'Input Parameters'!$B$33/1000</f>
        <v>110.916341402017</v>
      </c>
      <c r="P1236" s="60" t="n">
        <f aca="false">+N1236*U1236</f>
        <v>221.736711962694</v>
      </c>
      <c r="Q1236" s="60" t="n">
        <f aca="false">+O1236*V1236</f>
        <v>208.939843119697</v>
      </c>
      <c r="R1236" s="60" t="n">
        <f aca="false">P1236-Q1236</f>
        <v>12.796868842997</v>
      </c>
      <c r="S1236" s="60" t="n">
        <f aca="false">R1236/U1236</f>
        <v>14.8464580905369</v>
      </c>
      <c r="T1236" s="60" t="n">
        <f aca="false">+N1236-R1236</f>
        <v>244.453935371435</v>
      </c>
      <c r="U1236" s="61" t="n">
        <f aca="false">+F1236/INDEX('Input Parameters'!$B$10:$B$12,Optimal!D1236)</f>
        <v>0.8619475948377</v>
      </c>
      <c r="V1236" s="61" t="n">
        <f aca="false">+F1236/INDEX('Input Parameters'!$B$25:$B$27,Optimal!D1236)</f>
        <v>1.88376068376068</v>
      </c>
      <c r="W1236" s="54" t="n">
        <f aca="false">+AVERAGE(P1236:Q1236)/U1236</f>
        <v>249.827575169164</v>
      </c>
      <c r="X1236" s="54" t="n">
        <v>0</v>
      </c>
      <c r="AA1236" s="54" t="n">
        <f aca="false">SUM(Y1236:Z1236)</f>
        <v>0</v>
      </c>
    </row>
    <row r="1237" customFormat="false" ht="12.75" hidden="false" customHeight="false" outlineLevel="0" collapsed="false">
      <c r="A1237" s="1" t="n">
        <v>1</v>
      </c>
      <c r="B1237" s="1" t="n">
        <v>1</v>
      </c>
      <c r="C1237" s="1" t="n">
        <v>1</v>
      </c>
      <c r="D1237" s="1" t="n">
        <v>2</v>
      </c>
      <c r="E1237" s="1" t="n">
        <v>4</v>
      </c>
      <c r="F1237" s="75" t="n">
        <v>5731</v>
      </c>
      <c r="G1237" s="59" t="n">
        <v>0.03534</v>
      </c>
      <c r="H1237" s="1" t="n">
        <v>0.987</v>
      </c>
      <c r="I1237" s="59" t="n">
        <v>0.04244</v>
      </c>
      <c r="J1237" s="60" t="n">
        <f aca="false">+INDEX('Input Parameters'!$B$10:$B$12,Optimal!D1237)*G1237*INDEX('Input Parameters'!$H$10:$K$12,Optimal!D1237,Optimal!E1237)*2.2046</f>
        <v>531.547161836809</v>
      </c>
      <c r="K1237" s="60" t="n">
        <f aca="false">+INDEX('Input Parameters'!$B$25:$B$27,Optimal!D1237)*G1237*INDEX('Input Parameters'!$H$25:$K$27,Optimal!D1237,Optimal!E1237)*2.2046</f>
        <v>229.182049220809</v>
      </c>
      <c r="L1237" s="60" t="n">
        <f aca="false">+INDEX('Input Parameters'!$B$10:$B$12,Optimal!D1237)*Optimal!H1237*IF(Optimal!E1237=1,IF(Optimal!H1237&lt;='Input Parameters'!$O$10,'Input Parameters'!$O$11*Optimal!H1237+'Input Parameters'!$O$12,'Input Parameters'!$O$11*'Input Parameters'!$O$10+'Input Parameters'!$O$12),INDEX('Input Parameters'!$H$10:$K$12,Optimal!D1237,Optimal!E1237))/31.1035</f>
        <v>216.497729536806</v>
      </c>
      <c r="M1237" s="60" t="n">
        <f aca="false">+INDEX('Input Parameters'!$B$25:$B$27,Optimal!D1237)*Optimal!H1237*IF(Optimal!E1237=1,IF(Optimal!H1237&lt;='Input Parameters'!$O$25,'Input Parameters'!$O$26*Optimal!H1237+'Input Parameters'!$O$27,'Input Parameters'!$O$25*'Input Parameters'!$O$26+'Input Parameters'!$O$27),INDEX('Input Parameters'!$H$25:$K$27,Optimal!D1237,Optimal!E1237))/31.1035</f>
        <v>93.3452323128587</v>
      </c>
      <c r="N1237" s="60" t="n">
        <f aca="false">+Optimal!J1237*'Input Parameters'!$B$32+Optimal!L1237*'Input Parameters'!$B$33/1000</f>
        <v>441.362286737544</v>
      </c>
      <c r="O1237" s="60" t="n">
        <f aca="false">+Optimal!K1237*'Input Parameters'!$B$32+Optimal!M1237*'Input Parameters'!$B$33/1000</f>
        <v>190.297908794681</v>
      </c>
      <c r="P1237" s="60" t="n">
        <f aca="false">+N1237*U1237</f>
        <v>329.741528522079</v>
      </c>
      <c r="Q1237" s="60" t="n">
        <f aca="false">+O1237*V1237</f>
        <v>310.711485841116</v>
      </c>
      <c r="R1237" s="60" t="n">
        <f aca="false">P1237-Q1237</f>
        <v>19.0300426809625</v>
      </c>
      <c r="S1237" s="60" t="n">
        <f aca="false">R1237/U1237</f>
        <v>25.4718997392538</v>
      </c>
      <c r="T1237" s="60" t="n">
        <f aca="false">+N1237-R1237</f>
        <v>422.332244056582</v>
      </c>
      <c r="U1237" s="61" t="n">
        <f aca="false">+F1237/INDEX('Input Parameters'!$B$10:$B$12,Optimal!D1237)</f>
        <v>0.747099465519489</v>
      </c>
      <c r="V1237" s="61" t="n">
        <f aca="false">+F1237/INDEX('Input Parameters'!$B$25:$B$27,Optimal!D1237)</f>
        <v>1.63276353276353</v>
      </c>
      <c r="W1237" s="54" t="n">
        <f aca="false">+AVERAGE(P1237:Q1237)/U1237</f>
        <v>428.626336867917</v>
      </c>
      <c r="X1237" s="54" t="n">
        <v>0</v>
      </c>
      <c r="AA1237" s="54" t="n">
        <f aca="false">SUM(Y1237:Z1237)</f>
        <v>0</v>
      </c>
    </row>
    <row r="1238" customFormat="false" ht="12.75" hidden="false" customHeight="false" outlineLevel="0" collapsed="false">
      <c r="A1238" s="1" t="n">
        <v>1</v>
      </c>
      <c r="B1238" s="1" t="n">
        <v>1</v>
      </c>
      <c r="C1238" s="1" t="n">
        <v>1</v>
      </c>
      <c r="D1238" s="1" t="n">
        <v>2</v>
      </c>
      <c r="E1238" s="1" t="n">
        <v>4</v>
      </c>
      <c r="F1238" s="75" t="n">
        <v>5724</v>
      </c>
      <c r="G1238" s="59" t="n">
        <v>0.03216</v>
      </c>
      <c r="H1238" s="1" t="n">
        <v>1.664</v>
      </c>
      <c r="I1238" s="59" t="n">
        <v>0.04414</v>
      </c>
      <c r="J1238" s="60" t="n">
        <f aca="false">+INDEX('Input Parameters'!$B$10:$B$12,Optimal!D1238)*G1238*INDEX('Input Parameters'!$H$10:$K$12,Optimal!D1238,Optimal!E1238)*2.2046</f>
        <v>483.716941841307</v>
      </c>
      <c r="K1238" s="60" t="n">
        <f aca="false">+INDEX('Input Parameters'!$B$25:$B$27,Optimal!D1238)*G1238*INDEX('Input Parameters'!$H$25:$K$27,Optimal!D1238,Optimal!E1238)*2.2046</f>
        <v>208.559555827426</v>
      </c>
      <c r="L1238" s="60" t="n">
        <f aca="false">+INDEX('Input Parameters'!$B$10:$B$12,Optimal!D1238)*Optimal!H1238*IF(Optimal!E1238=1,IF(Optimal!H1238&lt;='Input Parameters'!$O$10,'Input Parameters'!$O$11*Optimal!H1238+'Input Parameters'!$O$12,'Input Parameters'!$O$11*'Input Parameters'!$O$10+'Input Parameters'!$O$12),INDEX('Input Parameters'!$H$10:$K$12,Optimal!D1238,Optimal!E1238))/31.1035</f>
        <v>364.997185358911</v>
      </c>
      <c r="M1238" s="60" t="n">
        <f aca="false">+INDEX('Input Parameters'!$B$25:$B$27,Optimal!D1238)*Optimal!H1238*IF(Optimal!E1238=1,IF(Optimal!H1238&lt;='Input Parameters'!$O$25,'Input Parameters'!$O$26*Optimal!H1238+'Input Parameters'!$O$27,'Input Parameters'!$O$25*'Input Parameters'!$O$26+'Input Parameters'!$O$27),INDEX('Input Parameters'!$H$25:$K$27,Optimal!D1238,Optimal!E1238))/31.1035</f>
        <v>157.372306553796</v>
      </c>
      <c r="N1238" s="60" t="n">
        <f aca="false">+Optimal!J1238*'Input Parameters'!$B$32+Optimal!L1238*'Input Parameters'!$B$33/1000</f>
        <v>455.400958603766</v>
      </c>
      <c r="O1238" s="60" t="n">
        <f aca="false">+Optimal!K1238*'Input Parameters'!$B$32+Optimal!M1238*'Input Parameters'!$B$33/1000</f>
        <v>196.350827176413</v>
      </c>
      <c r="P1238" s="60" t="n">
        <f aca="false">+N1238*U1238</f>
        <v>339.814246779815</v>
      </c>
      <c r="Q1238" s="60" t="n">
        <f aca="false">+O1238*V1238</f>
        <v>320.202887395381</v>
      </c>
      <c r="R1238" s="60" t="n">
        <f aca="false">P1238-Q1238</f>
        <v>19.6113593844339</v>
      </c>
      <c r="S1238" s="60" t="n">
        <f aca="false">R1238/U1238</f>
        <v>26.2820995524095</v>
      </c>
      <c r="T1238" s="60" t="n">
        <f aca="false">+N1238-R1238</f>
        <v>435.789599219332</v>
      </c>
      <c r="U1238" s="61" t="n">
        <f aca="false">+F1238/INDEX('Input Parameters'!$B$10:$B$12,Optimal!D1238)</f>
        <v>0.746186937817755</v>
      </c>
      <c r="V1238" s="61" t="n">
        <f aca="false">+F1238/INDEX('Input Parameters'!$B$25:$B$27,Optimal!D1238)</f>
        <v>1.63076923076923</v>
      </c>
      <c r="W1238" s="54" t="n">
        <f aca="false">+AVERAGE(P1238:Q1238)/U1238</f>
        <v>442.259908827561</v>
      </c>
      <c r="X1238" s="54" t="n">
        <v>0</v>
      </c>
      <c r="AA1238" s="54" t="n">
        <f aca="false">SUM(Y1238:Z1238)</f>
        <v>0</v>
      </c>
    </row>
    <row r="1239" customFormat="false" ht="12.75" hidden="false" customHeight="false" outlineLevel="0" collapsed="false">
      <c r="A1239" s="1" t="n">
        <v>1</v>
      </c>
      <c r="B1239" s="1" t="n">
        <v>1</v>
      </c>
      <c r="C1239" s="1" t="n">
        <v>1</v>
      </c>
      <c r="D1239" s="1" t="n">
        <v>2</v>
      </c>
      <c r="E1239" s="1" t="n">
        <v>4</v>
      </c>
      <c r="F1239" s="75" t="n">
        <v>5715</v>
      </c>
      <c r="G1239" s="59" t="n">
        <v>0.02642</v>
      </c>
      <c r="H1239" s="1" t="n">
        <v>1.899</v>
      </c>
      <c r="I1239" s="59" t="n">
        <v>0.04009</v>
      </c>
      <c r="J1239" s="60" t="n">
        <f aca="false">+INDEX('Input Parameters'!$B$10:$B$12,Optimal!D1239)*G1239*INDEX('Input Parameters'!$H$10:$K$12,Optimal!D1239,Optimal!E1239)*2.2046</f>
        <v>397.381890654457</v>
      </c>
      <c r="K1239" s="60" t="n">
        <f aca="false">+INDEX('Input Parameters'!$B$25:$B$27,Optimal!D1239)*G1239*INDEX('Input Parameters'!$H$25:$K$27,Optimal!D1239,Optimal!E1239)*2.2046</f>
        <v>171.335306746287</v>
      </c>
      <c r="L1239" s="60" t="n">
        <f aca="false">+INDEX('Input Parameters'!$B$10:$B$12,Optimal!D1239)*Optimal!H1239*IF(Optimal!E1239=1,IF(Optimal!H1239&lt;='Input Parameters'!$O$10,'Input Parameters'!$O$11*Optimal!H1239+'Input Parameters'!$O$12,'Input Parameters'!$O$11*'Input Parameters'!$O$10+'Input Parameters'!$O$12),INDEX('Input Parameters'!$H$10:$K$12,Optimal!D1239,Optimal!E1239))/31.1035</f>
        <v>416.544263820055</v>
      </c>
      <c r="M1239" s="60" t="n">
        <f aca="false">+INDEX('Input Parameters'!$B$25:$B$27,Optimal!D1239)*Optimal!H1239*IF(Optimal!E1239=1,IF(Optimal!H1239&lt;='Input Parameters'!$O$25,'Input Parameters'!$O$26*Optimal!H1239+'Input Parameters'!$O$27,'Input Parameters'!$O$25*'Input Parameters'!$O$26+'Input Parameters'!$O$27),INDEX('Input Parameters'!$H$25:$K$27,Optimal!D1239,Optimal!E1239))/31.1035</f>
        <v>179.597361866382</v>
      </c>
      <c r="N1239" s="60" t="n">
        <f aca="false">+Optimal!J1239*'Input Parameters'!$B$32+Optimal!L1239*'Input Parameters'!$B$33/1000</f>
        <v>411.461487880537</v>
      </c>
      <c r="O1239" s="60" t="n">
        <f aca="false">+Optimal!K1239*'Input Parameters'!$B$32+Optimal!M1239*'Input Parameters'!$B$33/1000</f>
        <v>177.405870519643</v>
      </c>
      <c r="P1239" s="60" t="n">
        <f aca="false">+N1239*U1239</f>
        <v>306.544440521088</v>
      </c>
      <c r="Q1239" s="60" t="n">
        <f aca="false">+O1239*V1239</f>
        <v>288.853148153777</v>
      </c>
      <c r="R1239" s="60" t="n">
        <f aca="false">P1239-Q1239</f>
        <v>17.6912923673111</v>
      </c>
      <c r="S1239" s="60" t="n">
        <f aca="false">R1239/U1239</f>
        <v>23.7462648730784</v>
      </c>
      <c r="T1239" s="60" t="n">
        <f aca="false">+N1239-R1239</f>
        <v>393.770195513226</v>
      </c>
      <c r="U1239" s="61" t="n">
        <f aca="false">+F1239/INDEX('Input Parameters'!$B$10:$B$12,Optimal!D1239)</f>
        <v>0.745013687915526</v>
      </c>
      <c r="V1239" s="61" t="n">
        <f aca="false">+F1239/INDEX('Input Parameters'!$B$25:$B$27,Optimal!D1239)</f>
        <v>1.62820512820513</v>
      </c>
      <c r="W1239" s="54" t="n">
        <f aca="false">+AVERAGE(P1239:Q1239)/U1239</f>
        <v>399.588355443998</v>
      </c>
      <c r="X1239" s="54" t="n">
        <v>0</v>
      </c>
      <c r="AA1239" s="54" t="n">
        <f aca="false">SUM(Y1239:Z1239)</f>
        <v>0</v>
      </c>
    </row>
    <row r="1240" customFormat="false" ht="12.75" hidden="false" customHeight="false" outlineLevel="0" collapsed="false">
      <c r="A1240" s="1" t="n">
        <v>1</v>
      </c>
      <c r="B1240" s="1" t="n">
        <v>1</v>
      </c>
      <c r="C1240" s="1" t="n">
        <v>1</v>
      </c>
      <c r="D1240" s="1" t="n">
        <v>2</v>
      </c>
      <c r="E1240" s="1" t="n">
        <v>4</v>
      </c>
      <c r="F1240" s="75" t="n">
        <v>5710</v>
      </c>
      <c r="G1240" s="59" t="n">
        <v>0.01775</v>
      </c>
      <c r="H1240" s="1" t="n">
        <v>1.493</v>
      </c>
      <c r="I1240" s="59" t="n">
        <v>0.0285</v>
      </c>
      <c r="J1240" s="60" t="n">
        <f aca="false">+INDEX('Input Parameters'!$B$10:$B$12,Optimal!D1240)*G1240*INDEX('Input Parameters'!$H$10:$K$12,Optimal!D1240,Optimal!E1240)*2.2046</f>
        <v>266.976856893134</v>
      </c>
      <c r="K1240" s="60" t="n">
        <f aca="false">+INDEX('Input Parameters'!$B$25:$B$27,Optimal!D1240)*G1240*INDEX('Input Parameters'!$H$25:$K$27,Optimal!D1240,Optimal!E1240)*2.2046</f>
        <v>115.109829475647</v>
      </c>
      <c r="L1240" s="60" t="n">
        <f aca="false">+INDEX('Input Parameters'!$B$10:$B$12,Optimal!D1240)*Optimal!H1240*IF(Optimal!E1240=1,IF(Optimal!H1240&lt;='Input Parameters'!$O$10,'Input Parameters'!$O$11*Optimal!H1240+'Input Parameters'!$O$12,'Input Parameters'!$O$11*'Input Parameters'!$O$10+'Input Parameters'!$O$12),INDEX('Input Parameters'!$H$10:$K$12,Optimal!D1240,Optimal!E1240))/31.1035</f>
        <v>327.488460180802</v>
      </c>
      <c r="M1240" s="60" t="n">
        <f aca="false">+INDEX('Input Parameters'!$B$25:$B$27,Optimal!D1240)*Optimal!H1240*IF(Optimal!E1240=1,IF(Optimal!H1240&lt;='Input Parameters'!$O$25,'Input Parameters'!$O$26*Optimal!H1240+'Input Parameters'!$O$27,'Input Parameters'!$O$25*'Input Parameters'!$O$26+'Input Parameters'!$O$27),INDEX('Input Parameters'!$H$25:$K$27,Optimal!D1240,Optimal!E1240))/31.1035</f>
        <v>141.200032262511</v>
      </c>
      <c r="N1240" s="60" t="n">
        <f aca="false">+Optimal!J1240*'Input Parameters'!$B$32+Optimal!L1240*'Input Parameters'!$B$33/1000</f>
        <v>291.68010708305</v>
      </c>
      <c r="O1240" s="60" t="n">
        <f aca="false">+Optimal!K1240*'Input Parameters'!$B$32+Optimal!M1240*'Input Parameters'!$B$33/1000</f>
        <v>125.760890956956</v>
      </c>
      <c r="P1240" s="60" t="n">
        <f aca="false">+N1240*U1240</f>
        <v>217.11555357114</v>
      </c>
      <c r="Q1240" s="60" t="n">
        <f aca="false">+O1240*V1240</f>
        <v>204.585381015447</v>
      </c>
      <c r="R1240" s="60" t="n">
        <f aca="false">P1240-Q1240</f>
        <v>12.530172555693</v>
      </c>
      <c r="S1240" s="60" t="n">
        <f aca="false">R1240/U1240</f>
        <v>16.8334419745572</v>
      </c>
      <c r="T1240" s="60" t="n">
        <f aca="false">+N1240-R1240</f>
        <v>279.149934527357</v>
      </c>
      <c r="U1240" s="61" t="n">
        <f aca="false">+F1240/INDEX('Input Parameters'!$B$10:$B$12,Optimal!D1240)</f>
        <v>0.744361882414288</v>
      </c>
      <c r="V1240" s="61" t="n">
        <f aca="false">+F1240/INDEX('Input Parameters'!$B$25:$B$27,Optimal!D1240)</f>
        <v>1.62678062678063</v>
      </c>
      <c r="W1240" s="54" t="n">
        <f aca="false">+AVERAGE(P1240:Q1240)/U1240</f>
        <v>283.263386095772</v>
      </c>
      <c r="X1240" s="54" t="n">
        <v>0</v>
      </c>
      <c r="AA1240" s="54" t="n">
        <f aca="false">SUM(Y1240:Z1240)</f>
        <v>0</v>
      </c>
    </row>
    <row r="1241" customFormat="false" ht="12.75" hidden="false" customHeight="false" outlineLevel="0" collapsed="false">
      <c r="A1241" s="1" t="n">
        <v>1</v>
      </c>
      <c r="B1241" s="1" t="n">
        <v>1</v>
      </c>
      <c r="C1241" s="1" t="n">
        <v>1</v>
      </c>
      <c r="D1241" s="1" t="n">
        <v>2</v>
      </c>
      <c r="E1241" s="1" t="n">
        <v>4</v>
      </c>
      <c r="F1241" s="75" t="n">
        <v>5907</v>
      </c>
      <c r="G1241" s="59" t="n">
        <v>0.01271</v>
      </c>
      <c r="H1241" s="1" t="n">
        <v>1.193</v>
      </c>
      <c r="I1241" s="59" t="n">
        <v>0.0213</v>
      </c>
      <c r="J1241" s="60" t="n">
        <f aca="false">+INDEX('Input Parameters'!$B$10:$B$12,Optimal!D1241)*G1241*INDEX('Input Parameters'!$H$10:$K$12,Optimal!D1241,Optimal!E1241)*2.2046</f>
        <v>191.170470485168</v>
      </c>
      <c r="K1241" s="60" t="n">
        <f aca="false">+INDEX('Input Parameters'!$B$25:$B$27,Optimal!D1241)*G1241*INDEX('Input Parameters'!$H$25:$K$27,Optimal!D1241,Optimal!E1241)*2.2046</f>
        <v>82.4251229653787</v>
      </c>
      <c r="L1241" s="60" t="n">
        <f aca="false">+INDEX('Input Parameters'!$B$10:$B$12,Optimal!D1241)*Optimal!H1241*IF(Optimal!E1241=1,IF(Optimal!H1241&lt;='Input Parameters'!$O$10,'Input Parameters'!$O$11*Optimal!H1241+'Input Parameters'!$O$12,'Input Parameters'!$O$11*'Input Parameters'!$O$10+'Input Parameters'!$O$12),INDEX('Input Parameters'!$H$10:$K$12,Optimal!D1241,Optimal!E1241))/31.1035</f>
        <v>261.683679166575</v>
      </c>
      <c r="M1241" s="60" t="n">
        <f aca="false">+INDEX('Input Parameters'!$B$25:$B$27,Optimal!D1241)*Optimal!H1241*IF(Optimal!E1241=1,IF(Optimal!H1241&lt;='Input Parameters'!$O$25,'Input Parameters'!$O$26*Optimal!H1241+'Input Parameters'!$O$27,'Input Parameters'!$O$25*'Input Parameters'!$O$26+'Input Parameters'!$O$27),INDEX('Input Parameters'!$H$25:$K$27,Optimal!D1241,Optimal!E1241))/31.1035</f>
        <v>112.827621225168</v>
      </c>
      <c r="N1241" s="60" t="n">
        <f aca="false">+Optimal!J1241*'Input Parameters'!$B$32+Optimal!L1241*'Input Parameters'!$B$33/1000</f>
        <v>217.558106672922</v>
      </c>
      <c r="O1241" s="60" t="n">
        <f aca="false">+Optimal!K1241*'Input Parameters'!$B$32+Optimal!M1241*'Input Parameters'!$B$33/1000</f>
        <v>93.8024248678187</v>
      </c>
      <c r="P1241" s="60" t="n">
        <f aca="false">+N1241*U1241</f>
        <v>167.52910130582</v>
      </c>
      <c r="Q1241" s="60" t="n">
        <f aca="false">+O1241*V1241</f>
        <v>157.860662021141</v>
      </c>
      <c r="R1241" s="60" t="n">
        <f aca="false">P1241-Q1241</f>
        <v>9.66843928467932</v>
      </c>
      <c r="S1241" s="60" t="n">
        <f aca="false">R1241/U1241</f>
        <v>12.5557131797486</v>
      </c>
      <c r="T1241" s="60" t="n">
        <f aca="false">+N1241-R1241</f>
        <v>207.889667388242</v>
      </c>
      <c r="U1241" s="61" t="n">
        <f aca="false">+F1241/INDEX('Input Parameters'!$B$10:$B$12,Optimal!D1241)</f>
        <v>0.770043019163082</v>
      </c>
      <c r="V1241" s="61" t="n">
        <f aca="false">+F1241/INDEX('Input Parameters'!$B$25:$B$27,Optimal!D1241)</f>
        <v>1.68290598290598</v>
      </c>
      <c r="W1241" s="54" t="n">
        <f aca="false">+AVERAGE(P1241:Q1241)/U1241</f>
        <v>211.280250083047</v>
      </c>
      <c r="X1241" s="54" t="n">
        <v>0</v>
      </c>
      <c r="AA1241" s="54" t="n">
        <f aca="false">SUM(Y1241:Z1241)</f>
        <v>0</v>
      </c>
    </row>
    <row r="1242" customFormat="false" ht="12.75" hidden="false" customHeight="false" outlineLevel="0" collapsed="false">
      <c r="A1242" s="1" t="n">
        <v>1</v>
      </c>
      <c r="B1242" s="1" t="n">
        <v>1</v>
      </c>
      <c r="C1242" s="1" t="n">
        <v>1</v>
      </c>
      <c r="D1242" s="1" t="n">
        <v>2</v>
      </c>
      <c r="E1242" s="1" t="n">
        <v>4</v>
      </c>
      <c r="F1242" s="75" t="n">
        <v>5550</v>
      </c>
      <c r="G1242" s="59" t="n">
        <v>0.01116</v>
      </c>
      <c r="H1242" s="1" t="n">
        <v>1.044</v>
      </c>
      <c r="I1242" s="59" t="n">
        <v>0.01868</v>
      </c>
      <c r="J1242" s="60" t="n">
        <f aca="false">+INDEX('Input Parameters'!$B$10:$B$12,Optimal!D1242)*G1242*INDEX('Input Parameters'!$H$10:$K$12,Optimal!D1242,Optimal!E1242)*2.2046</f>
        <v>167.856998474782</v>
      </c>
      <c r="K1242" s="60" t="n">
        <f aca="false">+INDEX('Input Parameters'!$B$25:$B$27,Optimal!D1242)*G1242*INDEX('Input Parameters'!$H$25:$K$27,Optimal!D1242,Optimal!E1242)*2.2046</f>
        <v>72.3732787013081</v>
      </c>
      <c r="L1242" s="60" t="n">
        <f aca="false">+INDEX('Input Parameters'!$B$10:$B$12,Optimal!D1242)*Optimal!H1242*IF(Optimal!E1242=1,IF(Optimal!H1242&lt;='Input Parameters'!$O$10,'Input Parameters'!$O$11*Optimal!H1242+'Input Parameters'!$O$12,'Input Parameters'!$O$11*'Input Parameters'!$O$10+'Input Parameters'!$O$12),INDEX('Input Parameters'!$H$10:$K$12,Optimal!D1242,Optimal!E1242))/31.1035</f>
        <v>229.000637929509</v>
      </c>
      <c r="M1242" s="60" t="n">
        <f aca="false">+INDEX('Input Parameters'!$B$25:$B$27,Optimal!D1242)*Optimal!H1242*IF(Optimal!E1242=1,IF(Optimal!H1242&lt;='Input Parameters'!$O$25,'Input Parameters'!$O$26*Optimal!H1242+'Input Parameters'!$O$27,'Input Parameters'!$O$25*'Input Parameters'!$O$26+'Input Parameters'!$O$27),INDEX('Input Parameters'!$H$25:$K$27,Optimal!D1242,Optimal!E1242))/31.1035</f>
        <v>98.7359904099539</v>
      </c>
      <c r="N1242" s="60" t="n">
        <f aca="false">+Optimal!J1242*'Input Parameters'!$B$32+Optimal!L1242*'Input Parameters'!$B$33/1000</f>
        <v>190.78010306979</v>
      </c>
      <c r="O1242" s="60" t="n">
        <f aca="false">+Optimal!K1242*'Input Parameters'!$B$32+Optimal!M1242*'Input Parameters'!$B$33/1000</f>
        <v>82.2568120221009</v>
      </c>
      <c r="P1242" s="60" t="n">
        <f aca="false">+N1242*U1242</f>
        <v>138.030187985574</v>
      </c>
      <c r="Q1242" s="60" t="n">
        <f aca="false">+O1242*V1242</f>
        <v>130.064189949476</v>
      </c>
      <c r="R1242" s="60" t="n">
        <f aca="false">P1242-Q1242</f>
        <v>7.9659980360978</v>
      </c>
      <c r="S1242" s="60" t="n">
        <f aca="false">R1242/U1242</f>
        <v>11.0103010693525</v>
      </c>
      <c r="T1242" s="60" t="n">
        <f aca="false">+N1242-R1242</f>
        <v>182.814105033692</v>
      </c>
      <c r="U1242" s="61" t="n">
        <f aca="false">+F1242/INDEX('Input Parameters'!$B$10:$B$12,Optimal!D1242)</f>
        <v>0.723504106374658</v>
      </c>
      <c r="V1242" s="61" t="n">
        <f aca="false">+F1242/INDEX('Input Parameters'!$B$25:$B$27,Optimal!D1242)</f>
        <v>1.58119658119658</v>
      </c>
      <c r="W1242" s="54" t="n">
        <f aca="false">+AVERAGE(P1242:Q1242)/U1242</f>
        <v>185.274952535114</v>
      </c>
      <c r="X1242" s="54" t="n">
        <v>0</v>
      </c>
      <c r="AA1242" s="54" t="n">
        <f aca="false">SUM(Y1242:Z1242)</f>
        <v>0</v>
      </c>
    </row>
    <row r="1243" customFormat="false" ht="12.75" hidden="false" customHeight="false" outlineLevel="0" collapsed="false">
      <c r="A1243" s="1" t="n">
        <v>1</v>
      </c>
      <c r="B1243" s="1" t="n">
        <v>1</v>
      </c>
      <c r="C1243" s="1" t="n">
        <v>1</v>
      </c>
      <c r="D1243" s="1" t="n">
        <v>2</v>
      </c>
      <c r="E1243" s="1" t="n">
        <v>4</v>
      </c>
      <c r="F1243" s="75" t="n">
        <v>6068</v>
      </c>
      <c r="G1243" s="59" t="n">
        <v>0.01026</v>
      </c>
      <c r="H1243" s="1" t="n">
        <v>0.96</v>
      </c>
      <c r="I1243" s="59" t="n">
        <v>0.01717</v>
      </c>
      <c r="J1243" s="60" t="n">
        <f aca="false">+INDEX('Input Parameters'!$B$10:$B$12,Optimal!D1243)*G1243*INDEX('Input Parameters'!$H$10:$K$12,Optimal!D1243,Optimal!E1243)*2.2046</f>
        <v>154.320143759074</v>
      </c>
      <c r="K1243" s="60" t="n">
        <f aca="false">+INDEX('Input Parameters'!$B$25:$B$27,Optimal!D1243)*G1243*INDEX('Input Parameters'!$H$25:$K$27,Optimal!D1243,Optimal!E1243)*2.2046</f>
        <v>66.5367239673316</v>
      </c>
      <c r="L1243" s="60" t="n">
        <f aca="false">+INDEX('Input Parameters'!$B$10:$B$12,Optimal!D1243)*Optimal!H1243*IF(Optimal!E1243=1,IF(Optimal!H1243&lt;='Input Parameters'!$O$10,'Input Parameters'!$O$11*Optimal!H1243+'Input Parameters'!$O$12,'Input Parameters'!$O$11*'Input Parameters'!$O$10+'Input Parameters'!$O$12),INDEX('Input Parameters'!$H$10:$K$12,Optimal!D1243,Optimal!E1243))/31.1035</f>
        <v>210.575299245525</v>
      </c>
      <c r="M1243" s="60" t="n">
        <f aca="false">+INDEX('Input Parameters'!$B$25:$B$27,Optimal!D1243)*Optimal!H1243*IF(Optimal!E1243=1,IF(Optimal!H1243&lt;='Input Parameters'!$O$25,'Input Parameters'!$O$26*Optimal!H1243+'Input Parameters'!$O$27,'Input Parameters'!$O$25*'Input Parameters'!$O$26+'Input Parameters'!$O$27),INDEX('Input Parameters'!$H$25:$K$27,Optimal!D1243,Optimal!E1243))/31.1035</f>
        <v>90.7917153194978</v>
      </c>
      <c r="N1243" s="60" t="n">
        <f aca="false">+Optimal!J1243*'Input Parameters'!$B$32+Optimal!L1243*'Input Parameters'!$B$33/1000</f>
        <v>175.40819638992</v>
      </c>
      <c r="O1243" s="60" t="n">
        <f aca="false">+Optimal!K1243*'Input Parameters'!$B$32+Optimal!M1243*'Input Parameters'!$B$33/1000</f>
        <v>75.6290556793715</v>
      </c>
      <c r="P1243" s="60" t="n">
        <f aca="false">+N1243*U1243</f>
        <v>138.753348415335</v>
      </c>
      <c r="Q1243" s="60" t="n">
        <f aca="false">+O1243*V1243</f>
        <v>130.745615345421</v>
      </c>
      <c r="R1243" s="60" t="n">
        <f aca="false">P1243-Q1243</f>
        <v>8.00773306991417</v>
      </c>
      <c r="S1243" s="60" t="n">
        <f aca="false">R1243/U1243</f>
        <v>10.1231576103018</v>
      </c>
      <c r="T1243" s="60" t="n">
        <f aca="false">+N1243-R1243</f>
        <v>167.400463320005</v>
      </c>
      <c r="U1243" s="61" t="n">
        <f aca="false">+F1243/INDEX('Input Parameters'!$B$10:$B$12,Optimal!D1243)</f>
        <v>0.791031156302959</v>
      </c>
      <c r="V1243" s="61" t="n">
        <f aca="false">+F1243/INDEX('Input Parameters'!$B$25:$B$27,Optimal!D1243)</f>
        <v>1.72877492877493</v>
      </c>
      <c r="W1243" s="54" t="n">
        <f aca="false">+AVERAGE(P1243:Q1243)/U1243</f>
        <v>170.346617584769</v>
      </c>
      <c r="X1243" s="54" t="n">
        <v>0</v>
      </c>
      <c r="AA1243" s="54" t="n">
        <f aca="false">SUM(Y1243:Z1243)</f>
        <v>0</v>
      </c>
    </row>
    <row r="1244" customFormat="false" ht="12.75" hidden="false" customHeight="false" outlineLevel="0" collapsed="false">
      <c r="A1244" s="1" t="n">
        <v>1</v>
      </c>
      <c r="B1244" s="1" t="n">
        <v>1</v>
      </c>
      <c r="C1244" s="1" t="n">
        <v>1</v>
      </c>
      <c r="D1244" s="1" t="n">
        <v>2</v>
      </c>
      <c r="E1244" s="1" t="n">
        <v>4</v>
      </c>
      <c r="F1244" s="75" t="n">
        <v>6291</v>
      </c>
      <c r="G1244" s="59" t="n">
        <v>0.00826</v>
      </c>
      <c r="H1244" s="1" t="n">
        <v>0.783</v>
      </c>
      <c r="I1244" s="59" t="n">
        <v>0.0139</v>
      </c>
      <c r="J1244" s="60" t="n">
        <f aca="false">+INDEX('Input Parameters'!$B$10:$B$12,Optimal!D1244)*G1244*INDEX('Input Parameters'!$H$10:$K$12,Optimal!D1244,Optimal!E1244)*2.2046</f>
        <v>124.238244390833</v>
      </c>
      <c r="K1244" s="60" t="n">
        <f aca="false">+INDEX('Input Parameters'!$B$25:$B$27,Optimal!D1244)*G1244*INDEX('Input Parameters'!$H$25:$K$27,Optimal!D1244,Optimal!E1244)*2.2046</f>
        <v>53.5666023362728</v>
      </c>
      <c r="L1244" s="60" t="n">
        <f aca="false">+INDEX('Input Parameters'!$B$10:$B$12,Optimal!D1244)*Optimal!H1244*IF(Optimal!E1244=1,IF(Optimal!H1244&lt;='Input Parameters'!$O$10,'Input Parameters'!$O$11*Optimal!H1244+'Input Parameters'!$O$12,'Input Parameters'!$O$11*'Input Parameters'!$O$10+'Input Parameters'!$O$12),INDEX('Input Parameters'!$H$10:$K$12,Optimal!D1244,Optimal!E1244))/31.1035</f>
        <v>171.750478447132</v>
      </c>
      <c r="M1244" s="60" t="n">
        <f aca="false">+INDEX('Input Parameters'!$B$25:$B$27,Optimal!D1244)*Optimal!H1244*IF(Optimal!E1244=1,IF(Optimal!H1244&lt;='Input Parameters'!$O$25,'Input Parameters'!$O$26*Optimal!H1244+'Input Parameters'!$O$27,'Input Parameters'!$O$25*'Input Parameters'!$O$26+'Input Parameters'!$O$27),INDEX('Input Parameters'!$H$25:$K$27,Optimal!D1244,Optimal!E1244))/31.1035</f>
        <v>74.0519928074654</v>
      </c>
      <c r="N1244" s="60" t="n">
        <f aca="false">+Optimal!J1244*'Input Parameters'!$B$32+Optimal!L1244*'Input Parameters'!$B$33/1000</f>
        <v>141.926924176665</v>
      </c>
      <c r="O1244" s="60" t="n">
        <f aca="false">+Optimal!K1244*'Input Parameters'!$B$32+Optimal!M1244*'Input Parameters'!$B$33/1000</f>
        <v>61.1932593337799</v>
      </c>
      <c r="P1244" s="60" t="n">
        <f aca="false">+N1244*U1244</f>
        <v>116.394509189858</v>
      </c>
      <c r="Q1244" s="60" t="n">
        <f aca="false">+O1244*V1244</f>
        <v>109.677149421313</v>
      </c>
      <c r="R1244" s="60" t="n">
        <f aca="false">P1244-Q1244</f>
        <v>6.71735976854485</v>
      </c>
      <c r="S1244" s="60" t="n">
        <f aca="false">R1244/U1244</f>
        <v>8.1908864702762</v>
      </c>
      <c r="T1244" s="60" t="n">
        <f aca="false">+N1244-R1244</f>
        <v>135.20956440812</v>
      </c>
      <c r="U1244" s="61" t="n">
        <f aca="false">+F1244/INDEX('Input Parameters'!$B$10:$B$12,Optimal!D1244)</f>
        <v>0.820101681658193</v>
      </c>
      <c r="V1244" s="61" t="n">
        <f aca="false">+F1244/INDEX('Input Parameters'!$B$25:$B$27,Optimal!D1244)</f>
        <v>1.79230769230769</v>
      </c>
      <c r="W1244" s="54" t="n">
        <f aca="false">+AVERAGE(P1244:Q1244)/U1244</f>
        <v>137.831480941527</v>
      </c>
      <c r="X1244" s="54" t="n">
        <v>0</v>
      </c>
      <c r="AA1244" s="54" t="n">
        <f aca="false">SUM(Y1244:Z1244)</f>
        <v>0</v>
      </c>
    </row>
    <row r="1245" customFormat="false" ht="12.75" hidden="false" customHeight="false" outlineLevel="0" collapsed="false">
      <c r="A1245" s="1" t="n">
        <v>1</v>
      </c>
      <c r="B1245" s="1" t="n">
        <v>1</v>
      </c>
      <c r="C1245" s="1" t="n">
        <v>1</v>
      </c>
      <c r="D1245" s="1" t="n">
        <v>2</v>
      </c>
      <c r="E1245" s="1" t="n">
        <v>4</v>
      </c>
      <c r="F1245" s="75" t="n">
        <v>6337</v>
      </c>
      <c r="G1245" s="59" t="n">
        <v>0.00813</v>
      </c>
      <c r="H1245" s="1" t="n">
        <v>0.778</v>
      </c>
      <c r="I1245" s="59" t="n">
        <v>0.01373</v>
      </c>
      <c r="J1245" s="60" t="n">
        <f aca="false">+INDEX('Input Parameters'!$B$10:$B$12,Optimal!D1245)*G1245*INDEX('Input Parameters'!$H$10:$K$12,Optimal!D1245,Optimal!E1245)*2.2046</f>
        <v>122.282920931898</v>
      </c>
      <c r="K1245" s="60" t="n">
        <f aca="false">+INDEX('Input Parameters'!$B$25:$B$27,Optimal!D1245)*G1245*INDEX('Input Parameters'!$H$25:$K$27,Optimal!D1245,Optimal!E1245)*2.2046</f>
        <v>52.723544430254</v>
      </c>
      <c r="L1245" s="60" t="n">
        <f aca="false">+INDEX('Input Parameters'!$B$10:$B$12,Optimal!D1245)*Optimal!H1245*IF(Optimal!E1245=1,IF(Optimal!H1245&lt;='Input Parameters'!$O$10,'Input Parameters'!$O$11*Optimal!H1245+'Input Parameters'!$O$12,'Input Parameters'!$O$11*'Input Parameters'!$O$10+'Input Parameters'!$O$12),INDEX('Input Parameters'!$H$10:$K$12,Optimal!D1245,Optimal!E1245))/31.1035</f>
        <v>170.653732096895</v>
      </c>
      <c r="M1245" s="60" t="n">
        <f aca="false">+INDEX('Input Parameters'!$B$25:$B$27,Optimal!D1245)*Optimal!H1245*IF(Optimal!E1245=1,IF(Optimal!H1245&lt;='Input Parameters'!$O$25,'Input Parameters'!$O$26*Optimal!H1245+'Input Parameters'!$O$27,'Input Parameters'!$O$25*'Input Parameters'!$O$26+'Input Parameters'!$O$27),INDEX('Input Parameters'!$H$25:$K$27,Optimal!D1245,Optimal!E1245))/31.1035</f>
        <v>73.5791192901764</v>
      </c>
      <c r="N1245" s="60" t="n">
        <f aca="false">+Optimal!J1245*'Input Parameters'!$B$32+Optimal!L1245*'Input Parameters'!$B$33/1000</f>
        <v>140.207238923335</v>
      </c>
      <c r="O1245" s="60" t="n">
        <f aca="false">+Optimal!K1245*'Input Parameters'!$B$32+Optimal!M1245*'Input Parameters'!$B$33/1000</f>
        <v>60.4517992740342</v>
      </c>
      <c r="P1245" s="60" t="n">
        <f aca="false">+N1245*U1245</f>
        <v>115.824960638401</v>
      </c>
      <c r="Q1245" s="60" t="n">
        <f aca="false">+O1245*V1245</f>
        <v>109.140470655144</v>
      </c>
      <c r="R1245" s="60" t="n">
        <f aca="false">P1245-Q1245</f>
        <v>6.68448998325668</v>
      </c>
      <c r="S1245" s="60" t="n">
        <f aca="false">R1245/U1245</f>
        <v>8.09163999709042</v>
      </c>
      <c r="T1245" s="60" t="n">
        <f aca="false">+N1245-R1245</f>
        <v>133.522748940078</v>
      </c>
      <c r="U1245" s="61" t="n">
        <f aca="false">+F1245/INDEX('Input Parameters'!$B$10:$B$12,Optimal!D1245)</f>
        <v>0.826098292269587</v>
      </c>
      <c r="V1245" s="61" t="n">
        <f aca="false">+F1245/INDEX('Input Parameters'!$B$25:$B$27,Optimal!D1245)</f>
        <v>1.80541310541311</v>
      </c>
      <c r="W1245" s="54" t="n">
        <f aca="false">+AVERAGE(P1245:Q1245)/U1245</f>
        <v>136.161418924789</v>
      </c>
      <c r="X1245" s="54" t="n">
        <v>0</v>
      </c>
      <c r="AA1245" s="54" t="n">
        <f aca="false">SUM(Y1245:Z1245)</f>
        <v>0</v>
      </c>
    </row>
    <row r="1246" customFormat="false" ht="12.75" hidden="false" customHeight="false" outlineLevel="0" collapsed="false">
      <c r="A1246" s="1" t="n">
        <v>1</v>
      </c>
      <c r="B1246" s="1" t="n">
        <v>1</v>
      </c>
      <c r="C1246" s="1" t="n">
        <v>1</v>
      </c>
      <c r="D1246" s="1" t="n">
        <v>2</v>
      </c>
      <c r="E1246" s="1" t="n">
        <v>4</v>
      </c>
      <c r="F1246" s="75" t="n">
        <v>6250</v>
      </c>
      <c r="G1246" s="59" t="n">
        <v>0.0085</v>
      </c>
      <c r="H1246" s="1" t="n">
        <v>0.759</v>
      </c>
      <c r="I1246" s="59" t="n">
        <v>0.01396</v>
      </c>
      <c r="J1246" s="60" t="n">
        <f aca="false">+INDEX('Input Parameters'!$B$10:$B$12,Optimal!D1246)*G1246*INDEX('Input Parameters'!$H$10:$K$12,Optimal!D1246,Optimal!E1246)*2.2046</f>
        <v>127.848072315022</v>
      </c>
      <c r="K1246" s="60" t="n">
        <f aca="false">+INDEX('Input Parameters'!$B$25:$B$27,Optimal!D1246)*G1246*INDEX('Input Parameters'!$H$25:$K$27,Optimal!D1246,Optimal!E1246)*2.2046</f>
        <v>55.1230169319999</v>
      </c>
      <c r="L1246" s="60" t="n">
        <f aca="false">+INDEX('Input Parameters'!$B$10:$B$12,Optimal!D1246)*Optimal!H1246*IF(Optimal!E1246=1,IF(Optimal!H1246&lt;='Input Parameters'!$O$10,'Input Parameters'!$O$11*Optimal!H1246+'Input Parameters'!$O$12,'Input Parameters'!$O$11*'Input Parameters'!$O$10+'Input Parameters'!$O$12),INDEX('Input Parameters'!$H$10:$K$12,Optimal!D1246,Optimal!E1246))/31.1035</f>
        <v>166.486095965994</v>
      </c>
      <c r="M1246" s="60" t="n">
        <f aca="false">+INDEX('Input Parameters'!$B$25:$B$27,Optimal!D1246)*Optimal!H1246*IF(Optimal!E1246=1,IF(Optimal!H1246&lt;='Input Parameters'!$O$25,'Input Parameters'!$O$26*Optimal!H1246+'Input Parameters'!$O$27,'Input Parameters'!$O$25*'Input Parameters'!$O$26+'Input Parameters'!$O$27),INDEX('Input Parameters'!$H$25:$K$27,Optimal!D1246,Optimal!E1246))/31.1035</f>
        <v>71.782199924478</v>
      </c>
      <c r="N1246" s="60" t="n">
        <f aca="false">+Optimal!J1246*'Input Parameters'!$B$32+Optimal!L1246*'Input Parameters'!$B$33/1000</f>
        <v>142.769201329633</v>
      </c>
      <c r="O1246" s="60" t="n">
        <f aca="false">+Optimal!K1246*'Input Parameters'!$B$32+Optimal!M1246*'Input Parameters'!$B$33/1000</f>
        <v>61.5564158282329</v>
      </c>
      <c r="P1246" s="60" t="n">
        <f aca="false">+N1246*U1246</f>
        <v>116.32218854259</v>
      </c>
      <c r="Q1246" s="60" t="n">
        <f aca="false">+O1246*V1246</f>
        <v>109.60900254315</v>
      </c>
      <c r="R1246" s="60" t="n">
        <f aca="false">P1246-Q1246</f>
        <v>6.71318599944033</v>
      </c>
      <c r="S1246" s="60" t="n">
        <f aca="false">R1246/U1246</f>
        <v>8.23949596827308</v>
      </c>
      <c r="T1246" s="60" t="n">
        <f aca="false">+N1246-R1246</f>
        <v>136.056015330193</v>
      </c>
      <c r="U1246" s="61" t="n">
        <f aca="false">+F1246/INDEX('Input Parameters'!$B$10:$B$12,Optimal!D1246)</f>
        <v>0.814756876548038</v>
      </c>
      <c r="V1246" s="61" t="n">
        <f aca="false">+F1246/INDEX('Input Parameters'!$B$25:$B$27,Optimal!D1246)</f>
        <v>1.78062678062678</v>
      </c>
      <c r="W1246" s="54" t="n">
        <f aca="false">+AVERAGE(P1246:Q1246)/U1246</f>
        <v>138.649453345497</v>
      </c>
      <c r="X1246" s="54" t="n">
        <v>0</v>
      </c>
      <c r="AA1246" s="54" t="n">
        <f aca="false">SUM(Y1246:Z1246)</f>
        <v>0</v>
      </c>
    </row>
    <row r="1247" customFormat="false" ht="12.75" hidden="false" customHeight="false" outlineLevel="0" collapsed="false">
      <c r="A1247" s="1" t="n">
        <v>1</v>
      </c>
      <c r="B1247" s="1" t="n">
        <v>1</v>
      </c>
      <c r="C1247" s="1" t="n">
        <v>1</v>
      </c>
      <c r="D1247" s="1" t="n">
        <v>2</v>
      </c>
      <c r="E1247" s="1" t="n">
        <v>4</v>
      </c>
      <c r="F1247" s="75" t="n">
        <v>6204</v>
      </c>
      <c r="G1247" s="59" t="n">
        <v>0.02689</v>
      </c>
      <c r="H1247" s="1" t="n">
        <v>0.75</v>
      </c>
      <c r="I1247" s="59" t="n">
        <v>0.03229</v>
      </c>
      <c r="J1247" s="60" t="n">
        <f aca="false">+INDEX('Input Parameters'!$B$10:$B$12,Optimal!D1247)*G1247*INDEX('Input Parameters'!$H$10:$K$12,Optimal!D1247,Optimal!E1247)*2.2046</f>
        <v>404.451137005993</v>
      </c>
      <c r="K1247" s="60" t="n">
        <f aca="false">+INDEX('Input Parameters'!$B$25:$B$27,Optimal!D1247)*G1247*INDEX('Input Parameters'!$H$25:$K$27,Optimal!D1247,Optimal!E1247)*2.2046</f>
        <v>174.383285329586</v>
      </c>
      <c r="L1247" s="60" t="n">
        <f aca="false">+INDEX('Input Parameters'!$B$10:$B$12,Optimal!D1247)*Optimal!H1247*IF(Optimal!E1247=1,IF(Optimal!H1247&lt;='Input Parameters'!$O$10,'Input Parameters'!$O$11*Optimal!H1247+'Input Parameters'!$O$12,'Input Parameters'!$O$11*'Input Parameters'!$O$10+'Input Parameters'!$O$12),INDEX('Input Parameters'!$H$10:$K$12,Optimal!D1247,Optimal!E1247))/31.1035</f>
        <v>164.511952535567</v>
      </c>
      <c r="M1247" s="60" t="n">
        <f aca="false">+INDEX('Input Parameters'!$B$25:$B$27,Optimal!D1247)*Optimal!H1247*IF(Optimal!E1247=1,IF(Optimal!H1247&lt;='Input Parameters'!$O$25,'Input Parameters'!$O$26*Optimal!H1247+'Input Parameters'!$O$27,'Input Parameters'!$O$25*'Input Parameters'!$O$26+'Input Parameters'!$O$27),INDEX('Input Parameters'!$H$25:$K$27,Optimal!D1247,Optimal!E1247))/31.1035</f>
        <v>70.9310275933577</v>
      </c>
      <c r="N1247" s="60" t="n">
        <f aca="false">+Optimal!J1247*'Input Parameters'!$B$32+Optimal!L1247*'Input Parameters'!$B$33/1000</f>
        <v>335.759620715576</v>
      </c>
      <c r="O1247" s="60" t="n">
        <f aca="false">+Optimal!K1247*'Input Parameters'!$B$32+Optimal!M1247*'Input Parameters'!$B$33/1000</f>
        <v>144.766228560584</v>
      </c>
      <c r="P1247" s="60" t="n">
        <f aca="false">+N1247*U1247</f>
        <v>271.549040140717</v>
      </c>
      <c r="Q1247" s="60" t="n">
        <f aca="false">+O1247*V1247</f>
        <v>255.877402276315</v>
      </c>
      <c r="R1247" s="60" t="n">
        <f aca="false">P1247-Q1247</f>
        <v>15.6716378644016</v>
      </c>
      <c r="S1247" s="60" t="n">
        <f aca="false">R1247/U1247</f>
        <v>19.3773588100943</v>
      </c>
      <c r="T1247" s="60" t="n">
        <f aca="false">+N1247-R1247</f>
        <v>320.087982851175</v>
      </c>
      <c r="U1247" s="61" t="n">
        <f aca="false">+F1247/INDEX('Input Parameters'!$B$10:$B$12,Optimal!D1247)</f>
        <v>0.808760265936645</v>
      </c>
      <c r="V1247" s="61" t="n">
        <f aca="false">+F1247/INDEX('Input Parameters'!$B$25:$B$27,Optimal!D1247)</f>
        <v>1.76752136752137</v>
      </c>
      <c r="W1247" s="54" t="n">
        <f aca="false">+AVERAGE(P1247:Q1247)/U1247</f>
        <v>326.070941310529</v>
      </c>
      <c r="X1247" s="54" t="n">
        <v>0</v>
      </c>
      <c r="AA1247" s="54" t="n">
        <f aca="false">SUM(Y1247:Z1247)</f>
        <v>0</v>
      </c>
    </row>
    <row r="1248" customFormat="false" ht="12.75" hidden="false" customHeight="false" outlineLevel="0" collapsed="false">
      <c r="A1248" s="1" t="n">
        <v>1</v>
      </c>
      <c r="B1248" s="1" t="n">
        <v>1</v>
      </c>
      <c r="C1248" s="1" t="n">
        <v>1</v>
      </c>
      <c r="D1248" s="1" t="n">
        <v>2</v>
      </c>
      <c r="E1248" s="1" t="n">
        <v>4</v>
      </c>
      <c r="F1248" s="75" t="n">
        <v>5814</v>
      </c>
      <c r="G1248" s="59" t="n">
        <v>0.03345</v>
      </c>
      <c r="H1248" s="1" t="n">
        <v>0.993</v>
      </c>
      <c r="I1248" s="59" t="n">
        <v>0.0406</v>
      </c>
      <c r="J1248" s="60" t="n">
        <f aca="false">+INDEX('Input Parameters'!$B$10:$B$12,Optimal!D1248)*G1248*INDEX('Input Parameters'!$H$10:$K$12,Optimal!D1248,Optimal!E1248)*2.2046</f>
        <v>503.119766933822</v>
      </c>
      <c r="K1248" s="60" t="n">
        <f aca="false">+INDEX('Input Parameters'!$B$25:$B$27,Optimal!D1248)*G1248*INDEX('Input Parameters'!$H$25:$K$27,Optimal!D1248,Optimal!E1248)*2.2046</f>
        <v>216.925284279458</v>
      </c>
      <c r="L1248" s="60" t="n">
        <f aca="false">+INDEX('Input Parameters'!$B$10:$B$12,Optimal!D1248)*Optimal!H1248*IF(Optimal!E1248=1,IF(Optimal!H1248&lt;='Input Parameters'!$O$10,'Input Parameters'!$O$11*Optimal!H1248+'Input Parameters'!$O$12,'Input Parameters'!$O$11*'Input Parameters'!$O$10+'Input Parameters'!$O$12),INDEX('Input Parameters'!$H$10:$K$12,Optimal!D1248,Optimal!E1248))/31.1035</f>
        <v>217.81382515709</v>
      </c>
      <c r="M1248" s="60" t="n">
        <f aca="false">+INDEX('Input Parameters'!$B$25:$B$27,Optimal!D1248)*Optimal!H1248*IF(Optimal!E1248=1,IF(Optimal!H1248&lt;='Input Parameters'!$O$25,'Input Parameters'!$O$26*Optimal!H1248+'Input Parameters'!$O$27,'Input Parameters'!$O$25*'Input Parameters'!$O$26+'Input Parameters'!$O$27),INDEX('Input Parameters'!$H$25:$K$27,Optimal!D1248,Optimal!E1248))/31.1035</f>
        <v>93.9126805336055</v>
      </c>
      <c r="N1248" s="60" t="n">
        <f aca="false">+Optimal!J1248*'Input Parameters'!$B$32+Optimal!L1248*'Input Parameters'!$B$33/1000</f>
        <v>421.884260903944</v>
      </c>
      <c r="O1248" s="60" t="n">
        <f aca="false">+Optimal!K1248*'Input Parameters'!$B$32+Optimal!M1248*'Input Parameters'!$B$33/1000</f>
        <v>181.899756766375</v>
      </c>
      <c r="P1248" s="60" t="n">
        <f aca="false">+N1248*U1248</f>
        <v>319.754281435997</v>
      </c>
      <c r="Q1248" s="60" t="n">
        <f aca="false">+O1248*V1248</f>
        <v>301.300622746354</v>
      </c>
      <c r="R1248" s="60" t="n">
        <f aca="false">P1248-Q1248</f>
        <v>18.4536586896427</v>
      </c>
      <c r="S1248" s="60" t="n">
        <f aca="false">R1248/U1248</f>
        <v>24.3477839367474</v>
      </c>
      <c r="T1248" s="60" t="n">
        <f aca="false">+N1248-R1248</f>
        <v>403.430602214301</v>
      </c>
      <c r="U1248" s="61" t="n">
        <f aca="false">+F1248/INDEX('Input Parameters'!$B$10:$B$12,Optimal!D1248)</f>
        <v>0.757919436840047</v>
      </c>
      <c r="V1248" s="61" t="n">
        <f aca="false">+F1248/INDEX('Input Parameters'!$B$25:$B$27,Optimal!D1248)</f>
        <v>1.65641025641026</v>
      </c>
      <c r="W1248" s="54" t="n">
        <f aca="false">+AVERAGE(P1248:Q1248)/U1248</f>
        <v>409.71036893557</v>
      </c>
      <c r="X1248" s="54" t="n">
        <v>0</v>
      </c>
      <c r="AA1248" s="54" t="n">
        <f aca="false">SUM(Y1248:Z1248)</f>
        <v>0</v>
      </c>
    </row>
    <row r="1249" customFormat="false" ht="12.75" hidden="false" customHeight="false" outlineLevel="0" collapsed="false">
      <c r="A1249" s="1" t="n">
        <v>1</v>
      </c>
      <c r="B1249" s="1" t="n">
        <v>1</v>
      </c>
      <c r="C1249" s="1" t="n">
        <v>1</v>
      </c>
      <c r="D1249" s="1" t="n">
        <v>2</v>
      </c>
      <c r="E1249" s="1" t="n">
        <v>4</v>
      </c>
      <c r="F1249" s="75" t="n">
        <v>5816</v>
      </c>
      <c r="G1249" s="59" t="n">
        <v>0.02862</v>
      </c>
      <c r="H1249" s="1" t="n">
        <v>1.916</v>
      </c>
      <c r="I1249" s="59" t="n">
        <v>0.04242</v>
      </c>
      <c r="J1249" s="60" t="n">
        <f aca="false">+INDEX('Input Parameters'!$B$10:$B$12,Optimal!D1249)*G1249*INDEX('Input Parameters'!$H$10:$K$12,Optimal!D1249,Optimal!E1249)*2.2046</f>
        <v>430.471979959521</v>
      </c>
      <c r="K1249" s="60" t="n">
        <f aca="false">+INDEX('Input Parameters'!$B$25:$B$27,Optimal!D1249)*G1249*INDEX('Input Parameters'!$H$25:$K$27,Optimal!D1249,Optimal!E1249)*2.2046</f>
        <v>185.602440540451</v>
      </c>
      <c r="L1249" s="60" t="n">
        <f aca="false">+INDEX('Input Parameters'!$B$10:$B$12,Optimal!D1249)*Optimal!H1249*IF(Optimal!E1249=1,IF(Optimal!H1249&lt;='Input Parameters'!$O$10,'Input Parameters'!$O$11*Optimal!H1249+'Input Parameters'!$O$12,'Input Parameters'!$O$11*'Input Parameters'!$O$10+'Input Parameters'!$O$12),INDEX('Input Parameters'!$H$10:$K$12,Optimal!D1249,Optimal!E1249))/31.1035</f>
        <v>420.273201410861</v>
      </c>
      <c r="M1249" s="60" t="n">
        <f aca="false">+INDEX('Input Parameters'!$B$25:$B$27,Optimal!D1249)*Optimal!H1249*IF(Optimal!E1249=1,IF(Optimal!H1249&lt;='Input Parameters'!$O$25,'Input Parameters'!$O$26*Optimal!H1249+'Input Parameters'!$O$27,'Input Parameters'!$O$25*'Input Parameters'!$O$26+'Input Parameters'!$O$27),INDEX('Input Parameters'!$H$25:$K$27,Optimal!D1249,Optimal!E1249))/31.1035</f>
        <v>181.205131825164</v>
      </c>
      <c r="N1249" s="60" t="n">
        <f aca="false">+Optimal!J1249*'Input Parameters'!$B$32+Optimal!L1249*'Input Parameters'!$B$33/1000</f>
        <v>435.81781042314</v>
      </c>
      <c r="O1249" s="60" t="n">
        <f aca="false">+Optimal!K1249*'Input Parameters'!$B$32+Optimal!M1249*'Input Parameters'!$B$33/1000</f>
        <v>187.907350562369</v>
      </c>
      <c r="P1249" s="60" t="n">
        <f aca="false">+N1249*U1249</f>
        <v>330.428416819317</v>
      </c>
      <c r="Q1249" s="60" t="n">
        <f aca="false">+O1249*V1249</f>
        <v>311.358732441805</v>
      </c>
      <c r="R1249" s="60" t="n">
        <f aca="false">P1249-Q1249</f>
        <v>19.0696843775124</v>
      </c>
      <c r="S1249" s="60" t="n">
        <f aca="false">R1249/U1249</f>
        <v>25.1519169291433</v>
      </c>
      <c r="T1249" s="60" t="n">
        <f aca="false">+N1249-R1249</f>
        <v>416.748126045628</v>
      </c>
      <c r="U1249" s="61" t="n">
        <f aca="false">+F1249/INDEX('Input Parameters'!$B$10:$B$12,Optimal!D1249)</f>
        <v>0.758180159040542</v>
      </c>
      <c r="V1249" s="61" t="n">
        <f aca="false">+F1249/INDEX('Input Parameters'!$B$25:$B$27,Optimal!D1249)</f>
        <v>1.65698005698006</v>
      </c>
      <c r="W1249" s="54" t="n">
        <f aca="false">+AVERAGE(P1249:Q1249)/U1249</f>
        <v>423.241851958569</v>
      </c>
      <c r="X1249" s="54" t="n">
        <v>0</v>
      </c>
      <c r="AA1249" s="54" t="n">
        <f aca="false">SUM(Y1249:Z1249)</f>
        <v>0</v>
      </c>
    </row>
    <row r="1250" customFormat="false" ht="12.75" hidden="false" customHeight="false" outlineLevel="0" collapsed="false">
      <c r="A1250" s="1" t="n">
        <v>1</v>
      </c>
      <c r="B1250" s="1" t="n">
        <v>1</v>
      </c>
      <c r="C1250" s="1" t="n">
        <v>1</v>
      </c>
      <c r="D1250" s="1" t="n">
        <v>2</v>
      </c>
      <c r="E1250" s="1" t="n">
        <v>4</v>
      </c>
      <c r="F1250" s="75" t="n">
        <v>5805</v>
      </c>
      <c r="G1250" s="59" t="n">
        <v>0.02396</v>
      </c>
      <c r="H1250" s="1" t="n">
        <v>1.65</v>
      </c>
      <c r="I1250" s="59" t="n">
        <v>0.03585</v>
      </c>
      <c r="J1250" s="60" t="n">
        <f aca="false">+INDEX('Input Parameters'!$B$10:$B$12,Optimal!D1250)*G1250*INDEX('Input Parameters'!$H$10:$K$12,Optimal!D1250,Optimal!E1250)*2.2046</f>
        <v>360.381154431521</v>
      </c>
      <c r="K1250" s="60" t="n">
        <f aca="false">+INDEX('Input Parameters'!$B$25:$B$27,Optimal!D1250)*G1250*INDEX('Input Parameters'!$H$25:$K$27,Optimal!D1250,Optimal!E1250)*2.2046</f>
        <v>155.382057140084</v>
      </c>
      <c r="L1250" s="60" t="n">
        <f aca="false">+INDEX('Input Parameters'!$B$10:$B$12,Optimal!D1250)*Optimal!H1250*IF(Optimal!E1250=1,IF(Optimal!H1250&lt;='Input Parameters'!$O$10,'Input Parameters'!$O$11*Optimal!H1250+'Input Parameters'!$O$12,'Input Parameters'!$O$11*'Input Parameters'!$O$10+'Input Parameters'!$O$12),INDEX('Input Parameters'!$H$10:$K$12,Optimal!D1250,Optimal!E1250))/31.1035</f>
        <v>361.926295578247</v>
      </c>
      <c r="M1250" s="60" t="n">
        <f aca="false">+INDEX('Input Parameters'!$B$25:$B$27,Optimal!D1250)*Optimal!H1250*IF(Optimal!E1250=1,IF(Optimal!H1250&lt;='Input Parameters'!$O$25,'Input Parameters'!$O$26*Optimal!H1250+'Input Parameters'!$O$27,'Input Parameters'!$O$25*'Input Parameters'!$O$26+'Input Parameters'!$O$27),INDEX('Input Parameters'!$H$25:$K$27,Optimal!D1250,Optimal!E1250))/31.1035</f>
        <v>156.048260705387</v>
      </c>
      <c r="N1250" s="60" t="n">
        <f aca="false">+Optimal!J1250*'Input Parameters'!$B$32+Optimal!L1250*'Input Parameters'!$B$33/1000</f>
        <v>368.083222687103</v>
      </c>
      <c r="O1250" s="60" t="n">
        <f aca="false">+Optimal!K1250*'Input Parameters'!$B$32+Optimal!M1250*'Input Parameters'!$B$33/1000</f>
        <v>158.702883423783</v>
      </c>
      <c r="P1250" s="60" t="n">
        <f aca="false">+N1250*U1250</f>
        <v>278.545575244249</v>
      </c>
      <c r="Q1250" s="60" t="n">
        <f aca="false">+O1250*V1250</f>
        <v>262.470153354718</v>
      </c>
      <c r="R1250" s="60" t="n">
        <f aca="false">P1250-Q1250</f>
        <v>16.0754218895314</v>
      </c>
      <c r="S1250" s="60" t="n">
        <f aca="false">R1250/U1250</f>
        <v>21.2428184865797</v>
      </c>
      <c r="T1250" s="60" t="n">
        <f aca="false">+N1250-R1250</f>
        <v>352.007800797572</v>
      </c>
      <c r="U1250" s="61" t="n">
        <f aca="false">+F1250/INDEX('Input Parameters'!$B$10:$B$12,Optimal!D1250)</f>
        <v>0.756746186937818</v>
      </c>
      <c r="V1250" s="61" t="n">
        <f aca="false">+F1250/INDEX('Input Parameters'!$B$25:$B$27,Optimal!D1250)</f>
        <v>1.65384615384615</v>
      </c>
      <c r="W1250" s="54" t="n">
        <f aca="false">+AVERAGE(P1250:Q1250)/U1250</f>
        <v>357.461813443814</v>
      </c>
      <c r="X1250" s="54" t="n">
        <v>0</v>
      </c>
      <c r="AA1250" s="54" t="n">
        <f aca="false">SUM(Y1250:Z1250)</f>
        <v>0</v>
      </c>
    </row>
    <row r="1251" customFormat="false" ht="12.75" hidden="false" customHeight="false" outlineLevel="0" collapsed="false">
      <c r="A1251" s="1" t="n">
        <v>1</v>
      </c>
      <c r="B1251" s="1" t="n">
        <v>1</v>
      </c>
      <c r="C1251" s="1" t="n">
        <v>1</v>
      </c>
      <c r="D1251" s="1" t="n">
        <v>2</v>
      </c>
      <c r="E1251" s="1" t="n">
        <v>4</v>
      </c>
      <c r="F1251" s="75" t="n">
        <v>5715</v>
      </c>
      <c r="G1251" s="59" t="n">
        <v>0.01402</v>
      </c>
      <c r="H1251" s="1" t="n">
        <v>1.236</v>
      </c>
      <c r="I1251" s="59" t="n">
        <v>0.02291</v>
      </c>
      <c r="J1251" s="60" t="n">
        <f aca="false">+INDEX('Input Parameters'!$B$10:$B$12,Optimal!D1251)*G1251*INDEX('Input Parameters'!$H$10:$K$12,Optimal!D1251,Optimal!E1251)*2.2046</f>
        <v>210.874114571366</v>
      </c>
      <c r="K1251" s="60" t="n">
        <f aca="false">+INDEX('Input Parameters'!$B$25:$B$27,Optimal!D1251)*G1251*INDEX('Input Parameters'!$H$25:$K$27,Optimal!D1251,Optimal!E1251)*2.2046</f>
        <v>90.9205526337222</v>
      </c>
      <c r="L1251" s="60" t="n">
        <f aca="false">+INDEX('Input Parameters'!$B$10:$B$12,Optimal!D1251)*Optimal!H1251*IF(Optimal!E1251=1,IF(Optimal!H1251&lt;='Input Parameters'!$O$10,'Input Parameters'!$O$11*Optimal!H1251+'Input Parameters'!$O$12,'Input Parameters'!$O$11*'Input Parameters'!$O$10+'Input Parameters'!$O$12),INDEX('Input Parameters'!$H$10:$K$12,Optimal!D1251,Optimal!E1251))/31.1035</f>
        <v>271.115697778614</v>
      </c>
      <c r="M1251" s="60" t="n">
        <f aca="false">+INDEX('Input Parameters'!$B$25:$B$27,Optimal!D1251)*Optimal!H1251*IF(Optimal!E1251=1,IF(Optimal!H1251&lt;='Input Parameters'!$O$25,'Input Parameters'!$O$26*Optimal!H1251+'Input Parameters'!$O$27,'Input Parameters'!$O$25*'Input Parameters'!$O$26+'Input Parameters'!$O$27),INDEX('Input Parameters'!$H$25:$K$27,Optimal!D1251,Optimal!E1251))/31.1035</f>
        <v>116.894333473853</v>
      </c>
      <c r="N1251" s="60" t="n">
        <f aca="false">+Optimal!J1251*'Input Parameters'!$B$32+Optimal!L1251*'Input Parameters'!$B$33/1000</f>
        <v>234.368903489112</v>
      </c>
      <c r="O1251" s="60" t="n">
        <f aca="false">+Optimal!K1251*'Input Parameters'!$B$32+Optimal!M1251*'Input Parameters'!$B$33/1000</f>
        <v>101.050573555239</v>
      </c>
      <c r="P1251" s="60" t="n">
        <f aca="false">+N1251*U1251</f>
        <v>174.608041121142</v>
      </c>
      <c r="Q1251" s="60" t="n">
        <f aca="false">+O1251*V1251</f>
        <v>164.531062070709</v>
      </c>
      <c r="R1251" s="60" t="n">
        <f aca="false">P1251-Q1251</f>
        <v>10.0769790504326</v>
      </c>
      <c r="S1251" s="60" t="n">
        <f aca="false">R1251/U1251</f>
        <v>13.5258978645439</v>
      </c>
      <c r="T1251" s="60" t="n">
        <f aca="false">+N1251-R1251</f>
        <v>224.29192443868</v>
      </c>
      <c r="U1251" s="61" t="n">
        <f aca="false">+F1251/INDEX('Input Parameters'!$B$10:$B$12,Optimal!D1251)</f>
        <v>0.745013687915526</v>
      </c>
      <c r="V1251" s="61" t="n">
        <f aca="false">+F1251/INDEX('Input Parameters'!$B$25:$B$27,Optimal!D1251)</f>
        <v>1.62820512820513</v>
      </c>
      <c r="W1251" s="54" t="n">
        <f aca="false">+AVERAGE(P1251:Q1251)/U1251</f>
        <v>227.605954556841</v>
      </c>
      <c r="X1251" s="54" t="n">
        <v>0</v>
      </c>
      <c r="AA1251" s="54" t="n">
        <f aca="false">SUM(Y1251:Z1251)</f>
        <v>0</v>
      </c>
    </row>
    <row r="1252" customFormat="false" ht="12.75" hidden="false" customHeight="false" outlineLevel="0" collapsed="false">
      <c r="A1252" s="1" t="n">
        <v>1</v>
      </c>
      <c r="B1252" s="1" t="n">
        <v>1</v>
      </c>
      <c r="C1252" s="1" t="n">
        <v>1</v>
      </c>
      <c r="D1252" s="1" t="n">
        <v>2</v>
      </c>
      <c r="E1252" s="1" t="n">
        <v>4</v>
      </c>
      <c r="F1252" s="75" t="n">
        <v>5728</v>
      </c>
      <c r="G1252" s="59" t="n">
        <v>0.01015</v>
      </c>
      <c r="H1252" s="1" t="n">
        <v>1.062</v>
      </c>
      <c r="I1252" s="59" t="n">
        <v>0.0178</v>
      </c>
      <c r="J1252" s="60" t="n">
        <f aca="false">+INDEX('Input Parameters'!$B$10:$B$12,Optimal!D1252)*G1252*INDEX('Input Parameters'!$H$10:$K$12,Optimal!D1252,Optimal!E1252)*2.2046</f>
        <v>152.66563929382</v>
      </c>
      <c r="K1252" s="60" t="n">
        <f aca="false">+INDEX('Input Parameters'!$B$25:$B$27,Optimal!D1252)*G1252*INDEX('Input Parameters'!$H$25:$K$27,Optimal!D1252,Optimal!E1252)*2.2046</f>
        <v>65.8233672776234</v>
      </c>
      <c r="L1252" s="60" t="n">
        <f aca="false">+INDEX('Input Parameters'!$B$10:$B$12,Optimal!D1252)*Optimal!H1252*IF(Optimal!E1252=1,IF(Optimal!H1252&lt;='Input Parameters'!$O$10,'Input Parameters'!$O$11*Optimal!H1252+'Input Parameters'!$O$12,'Input Parameters'!$O$11*'Input Parameters'!$O$10+'Input Parameters'!$O$12),INDEX('Input Parameters'!$H$10:$K$12,Optimal!D1252,Optimal!E1252))/31.1035</f>
        <v>232.948924790363</v>
      </c>
      <c r="M1252" s="60" t="n">
        <f aca="false">+INDEX('Input Parameters'!$B$25:$B$27,Optimal!D1252)*Optimal!H1252*IF(Optimal!E1252=1,IF(Optimal!H1252&lt;='Input Parameters'!$O$25,'Input Parameters'!$O$26*Optimal!H1252+'Input Parameters'!$O$27,'Input Parameters'!$O$25*'Input Parameters'!$O$26+'Input Parameters'!$O$27),INDEX('Input Parameters'!$H$25:$K$27,Optimal!D1252,Optimal!E1252))/31.1035</f>
        <v>100.438335072194</v>
      </c>
      <c r="N1252" s="60" t="n">
        <f aca="false">+Optimal!J1252*'Input Parameters'!$B$32+Optimal!L1252*'Input Parameters'!$B$33/1000</f>
        <v>181.40960343859</v>
      </c>
      <c r="O1252" s="60" t="n">
        <f aca="false">+Optimal!K1252*'Input Parameters'!$B$32+Optimal!M1252*'Input Parameters'!$B$33/1000</f>
        <v>78.2166243174386</v>
      </c>
      <c r="P1252" s="60" t="n">
        <f aca="false">+N1252*U1252</f>
        <v>135.460071502574</v>
      </c>
      <c r="Q1252" s="60" t="n">
        <f aca="false">+O1252*V1252</f>
        <v>127.642400025723</v>
      </c>
      <c r="R1252" s="60" t="n">
        <f aca="false">P1252-Q1252</f>
        <v>7.81767147685079</v>
      </c>
      <c r="S1252" s="60" t="n">
        <f aca="false">R1252/U1252</f>
        <v>10.4695108063761</v>
      </c>
      <c r="T1252" s="60" t="n">
        <f aca="false">+N1252-R1252</f>
        <v>173.591931961739</v>
      </c>
      <c r="U1252" s="61" t="n">
        <f aca="false">+F1252/INDEX('Input Parameters'!$B$10:$B$12,Optimal!D1252)</f>
        <v>0.746708382218746</v>
      </c>
      <c r="V1252" s="61" t="n">
        <f aca="false">+F1252/INDEX('Input Parameters'!$B$25:$B$27,Optimal!D1252)</f>
        <v>1.63190883190883</v>
      </c>
      <c r="W1252" s="54" t="n">
        <f aca="false">+AVERAGE(P1252:Q1252)/U1252</f>
        <v>176.174848035402</v>
      </c>
      <c r="X1252" s="54" t="n">
        <v>0</v>
      </c>
      <c r="AA1252" s="54" t="n">
        <f aca="false">SUM(Y1252:Z1252)</f>
        <v>0</v>
      </c>
    </row>
    <row r="1253" customFormat="false" ht="12.75" hidden="false" customHeight="false" outlineLevel="0" collapsed="false">
      <c r="A1253" s="1" t="n">
        <v>1</v>
      </c>
      <c r="B1253" s="1" t="n">
        <v>1</v>
      </c>
      <c r="C1253" s="1" t="n">
        <v>1</v>
      </c>
      <c r="D1253" s="1" t="n">
        <v>2</v>
      </c>
      <c r="E1253" s="1" t="n">
        <v>4</v>
      </c>
      <c r="F1253" s="75" t="n">
        <v>6170</v>
      </c>
      <c r="G1253" s="59" t="n">
        <v>0.009</v>
      </c>
      <c r="H1253" s="1" t="n">
        <v>0.996</v>
      </c>
      <c r="I1253" s="59" t="n">
        <v>0.01617</v>
      </c>
      <c r="J1253" s="60" t="n">
        <f aca="false">+INDEX('Input Parameters'!$B$10:$B$12,Optimal!D1253)*G1253*INDEX('Input Parameters'!$H$10:$K$12,Optimal!D1253,Optimal!E1253)*2.2046</f>
        <v>135.368547157082</v>
      </c>
      <c r="K1253" s="60" t="n">
        <f aca="false">+INDEX('Input Parameters'!$B$25:$B$27,Optimal!D1253)*G1253*INDEX('Input Parameters'!$H$25:$K$27,Optimal!D1253,Optimal!E1253)*2.2046</f>
        <v>58.3655473397646</v>
      </c>
      <c r="L1253" s="60" t="n">
        <f aca="false">+INDEX('Input Parameters'!$B$10:$B$12,Optimal!D1253)*Optimal!H1253*IF(Optimal!E1253=1,IF(Optimal!H1253&lt;='Input Parameters'!$O$10,'Input Parameters'!$O$11*Optimal!H1253+'Input Parameters'!$O$12,'Input Parameters'!$O$11*'Input Parameters'!$O$10+'Input Parameters'!$O$12),INDEX('Input Parameters'!$H$10:$K$12,Optimal!D1253,Optimal!E1253))/31.1035</f>
        <v>218.471872967233</v>
      </c>
      <c r="M1253" s="60" t="n">
        <f aca="false">+INDEX('Input Parameters'!$B$25:$B$27,Optimal!D1253)*Optimal!H1253*IF(Optimal!E1253=1,IF(Optimal!H1253&lt;='Input Parameters'!$O$25,'Input Parameters'!$O$26*Optimal!H1253+'Input Parameters'!$O$27,'Input Parameters'!$O$25*'Input Parameters'!$O$26+'Input Parameters'!$O$27),INDEX('Input Parameters'!$H$25:$K$27,Optimal!D1253,Optimal!E1253))/31.1035</f>
        <v>94.196404643979</v>
      </c>
      <c r="N1253" s="60" t="n">
        <f aca="false">+Optimal!J1253*'Input Parameters'!$B$32+Optimal!L1253*'Input Parameters'!$B$33/1000</f>
        <v>164.668982359472</v>
      </c>
      <c r="O1253" s="60" t="n">
        <f aca="false">+Optimal!K1253*'Input Parameters'!$B$32+Optimal!M1253*'Input Parameters'!$B$33/1000</f>
        <v>70.9987326239085</v>
      </c>
      <c r="P1253" s="60" t="n">
        <f aca="false">+N1253*U1253</f>
        <v>132.447871354183</v>
      </c>
      <c r="Q1253" s="60" t="n">
        <f aca="false">+O1253*V1253</f>
        <v>124.804039968523</v>
      </c>
      <c r="R1253" s="60" t="n">
        <f aca="false">P1253-Q1253</f>
        <v>7.64383138566059</v>
      </c>
      <c r="S1253" s="60" t="n">
        <f aca="false">R1253/U1253</f>
        <v>9.50337610363086</v>
      </c>
      <c r="T1253" s="60" t="n">
        <f aca="false">+N1253-R1253</f>
        <v>157.025150973811</v>
      </c>
      <c r="U1253" s="61" t="n">
        <f aca="false">+F1253/INDEX('Input Parameters'!$B$10:$B$12,Optimal!D1253)</f>
        <v>0.804327988528223</v>
      </c>
      <c r="V1253" s="61" t="n">
        <f aca="false">+F1253/INDEX('Input Parameters'!$B$25:$B$27,Optimal!D1253)</f>
        <v>1.75783475783476</v>
      </c>
      <c r="W1253" s="54" t="n">
        <f aca="false">+AVERAGE(P1253:Q1253)/U1253</f>
        <v>159.917294307656</v>
      </c>
      <c r="X1253" s="54" t="n">
        <v>0</v>
      </c>
      <c r="AA1253" s="54" t="n">
        <f aca="false">SUM(Y1253:Z1253)</f>
        <v>0</v>
      </c>
    </row>
    <row r="1254" customFormat="false" ht="12.75" hidden="false" customHeight="false" outlineLevel="0" collapsed="false">
      <c r="A1254" s="1" t="n">
        <v>1</v>
      </c>
      <c r="B1254" s="1" t="n">
        <v>1</v>
      </c>
      <c r="C1254" s="1" t="n">
        <v>1</v>
      </c>
      <c r="D1254" s="1" t="n">
        <v>2</v>
      </c>
      <c r="E1254" s="1" t="n">
        <v>4</v>
      </c>
      <c r="F1254" s="75" t="n">
        <v>5667</v>
      </c>
      <c r="G1254" s="59" t="n">
        <v>0.00754</v>
      </c>
      <c r="H1254" s="1" t="n">
        <v>0.729</v>
      </c>
      <c r="I1254" s="59" t="n">
        <v>0.01279</v>
      </c>
      <c r="J1254" s="60" t="n">
        <f aca="false">+INDEX('Input Parameters'!$B$10:$B$12,Optimal!D1254)*G1254*INDEX('Input Parameters'!$H$10:$K$12,Optimal!D1254,Optimal!E1254)*2.2046</f>
        <v>113.408760618267</v>
      </c>
      <c r="K1254" s="60" t="n">
        <f aca="false">+INDEX('Input Parameters'!$B$25:$B$27,Optimal!D1254)*G1254*INDEX('Input Parameters'!$H$25:$K$27,Optimal!D1254,Optimal!E1254)*2.2046</f>
        <v>48.8973585490917</v>
      </c>
      <c r="L1254" s="60" t="n">
        <f aca="false">+INDEX('Input Parameters'!$B$10:$B$12,Optimal!D1254)*Optimal!H1254*IF(Optimal!E1254=1,IF(Optimal!H1254&lt;='Input Parameters'!$O$10,'Input Parameters'!$O$11*Optimal!H1254+'Input Parameters'!$O$12,'Input Parameters'!$O$11*'Input Parameters'!$O$10+'Input Parameters'!$O$12),INDEX('Input Parameters'!$H$10:$K$12,Optimal!D1254,Optimal!E1254))/31.1035</f>
        <v>159.905617864571</v>
      </c>
      <c r="M1254" s="60" t="n">
        <f aca="false">+INDEX('Input Parameters'!$B$25:$B$27,Optimal!D1254)*Optimal!H1254*IF(Optimal!E1254=1,IF(Optimal!H1254&lt;='Input Parameters'!$O$25,'Input Parameters'!$O$26*Optimal!H1254+'Input Parameters'!$O$27,'Input Parameters'!$O$25*'Input Parameters'!$O$26+'Input Parameters'!$O$27),INDEX('Input Parameters'!$H$25:$K$27,Optimal!D1254,Optimal!E1254))/31.1035</f>
        <v>68.9449588207437</v>
      </c>
      <c r="N1254" s="60" t="n">
        <f aca="false">+Optimal!J1254*'Input Parameters'!$B$32+Optimal!L1254*'Input Parameters'!$B$33/1000</f>
        <v>130.555930149449</v>
      </c>
      <c r="O1254" s="60" t="n">
        <f aca="false">+Optimal!K1254*'Input Parameters'!$B$32+Optimal!M1254*'Input Parameters'!$B$33/1000</f>
        <v>56.2905378070021</v>
      </c>
      <c r="P1254" s="60" t="n">
        <f aca="false">+N1254*U1254</f>
        <v>96.4490230943722</v>
      </c>
      <c r="Q1254" s="60" t="n">
        <f aca="false">+O1254*V1254</f>
        <v>90.8827571943821</v>
      </c>
      <c r="R1254" s="60" t="n">
        <f aca="false">P1254-Q1254</f>
        <v>5.56626589999007</v>
      </c>
      <c r="S1254" s="60" t="n">
        <f aca="false">R1254/U1254</f>
        <v>7.53464367722319</v>
      </c>
      <c r="T1254" s="60" t="n">
        <f aca="false">+N1254-R1254</f>
        <v>124.989664249459</v>
      </c>
      <c r="U1254" s="61" t="n">
        <f aca="false">+F1254/INDEX('Input Parameters'!$B$10:$B$12,Optimal!D1254)</f>
        <v>0.738756355103637</v>
      </c>
      <c r="V1254" s="61" t="n">
        <f aca="false">+F1254/INDEX('Input Parameters'!$B$25:$B$27,Optimal!D1254)</f>
        <v>1.61452991452991</v>
      </c>
      <c r="W1254" s="54" t="n">
        <f aca="false">+AVERAGE(P1254:Q1254)/U1254</f>
        <v>126.788608310838</v>
      </c>
      <c r="X1254" s="54" t="n">
        <v>0</v>
      </c>
      <c r="AA1254" s="54" t="n">
        <f aca="false">SUM(Y1254:Z1254)</f>
        <v>0</v>
      </c>
    </row>
    <row r="1255" customFormat="false" ht="12.75" hidden="false" customHeight="false" outlineLevel="0" collapsed="false">
      <c r="A1255" s="1" t="n">
        <v>1</v>
      </c>
      <c r="B1255" s="1" t="n">
        <v>1</v>
      </c>
      <c r="C1255" s="1" t="n">
        <v>1</v>
      </c>
      <c r="D1255" s="1" t="n">
        <v>2</v>
      </c>
      <c r="E1255" s="1" t="n">
        <v>4</v>
      </c>
      <c r="F1255" s="75" t="n">
        <v>6655</v>
      </c>
      <c r="G1255" s="59" t="n">
        <v>0.0196</v>
      </c>
      <c r="H1255" s="1" t="n">
        <v>0.778</v>
      </c>
      <c r="I1255" s="59" t="n">
        <v>0.0252</v>
      </c>
      <c r="J1255" s="60" t="n">
        <f aca="false">+INDEX('Input Parameters'!$B$10:$B$12,Optimal!D1255)*G1255*INDEX('Input Parameters'!$H$10:$K$12,Optimal!D1255,Optimal!E1255)*2.2046</f>
        <v>294.802613808757</v>
      </c>
      <c r="K1255" s="60" t="n">
        <f aca="false">+INDEX('Input Parameters'!$B$25:$B$27,Optimal!D1255)*G1255*INDEX('Input Parameters'!$H$25:$K$27,Optimal!D1255,Optimal!E1255)*2.2046</f>
        <v>127.107191984376</v>
      </c>
      <c r="L1255" s="60" t="n">
        <f aca="false">+INDEX('Input Parameters'!$B$10:$B$12,Optimal!D1255)*Optimal!H1255*IF(Optimal!E1255=1,IF(Optimal!H1255&lt;='Input Parameters'!$O$10,'Input Parameters'!$O$11*Optimal!H1255+'Input Parameters'!$O$12,'Input Parameters'!$O$11*'Input Parameters'!$O$10+'Input Parameters'!$O$12),INDEX('Input Parameters'!$H$10:$K$12,Optimal!D1255,Optimal!E1255))/31.1035</f>
        <v>170.653732096895</v>
      </c>
      <c r="M1255" s="60" t="n">
        <f aca="false">+INDEX('Input Parameters'!$B$25:$B$27,Optimal!D1255)*Optimal!H1255*IF(Optimal!E1255=1,IF(Optimal!H1255&lt;='Input Parameters'!$O$25,'Input Parameters'!$O$26*Optimal!H1255+'Input Parameters'!$O$27,'Input Parameters'!$O$25*'Input Parameters'!$O$26+'Input Parameters'!$O$27),INDEX('Input Parameters'!$H$25:$K$27,Optimal!D1255,Optimal!E1255))/31.1035</f>
        <v>73.5791192901764</v>
      </c>
      <c r="N1255" s="60" t="n">
        <f aca="false">+Optimal!J1255*'Input Parameters'!$B$32+Optimal!L1255*'Input Parameters'!$B$33/1000</f>
        <v>260.971023937136</v>
      </c>
      <c r="O1255" s="60" t="n">
        <f aca="false">+Optimal!K1255*'Input Parameters'!$B$32+Optimal!M1255*'Input Parameters'!$B$33/1000</f>
        <v>112.52035256192</v>
      </c>
      <c r="P1255" s="60" t="n">
        <f aca="false">+N1255*U1255</f>
        <v>226.406226606914</v>
      </c>
      <c r="Q1255" s="60" t="n">
        <f aca="false">+O1255*V1255</f>
        <v>213.33987074062</v>
      </c>
      <c r="R1255" s="60" t="n">
        <f aca="false">P1255-Q1255</f>
        <v>13.0663558662942</v>
      </c>
      <c r="S1255" s="60" t="n">
        <f aca="false">R1255/U1255</f>
        <v>15.0611594065129</v>
      </c>
      <c r="T1255" s="60" t="n">
        <f aca="false">+N1255-R1255</f>
        <v>247.904668070842</v>
      </c>
      <c r="U1255" s="61" t="n">
        <f aca="false">+F1255/INDEX('Input Parameters'!$B$10:$B$12,Optimal!D1255)</f>
        <v>0.867553122148351</v>
      </c>
      <c r="V1255" s="61" t="n">
        <f aca="false">+F1255/INDEX('Input Parameters'!$B$25:$B$27,Optimal!D1255)</f>
        <v>1.8960113960114</v>
      </c>
      <c r="W1255" s="54" t="n">
        <f aca="false">+AVERAGE(P1255:Q1255)/U1255</f>
        <v>253.440444233879</v>
      </c>
      <c r="X1255" s="54" t="n">
        <v>0</v>
      </c>
      <c r="AA1255" s="54" t="n">
        <f aca="false">SUM(Y1255:Z1255)</f>
        <v>0</v>
      </c>
    </row>
    <row r="1256" customFormat="false" ht="12.75" hidden="false" customHeight="false" outlineLevel="0" collapsed="false">
      <c r="A1256" s="1" t="n">
        <v>1</v>
      </c>
      <c r="B1256" s="1" t="n">
        <v>1</v>
      </c>
      <c r="C1256" s="1" t="n">
        <v>1</v>
      </c>
      <c r="D1256" s="1" t="n">
        <v>2</v>
      </c>
      <c r="E1256" s="1" t="n">
        <v>4</v>
      </c>
      <c r="F1256" s="75" t="n">
        <v>5751</v>
      </c>
      <c r="G1256" s="59" t="n">
        <v>0.02674</v>
      </c>
      <c r="H1256" s="1" t="n">
        <v>0.991</v>
      </c>
      <c r="I1256" s="59" t="n">
        <v>0.03387</v>
      </c>
      <c r="J1256" s="60" t="n">
        <f aca="false">+INDEX('Input Parameters'!$B$10:$B$12,Optimal!D1256)*G1256*INDEX('Input Parameters'!$H$10:$K$12,Optimal!D1256,Optimal!E1256)*2.2046</f>
        <v>402.194994553375</v>
      </c>
      <c r="K1256" s="60" t="n">
        <f aca="false">+INDEX('Input Parameters'!$B$25:$B$27,Optimal!D1256)*G1256*INDEX('Input Parameters'!$H$25:$K$27,Optimal!D1256,Optimal!E1256)*2.2046</f>
        <v>173.410526207256</v>
      </c>
      <c r="L1256" s="60" t="n">
        <f aca="false">+INDEX('Input Parameters'!$B$10:$B$12,Optimal!D1256)*Optimal!H1256*IF(Optimal!E1256=1,IF(Optimal!H1256&lt;='Input Parameters'!$O$10,'Input Parameters'!$O$11*Optimal!H1256+'Input Parameters'!$O$12,'Input Parameters'!$O$11*'Input Parameters'!$O$10+'Input Parameters'!$O$12),INDEX('Input Parameters'!$H$10:$K$12,Optimal!D1256,Optimal!E1256))/31.1035</f>
        <v>217.375126616996</v>
      </c>
      <c r="M1256" s="60" t="n">
        <f aca="false">+INDEX('Input Parameters'!$B$25:$B$27,Optimal!D1256)*Optimal!H1256*IF(Optimal!E1256=1,IF(Optimal!H1256&lt;='Input Parameters'!$O$25,'Input Parameters'!$O$26*Optimal!H1256+'Input Parameters'!$O$27,'Input Parameters'!$O$25*'Input Parameters'!$O$26+'Input Parameters'!$O$27),INDEX('Input Parameters'!$H$25:$K$27,Optimal!D1256,Optimal!E1256))/31.1035</f>
        <v>93.7235311266899</v>
      </c>
      <c r="N1256" s="60" t="n">
        <f aca="false">+Optimal!J1256*'Input Parameters'!$B$32+Optimal!L1256*'Input Parameters'!$B$33/1000</f>
        <v>351.096536704801</v>
      </c>
      <c r="O1256" s="60" t="n">
        <f aca="false">+Optimal!K1256*'Input Parameters'!$B$32+Optimal!M1256*'Input Parameters'!$B$33/1000</f>
        <v>151.37889830562</v>
      </c>
      <c r="P1256" s="60" t="n">
        <f aca="false">+N1256*U1256</f>
        <v>263.21942153426</v>
      </c>
      <c r="Q1256" s="60" t="n">
        <f aca="false">+O1256*V1256</f>
        <v>248.028502608439</v>
      </c>
      <c r="R1256" s="60" t="n">
        <f aca="false">P1256-Q1256</f>
        <v>15.1909189258213</v>
      </c>
      <c r="S1256" s="60" t="n">
        <f aca="false">R1256/U1256</f>
        <v>20.2624828864502</v>
      </c>
      <c r="T1256" s="60" t="n">
        <f aca="false">+N1256-R1256</f>
        <v>335.90561777898</v>
      </c>
      <c r="U1256" s="61" t="n">
        <f aca="false">+F1256/INDEX('Input Parameters'!$B$10:$B$12,Optimal!D1256)</f>
        <v>0.749706687524443</v>
      </c>
      <c r="V1256" s="61" t="n">
        <f aca="false">+F1256/INDEX('Input Parameters'!$B$25:$B$27,Optimal!D1256)</f>
        <v>1.63846153846154</v>
      </c>
      <c r="W1256" s="54" t="n">
        <f aca="false">+AVERAGE(P1256:Q1256)/U1256</f>
        <v>340.965295261576</v>
      </c>
      <c r="X1256" s="54" t="n">
        <v>0</v>
      </c>
      <c r="AA1256" s="54" t="n">
        <f aca="false">SUM(Y1256:Z1256)</f>
        <v>0</v>
      </c>
    </row>
    <row r="1257" customFormat="false" ht="12.75" hidden="false" customHeight="false" outlineLevel="0" collapsed="false">
      <c r="A1257" s="1" t="n">
        <v>1</v>
      </c>
      <c r="B1257" s="1" t="n">
        <v>1</v>
      </c>
      <c r="C1257" s="1" t="n">
        <v>1</v>
      </c>
      <c r="D1257" s="1" t="n">
        <v>2</v>
      </c>
      <c r="E1257" s="1" t="n">
        <v>4</v>
      </c>
      <c r="F1257" s="75" t="n">
        <v>5823</v>
      </c>
      <c r="G1257" s="59" t="n">
        <v>0.02725</v>
      </c>
      <c r="H1257" s="1" t="n">
        <v>1.96</v>
      </c>
      <c r="I1257" s="59" t="n">
        <v>0.04136</v>
      </c>
      <c r="J1257" s="60" t="n">
        <f aca="false">+INDEX('Input Parameters'!$B$10:$B$12,Optimal!D1257)*G1257*INDEX('Input Parameters'!$H$10:$K$12,Optimal!D1257,Optimal!E1257)*2.2046</f>
        <v>409.865878892276</v>
      </c>
      <c r="K1257" s="60" t="n">
        <f aca="false">+INDEX('Input Parameters'!$B$25:$B$27,Optimal!D1257)*G1257*INDEX('Input Parameters'!$H$25:$K$27,Optimal!D1257,Optimal!E1257)*2.2046</f>
        <v>176.717907223176</v>
      </c>
      <c r="L1257" s="60" t="n">
        <f aca="false">+INDEX('Input Parameters'!$B$10:$B$12,Optimal!D1257)*Optimal!H1257*IF(Optimal!E1257=1,IF(Optimal!H1257&lt;='Input Parameters'!$O$10,'Input Parameters'!$O$11*Optimal!H1257+'Input Parameters'!$O$12,'Input Parameters'!$O$11*'Input Parameters'!$O$10+'Input Parameters'!$O$12),INDEX('Input Parameters'!$H$10:$K$12,Optimal!D1257,Optimal!E1257))/31.1035</f>
        <v>429.924569292948</v>
      </c>
      <c r="M1257" s="60" t="n">
        <f aca="false">+INDEX('Input Parameters'!$B$25:$B$27,Optimal!D1257)*Optimal!H1257*IF(Optimal!E1257=1,IF(Optimal!H1257&lt;='Input Parameters'!$O$25,'Input Parameters'!$O$26*Optimal!H1257+'Input Parameters'!$O$27,'Input Parameters'!$O$25*'Input Parameters'!$O$26+'Input Parameters'!$O$27),INDEX('Input Parameters'!$H$25:$K$27,Optimal!D1257,Optimal!E1257))/31.1035</f>
        <v>185.366418777308</v>
      </c>
      <c r="N1257" s="60" t="n">
        <f aca="false">+Optimal!J1257*'Input Parameters'!$B$32+Optimal!L1257*'Input Parameters'!$B$33/1000</f>
        <v>424.481977398337</v>
      </c>
      <c r="O1257" s="60" t="n">
        <f aca="false">+Optimal!K1257*'Input Parameters'!$B$32+Optimal!M1257*'Input Parameters'!$B$33/1000</f>
        <v>183.019789064962</v>
      </c>
      <c r="P1257" s="60" t="n">
        <f aca="false">+N1257*U1257</f>
        <v>322.221164696978</v>
      </c>
      <c r="Q1257" s="60" t="n">
        <f aca="false">+O1257*V1257</f>
        <v>303.625137243668</v>
      </c>
      <c r="R1257" s="60" t="n">
        <f aca="false">P1257-Q1257</f>
        <v>18.59602745331</v>
      </c>
      <c r="S1257" s="60" t="n">
        <f aca="false">R1257/U1257</f>
        <v>24.4977033478175</v>
      </c>
      <c r="T1257" s="60" t="n">
        <f aca="false">+N1257-R1257</f>
        <v>405.885949945027</v>
      </c>
      <c r="U1257" s="61" t="n">
        <f aca="false">+F1257/INDEX('Input Parameters'!$B$10:$B$12,Optimal!D1257)</f>
        <v>0.759092686742276</v>
      </c>
      <c r="V1257" s="61" t="n">
        <f aca="false">+F1257/INDEX('Input Parameters'!$B$25:$B$27,Optimal!D1257)</f>
        <v>1.65897435897436</v>
      </c>
      <c r="W1257" s="54" t="n">
        <f aca="false">+AVERAGE(P1257:Q1257)/U1257</f>
        <v>412.233125724428</v>
      </c>
      <c r="X1257" s="54" t="n">
        <v>0</v>
      </c>
      <c r="AA1257" s="54" t="n">
        <f aca="false">SUM(Y1257:Z1257)</f>
        <v>0</v>
      </c>
    </row>
    <row r="1258" customFormat="false" ht="12.75" hidden="false" customHeight="false" outlineLevel="0" collapsed="false">
      <c r="A1258" s="1" t="n">
        <v>1</v>
      </c>
      <c r="B1258" s="1" t="n">
        <v>1</v>
      </c>
      <c r="C1258" s="1" t="n">
        <v>1</v>
      </c>
      <c r="D1258" s="1" t="n">
        <v>2</v>
      </c>
      <c r="E1258" s="1" t="n">
        <v>4</v>
      </c>
      <c r="F1258" s="75" t="n">
        <v>5470</v>
      </c>
      <c r="G1258" s="59" t="n">
        <v>0.02505</v>
      </c>
      <c r="H1258" s="1" t="n">
        <v>1.755</v>
      </c>
      <c r="I1258" s="59" t="n">
        <v>0.03768</v>
      </c>
      <c r="J1258" s="60" t="n">
        <f aca="false">+INDEX('Input Parameters'!$B$10:$B$12,Optimal!D1258)*G1258*INDEX('Input Parameters'!$H$10:$K$12,Optimal!D1258,Optimal!E1258)*2.2046</f>
        <v>376.775789587212</v>
      </c>
      <c r="K1258" s="60" t="n">
        <f aca="false">+INDEX('Input Parameters'!$B$25:$B$27,Optimal!D1258)*G1258*INDEX('Input Parameters'!$H$25:$K$27,Optimal!D1258,Optimal!E1258)*2.2046</f>
        <v>162.450773429012</v>
      </c>
      <c r="L1258" s="60" t="n">
        <f aca="false">+INDEX('Input Parameters'!$B$10:$B$12,Optimal!D1258)*Optimal!H1258*IF(Optimal!E1258=1,IF(Optimal!H1258&lt;='Input Parameters'!$O$10,'Input Parameters'!$O$11*Optimal!H1258+'Input Parameters'!$O$12,'Input Parameters'!$O$11*'Input Parameters'!$O$10+'Input Parameters'!$O$12),INDEX('Input Parameters'!$H$10:$K$12,Optimal!D1258,Optimal!E1258))/31.1035</f>
        <v>384.957968933226</v>
      </c>
      <c r="M1258" s="60" t="n">
        <f aca="false">+INDEX('Input Parameters'!$B$25:$B$27,Optimal!D1258)*Optimal!H1258*IF(Optimal!E1258=1,IF(Optimal!H1258&lt;='Input Parameters'!$O$25,'Input Parameters'!$O$26*Optimal!H1258+'Input Parameters'!$O$27,'Input Parameters'!$O$25*'Input Parameters'!$O$26+'Input Parameters'!$O$27),INDEX('Input Parameters'!$H$25:$K$27,Optimal!D1258,Optimal!E1258))/31.1035</f>
        <v>165.978604568457</v>
      </c>
      <c r="N1258" s="60" t="n">
        <f aca="false">+Optimal!J1258*'Input Parameters'!$B$32+Optimal!L1258*'Input Parameters'!$B$33/1000</f>
        <v>386.929602769681</v>
      </c>
      <c r="O1258" s="60" t="n">
        <f aca="false">+Optimal!K1258*'Input Parameters'!$B$32+Optimal!M1258*'Input Parameters'!$B$33/1000</f>
        <v>166.828694862214</v>
      </c>
      <c r="P1258" s="60" t="n">
        <f aca="false">+N1258*U1258</f>
        <v>275.909910982943</v>
      </c>
      <c r="Q1258" s="60" t="n">
        <f aca="false">+O1258*V1258</f>
        <v>259.986598545958</v>
      </c>
      <c r="R1258" s="60" t="n">
        <f aca="false">P1258-Q1258</f>
        <v>15.9233124369848</v>
      </c>
      <c r="S1258" s="60" t="n">
        <f aca="false">R1258/U1258</f>
        <v>22.3304807502944</v>
      </c>
      <c r="T1258" s="60" t="n">
        <f aca="false">+N1258-R1258</f>
        <v>371.006290332696</v>
      </c>
      <c r="U1258" s="61" t="n">
        <f aca="false">+F1258/INDEX('Input Parameters'!$B$10:$B$12,Optimal!D1258)</f>
        <v>0.713075218354843</v>
      </c>
      <c r="V1258" s="61" t="n">
        <f aca="false">+F1258/INDEX('Input Parameters'!$B$25:$B$27,Optimal!D1258)</f>
        <v>1.55840455840456</v>
      </c>
      <c r="W1258" s="54" t="n">
        <f aca="false">+AVERAGE(P1258:Q1258)/U1258</f>
        <v>375.764362394533</v>
      </c>
      <c r="X1258" s="54" t="n">
        <v>0</v>
      </c>
      <c r="AA1258" s="54" t="n">
        <f aca="false">SUM(Y1258:Z1258)</f>
        <v>0</v>
      </c>
    </row>
    <row r="1259" customFormat="false" ht="12.75" hidden="false" customHeight="false" outlineLevel="0" collapsed="false">
      <c r="A1259" s="1" t="n">
        <v>1</v>
      </c>
      <c r="B1259" s="1" t="n">
        <v>1</v>
      </c>
      <c r="C1259" s="1" t="n">
        <v>1</v>
      </c>
      <c r="D1259" s="1" t="n">
        <v>2</v>
      </c>
      <c r="E1259" s="1" t="n">
        <v>4</v>
      </c>
      <c r="F1259" s="75" t="n">
        <v>5726</v>
      </c>
      <c r="G1259" s="59" t="n">
        <v>0.01453</v>
      </c>
      <c r="H1259" s="1" t="n">
        <v>1.337</v>
      </c>
      <c r="I1259" s="59" t="n">
        <v>0.02416</v>
      </c>
      <c r="J1259" s="60" t="n">
        <f aca="false">+INDEX('Input Parameters'!$B$10:$B$12,Optimal!D1259)*G1259*INDEX('Input Parameters'!$H$10:$K$12,Optimal!D1259,Optimal!E1259)*2.2046</f>
        <v>218.544998910267</v>
      </c>
      <c r="K1259" s="60" t="n">
        <f aca="false">+INDEX('Input Parameters'!$B$25:$B$27,Optimal!D1259)*G1259*INDEX('Input Parameters'!$H$25:$K$27,Optimal!D1259,Optimal!E1259)*2.2046</f>
        <v>94.2279336496422</v>
      </c>
      <c r="L1259" s="60" t="n">
        <f aca="false">+INDEX('Input Parameters'!$B$10:$B$12,Optimal!D1259)*Optimal!H1259*IF(Optimal!E1259=1,IF(Optimal!H1259&lt;='Input Parameters'!$O$10,'Input Parameters'!$O$11*Optimal!H1259+'Input Parameters'!$O$12,'Input Parameters'!$O$11*'Input Parameters'!$O$10+'Input Parameters'!$O$12),INDEX('Input Parameters'!$H$10:$K$12,Optimal!D1259,Optimal!E1259))/31.1035</f>
        <v>293.269974053404</v>
      </c>
      <c r="M1259" s="60" t="n">
        <f aca="false">+INDEX('Input Parameters'!$B$25:$B$27,Optimal!D1259)*Optimal!H1259*IF(Optimal!E1259=1,IF(Optimal!H1259&lt;='Input Parameters'!$O$25,'Input Parameters'!$O$26*Optimal!H1259+'Input Parameters'!$O$27,'Input Parameters'!$O$25*'Input Parameters'!$O$26+'Input Parameters'!$O$27),INDEX('Input Parameters'!$H$25:$K$27,Optimal!D1259,Optimal!E1259))/31.1035</f>
        <v>126.446378523092</v>
      </c>
      <c r="N1259" s="60" t="n">
        <f aca="false">+Optimal!J1259*'Input Parameters'!$B$32+Optimal!L1259*'Input Parameters'!$B$33/1000</f>
        <v>246.827890934276</v>
      </c>
      <c r="O1259" s="60" t="n">
        <f aca="false">+Optimal!K1259*'Input Parameters'!$B$32+Optimal!M1259*'Input Parameters'!$B$33/1000</f>
        <v>106.422394682139</v>
      </c>
      <c r="P1259" s="60" t="n">
        <f aca="false">+N1259*U1259</f>
        <v>184.24410161513</v>
      </c>
      <c r="Q1259" s="60" t="n">
        <f aca="false">+O1259*V1259</f>
        <v>173.611006253541</v>
      </c>
      <c r="R1259" s="60" t="n">
        <f aca="false">P1259-Q1259</f>
        <v>10.6330953615895</v>
      </c>
      <c r="S1259" s="60" t="n">
        <f aca="false">R1259/U1259</f>
        <v>14.2449309323704</v>
      </c>
      <c r="T1259" s="60" t="n">
        <f aca="false">+N1259-R1259</f>
        <v>236.194795572687</v>
      </c>
      <c r="U1259" s="61" t="n">
        <f aca="false">+F1259/INDEX('Input Parameters'!$B$10:$B$12,Optimal!D1259)</f>
        <v>0.746447660018251</v>
      </c>
      <c r="V1259" s="61" t="n">
        <f aca="false">+F1259/INDEX('Input Parameters'!$B$25:$B$27,Optimal!D1259)</f>
        <v>1.63133903133903</v>
      </c>
      <c r="W1259" s="54" t="n">
        <f aca="false">+AVERAGE(P1259:Q1259)/U1259</f>
        <v>239.705425468091</v>
      </c>
      <c r="X1259" s="54" t="n">
        <v>0</v>
      </c>
      <c r="AA1259" s="54" t="n">
        <f aca="false">SUM(Y1259:Z1259)</f>
        <v>0</v>
      </c>
    </row>
    <row r="1260" customFormat="false" ht="12.75" hidden="false" customHeight="false" outlineLevel="0" collapsed="false">
      <c r="A1260" s="1" t="n">
        <v>1</v>
      </c>
      <c r="B1260" s="1" t="n">
        <v>1</v>
      </c>
      <c r="C1260" s="1" t="n">
        <v>1</v>
      </c>
      <c r="D1260" s="1" t="n">
        <v>2</v>
      </c>
      <c r="E1260" s="1" t="n">
        <v>4</v>
      </c>
      <c r="F1260" s="75" t="n">
        <v>5757</v>
      </c>
      <c r="G1260" s="59" t="n">
        <v>0.00942</v>
      </c>
      <c r="H1260" s="1" t="n">
        <v>1.086</v>
      </c>
      <c r="I1260" s="59" t="n">
        <v>0.01724</v>
      </c>
      <c r="J1260" s="60" t="n">
        <f aca="false">+INDEX('Input Parameters'!$B$10:$B$12,Optimal!D1260)*G1260*INDEX('Input Parameters'!$H$10:$K$12,Optimal!D1260,Optimal!E1260)*2.2046</f>
        <v>141.685746024413</v>
      </c>
      <c r="K1260" s="60" t="n">
        <f aca="false">+INDEX('Input Parameters'!$B$25:$B$27,Optimal!D1260)*G1260*INDEX('Input Parameters'!$H$25:$K$27,Optimal!D1260,Optimal!E1260)*2.2046</f>
        <v>61.089272882287</v>
      </c>
      <c r="L1260" s="60" t="n">
        <f aca="false">+INDEX('Input Parameters'!$B$10:$B$12,Optimal!D1260)*Optimal!H1260*IF(Optimal!E1260=1,IF(Optimal!H1260&lt;='Input Parameters'!$O$10,'Input Parameters'!$O$11*Optimal!H1260+'Input Parameters'!$O$12,'Input Parameters'!$O$11*'Input Parameters'!$O$10+'Input Parameters'!$O$12),INDEX('Input Parameters'!$H$10:$K$12,Optimal!D1260,Optimal!E1260))/31.1035</f>
        <v>238.213307271501</v>
      </c>
      <c r="M1260" s="60" t="n">
        <f aca="false">+INDEX('Input Parameters'!$B$25:$B$27,Optimal!D1260)*Optimal!H1260*IF(Optimal!E1260=1,IF(Optimal!H1260&lt;='Input Parameters'!$O$25,'Input Parameters'!$O$26*Optimal!H1260+'Input Parameters'!$O$27,'Input Parameters'!$O$25*'Input Parameters'!$O$26+'Input Parameters'!$O$27),INDEX('Input Parameters'!$H$25:$K$27,Optimal!D1260,Optimal!E1260))/31.1035</f>
        <v>102.708127955182</v>
      </c>
      <c r="N1260" s="60" t="n">
        <f aca="false">+Optimal!J1260*'Input Parameters'!$B$32+Optimal!L1260*'Input Parameters'!$B$33/1000</f>
        <v>175.408280543969</v>
      </c>
      <c r="O1260" s="60" t="n">
        <f aca="false">+Optimal!K1260*'Input Parameters'!$B$32+Optimal!M1260*'Input Parameters'!$B$33/1000</f>
        <v>75.6290919632591</v>
      </c>
      <c r="P1260" s="60" t="n">
        <f aca="false">+N1260*U1260</f>
        <v>131.641959469643</v>
      </c>
      <c r="Q1260" s="60" t="n">
        <f aca="false">+O1260*V1260</f>
        <v>124.044638869653</v>
      </c>
      <c r="R1260" s="60" t="n">
        <f aca="false">P1260-Q1260</f>
        <v>7.59732059998963</v>
      </c>
      <c r="S1260" s="60" t="n">
        <f aca="false">R1260/U1260</f>
        <v>10.1231624670003</v>
      </c>
      <c r="T1260" s="60" t="n">
        <f aca="false">+N1260-R1260</f>
        <v>167.810959943979</v>
      </c>
      <c r="U1260" s="61" t="n">
        <f aca="false">+F1260/INDEX('Input Parameters'!$B$10:$B$12,Optimal!D1260)</f>
        <v>0.750488854125929</v>
      </c>
      <c r="V1260" s="61" t="n">
        <f aca="false">+F1260/INDEX('Input Parameters'!$B$25:$B$27,Optimal!D1260)</f>
        <v>1.64017094017094</v>
      </c>
      <c r="W1260" s="54" t="n">
        <f aca="false">+AVERAGE(P1260:Q1260)/U1260</f>
        <v>170.346699310469</v>
      </c>
      <c r="X1260" s="54" t="n">
        <v>0</v>
      </c>
      <c r="AA1260" s="54" t="n">
        <f aca="false">SUM(Y1260:Z1260)</f>
        <v>0</v>
      </c>
    </row>
    <row r="1261" customFormat="false" ht="12.75" hidden="false" customHeight="false" outlineLevel="0" collapsed="false">
      <c r="A1261" s="1" t="n">
        <v>1</v>
      </c>
      <c r="B1261" s="1" t="n">
        <v>1</v>
      </c>
      <c r="C1261" s="1" t="n">
        <v>1</v>
      </c>
      <c r="D1261" s="1" t="n">
        <v>2</v>
      </c>
      <c r="E1261" s="1" t="n">
        <v>4</v>
      </c>
      <c r="F1261" s="75" t="n">
        <v>6264</v>
      </c>
      <c r="G1261" s="59" t="n">
        <v>0.00808</v>
      </c>
      <c r="H1261" s="1" t="n">
        <v>1.019</v>
      </c>
      <c r="I1261" s="59" t="n">
        <v>0.01542</v>
      </c>
      <c r="J1261" s="60" t="n">
        <f aca="false">+INDEX('Input Parameters'!$B$10:$B$12,Optimal!D1261)*G1261*INDEX('Input Parameters'!$H$10:$K$12,Optimal!D1261,Optimal!E1261)*2.2046</f>
        <v>121.530873447691</v>
      </c>
      <c r="K1261" s="60" t="n">
        <f aca="false">+INDEX('Input Parameters'!$B$25:$B$27,Optimal!D1261)*G1261*INDEX('Input Parameters'!$H$25:$K$27,Optimal!D1261,Optimal!E1261)*2.2046</f>
        <v>52.3992913894776</v>
      </c>
      <c r="L1261" s="60" t="n">
        <f aca="false">+INDEX('Input Parameters'!$B$10:$B$12,Optimal!D1261)*Optimal!H1261*IF(Optimal!E1261=1,IF(Optimal!H1261&lt;='Input Parameters'!$O$10,'Input Parameters'!$O$11*Optimal!H1261+'Input Parameters'!$O$12,'Input Parameters'!$O$11*'Input Parameters'!$O$10+'Input Parameters'!$O$12),INDEX('Input Parameters'!$H$10:$K$12,Optimal!D1261,Optimal!E1261))/31.1035</f>
        <v>223.516906178323</v>
      </c>
      <c r="M1261" s="60" t="n">
        <f aca="false">+INDEX('Input Parameters'!$B$25:$B$27,Optimal!D1261)*Optimal!H1261*IF(Optimal!E1261=1,IF(Optimal!H1261&lt;='Input Parameters'!$O$25,'Input Parameters'!$O$26*Optimal!H1261+'Input Parameters'!$O$27,'Input Parameters'!$O$25*'Input Parameters'!$O$26+'Input Parameters'!$O$27),INDEX('Input Parameters'!$H$25:$K$27,Optimal!D1261,Optimal!E1261))/31.1035</f>
        <v>96.3716228235086</v>
      </c>
      <c r="N1261" s="60" t="n">
        <f aca="false">+Optimal!J1261*'Input Parameters'!$B$32+Optimal!L1261*'Input Parameters'!$B$33/1000</f>
        <v>156.597021390447</v>
      </c>
      <c r="O1261" s="60" t="n">
        <f aca="false">+Optimal!K1261*'Input Parameters'!$B$32+Optimal!M1261*'Input Parameters'!$B$33/1000</f>
        <v>67.518423276157</v>
      </c>
      <c r="P1261" s="60" t="n">
        <f aca="false">+N1261*U1261</f>
        <v>127.874298264863</v>
      </c>
      <c r="Q1261" s="60" t="n">
        <f aca="false">+O1261*V1261</f>
        <v>120.494416923603</v>
      </c>
      <c r="R1261" s="60" t="n">
        <f aca="false">P1261-Q1261</f>
        <v>7.37988134125952</v>
      </c>
      <c r="S1261" s="60" t="n">
        <f aca="false">R1261/U1261</f>
        <v>9.03752710229913</v>
      </c>
      <c r="T1261" s="60" t="n">
        <f aca="false">+N1261-R1261</f>
        <v>149.217140049188</v>
      </c>
      <c r="U1261" s="61" t="n">
        <f aca="false">+F1261/INDEX('Input Parameters'!$B$10:$B$12,Optimal!D1261)</f>
        <v>0.816581931951506</v>
      </c>
      <c r="V1261" s="61" t="n">
        <f aca="false">+F1261/INDEX('Input Parameters'!$B$25:$B$27,Optimal!D1261)</f>
        <v>1.78461538461538</v>
      </c>
      <c r="W1261" s="54" t="n">
        <f aca="false">+AVERAGE(P1261:Q1261)/U1261</f>
        <v>152.078257839298</v>
      </c>
      <c r="X1261" s="54" t="n">
        <v>0</v>
      </c>
      <c r="AA1261" s="54" t="n">
        <f aca="false">SUM(Y1261:Z1261)</f>
        <v>0</v>
      </c>
    </row>
    <row r="1262" customFormat="false" ht="12.75" hidden="false" customHeight="false" outlineLevel="0" collapsed="false">
      <c r="A1262" s="1" t="n">
        <v>1</v>
      </c>
      <c r="B1262" s="1" t="n">
        <v>1</v>
      </c>
      <c r="C1262" s="1" t="n">
        <v>1</v>
      </c>
      <c r="D1262" s="1" t="n">
        <v>2</v>
      </c>
      <c r="E1262" s="1" t="n">
        <v>4</v>
      </c>
      <c r="F1262" s="75" t="n">
        <v>5264</v>
      </c>
      <c r="G1262" s="59" t="n">
        <v>0.00746</v>
      </c>
      <c r="H1262" s="1" t="n">
        <v>0.864</v>
      </c>
      <c r="I1262" s="59" t="n">
        <v>0.01368</v>
      </c>
      <c r="J1262" s="60" t="n">
        <f aca="false">+INDEX('Input Parameters'!$B$10:$B$12,Optimal!D1262)*G1262*INDEX('Input Parameters'!$H$10:$K$12,Optimal!D1262,Optimal!E1262)*2.2046</f>
        <v>112.205484643537</v>
      </c>
      <c r="K1262" s="60" t="n">
        <f aca="false">+INDEX('Input Parameters'!$B$25:$B$27,Optimal!D1262)*G1262*INDEX('Input Parameters'!$H$25:$K$27,Optimal!D1262,Optimal!E1262)*2.2046</f>
        <v>48.3785536838493</v>
      </c>
      <c r="L1262" s="60" t="n">
        <f aca="false">+INDEX('Input Parameters'!$B$10:$B$12,Optimal!D1262)*Optimal!H1262*IF(Optimal!E1262=1,IF(Optimal!H1262&lt;='Input Parameters'!$O$10,'Input Parameters'!$O$11*Optimal!H1262+'Input Parameters'!$O$12,'Input Parameters'!$O$11*'Input Parameters'!$O$10+'Input Parameters'!$O$12),INDEX('Input Parameters'!$H$10:$K$12,Optimal!D1262,Optimal!E1262))/31.1035</f>
        <v>189.517769320973</v>
      </c>
      <c r="M1262" s="60" t="n">
        <f aca="false">+INDEX('Input Parameters'!$B$25:$B$27,Optimal!D1262)*Optimal!H1262*IF(Optimal!E1262=1,IF(Optimal!H1262&lt;='Input Parameters'!$O$25,'Input Parameters'!$O$26*Optimal!H1262+'Input Parameters'!$O$27,'Input Parameters'!$O$25*'Input Parameters'!$O$26+'Input Parameters'!$O$27),INDEX('Input Parameters'!$H$25:$K$27,Optimal!D1262,Optimal!E1262))/31.1035</f>
        <v>81.712543787548</v>
      </c>
      <c r="N1262" s="60" t="n">
        <f aca="false">+Optimal!J1262*'Input Parameters'!$B$32+Optimal!L1262*'Input Parameters'!$B$33/1000</f>
        <v>139.189525433187</v>
      </c>
      <c r="O1262" s="60" t="n">
        <f aca="false">+Optimal!K1262*'Input Parameters'!$B$32+Optimal!M1262*'Input Parameters'!$B$33/1000</f>
        <v>60.0130015907099</v>
      </c>
      <c r="P1262" s="60" t="n">
        <f aca="false">+N1262*U1262</f>
        <v>95.5147519072216</v>
      </c>
      <c r="Q1262" s="60" t="n">
        <f aca="false">+O1262*V1262</f>
        <v>90.0024046648139</v>
      </c>
      <c r="R1262" s="60" t="n">
        <f aca="false">P1262-Q1262</f>
        <v>5.51234724240771</v>
      </c>
      <c r="S1262" s="60" t="n">
        <f aca="false">R1262/U1262</f>
        <v>8.03290571742203</v>
      </c>
      <c r="T1262" s="60" t="n">
        <f aca="false">+N1262-R1262</f>
        <v>133.677178190779</v>
      </c>
      <c r="U1262" s="61" t="n">
        <f aca="false">+F1262/INDEX('Input Parameters'!$B$10:$B$12,Optimal!D1262)</f>
        <v>0.68622083170382</v>
      </c>
      <c r="V1262" s="61" t="n">
        <f aca="false">+F1262/INDEX('Input Parameters'!$B$25:$B$27,Optimal!D1262)</f>
        <v>1.4997150997151</v>
      </c>
      <c r="W1262" s="54" t="n">
        <f aca="false">+AVERAGE(P1262:Q1262)/U1262</f>
        <v>135.173072574476</v>
      </c>
      <c r="X1262" s="54" t="n">
        <v>0</v>
      </c>
      <c r="AA1262" s="54" t="n">
        <f aca="false">SUM(Y1262:Z1262)</f>
        <v>0</v>
      </c>
    </row>
    <row r="1263" customFormat="false" ht="12.75" hidden="false" customHeight="false" outlineLevel="0" collapsed="false">
      <c r="A1263" s="1" t="n">
        <v>1</v>
      </c>
      <c r="B1263" s="1" t="n">
        <v>1</v>
      </c>
      <c r="C1263" s="1" t="n">
        <v>1</v>
      </c>
      <c r="D1263" s="1" t="n">
        <v>2</v>
      </c>
      <c r="E1263" s="1" t="n">
        <v>4</v>
      </c>
      <c r="F1263" s="75" t="n">
        <v>6088</v>
      </c>
      <c r="G1263" s="59" t="n">
        <v>0.01311</v>
      </c>
      <c r="H1263" s="1" t="n">
        <v>0.463</v>
      </c>
      <c r="I1263" s="59" t="n">
        <v>0.01645</v>
      </c>
      <c r="J1263" s="60" t="n">
        <f aca="false">+INDEX('Input Parameters'!$B$10:$B$12,Optimal!D1263)*G1263*INDEX('Input Parameters'!$H$10:$K$12,Optimal!D1263,Optimal!E1263)*2.2046</f>
        <v>197.186850358816</v>
      </c>
      <c r="K1263" s="60" t="n">
        <f aca="false">+INDEX('Input Parameters'!$B$25:$B$27,Optimal!D1263)*G1263*INDEX('Input Parameters'!$H$25:$K$27,Optimal!D1263,Optimal!E1263)*2.2046</f>
        <v>85.0191472915904</v>
      </c>
      <c r="L1263" s="60" t="n">
        <f aca="false">+INDEX('Input Parameters'!$B$10:$B$12,Optimal!D1263)*Optimal!H1263*IF(Optimal!E1263=1,IF(Optimal!H1263&lt;='Input Parameters'!$O$10,'Input Parameters'!$O$11*Optimal!H1263+'Input Parameters'!$O$12,'Input Parameters'!$O$11*'Input Parameters'!$O$10+'Input Parameters'!$O$12),INDEX('Input Parameters'!$H$10:$K$12,Optimal!D1263,Optimal!E1263))/31.1035</f>
        <v>101.558712031957</v>
      </c>
      <c r="M1263" s="60" t="n">
        <f aca="false">+INDEX('Input Parameters'!$B$25:$B$27,Optimal!D1263)*Optimal!H1263*IF(Optimal!E1263=1,IF(Optimal!H1263&lt;='Input Parameters'!$O$25,'Input Parameters'!$O$26*Optimal!H1263+'Input Parameters'!$O$27,'Input Parameters'!$O$25*'Input Parameters'!$O$26+'Input Parameters'!$O$27),INDEX('Input Parameters'!$H$25:$K$27,Optimal!D1263,Optimal!E1263))/31.1035</f>
        <v>43.7880877009661</v>
      </c>
      <c r="N1263" s="60" t="n">
        <f aca="false">+Optimal!J1263*'Input Parameters'!$B$32+Optimal!L1263*'Input Parameters'!$B$33/1000</f>
        <v>170.529583101397</v>
      </c>
      <c r="O1263" s="60" t="n">
        <f aca="false">+Optimal!K1263*'Input Parameters'!$B$32+Optimal!M1263*'Input Parameters'!$B$33/1000</f>
        <v>73.5255911684225</v>
      </c>
      <c r="P1263" s="60" t="n">
        <f aca="false">+N1263*U1263</f>
        <v>135.338821786118</v>
      </c>
      <c r="Q1263" s="60" t="n">
        <f aca="false">+O1263*V1263</f>
        <v>127.528147872751</v>
      </c>
      <c r="R1263" s="60" t="n">
        <f aca="false">P1263-Q1263</f>
        <v>7.8106739133666</v>
      </c>
      <c r="S1263" s="60" t="n">
        <f aca="false">R1263/U1263</f>
        <v>9.8416030863067</v>
      </c>
      <c r="T1263" s="60" t="n">
        <f aca="false">+N1263-R1263</f>
        <v>162.718909188031</v>
      </c>
      <c r="U1263" s="61" t="n">
        <f aca="false">+F1263/INDEX('Input Parameters'!$B$10:$B$12,Optimal!D1263)</f>
        <v>0.793638378307913</v>
      </c>
      <c r="V1263" s="61" t="n">
        <f aca="false">+F1263/INDEX('Input Parameters'!$B$25:$B$27,Optimal!D1263)</f>
        <v>1.73447293447293</v>
      </c>
      <c r="W1263" s="54" t="n">
        <f aca="false">+AVERAGE(P1263:Q1263)/U1263</f>
        <v>165.608781558244</v>
      </c>
      <c r="X1263" s="54" t="n">
        <v>0</v>
      </c>
      <c r="AA1263" s="54" t="n">
        <f aca="false">SUM(Y1263:Z1263)</f>
        <v>0</v>
      </c>
    </row>
    <row r="1264" customFormat="false" ht="12.75" hidden="false" customHeight="false" outlineLevel="0" collapsed="false">
      <c r="A1264" s="1" t="n">
        <v>1</v>
      </c>
      <c r="B1264" s="1" t="n">
        <v>1</v>
      </c>
      <c r="C1264" s="1" t="n">
        <v>1</v>
      </c>
      <c r="D1264" s="1" t="n">
        <v>2</v>
      </c>
      <c r="E1264" s="1" t="n">
        <v>4</v>
      </c>
      <c r="F1264" s="75" t="n">
        <v>5750</v>
      </c>
      <c r="G1264" s="59" t="n">
        <v>0.02099</v>
      </c>
      <c r="H1264" s="1" t="n">
        <v>1.298</v>
      </c>
      <c r="I1264" s="59" t="n">
        <v>0.03034</v>
      </c>
      <c r="J1264" s="60" t="n">
        <f aca="false">+INDEX('Input Parameters'!$B$10:$B$12,Optimal!D1264)*G1264*INDEX('Input Parameters'!$H$10:$K$12,Optimal!D1264,Optimal!E1264)*2.2046</f>
        <v>315.709533869684</v>
      </c>
      <c r="K1264" s="60" t="n">
        <f aca="false">+INDEX('Input Parameters'!$B$25:$B$27,Optimal!D1264)*G1264*INDEX('Input Parameters'!$H$25:$K$27,Optimal!D1264,Optimal!E1264)*2.2046</f>
        <v>136.121426517962</v>
      </c>
      <c r="L1264" s="60" t="n">
        <f aca="false">+INDEX('Input Parameters'!$B$10:$B$12,Optimal!D1264)*Optimal!H1264*IF(Optimal!E1264=1,IF(Optimal!H1264&lt;='Input Parameters'!$O$10,'Input Parameters'!$O$11*Optimal!H1264+'Input Parameters'!$O$12,'Input Parameters'!$O$11*'Input Parameters'!$O$10+'Input Parameters'!$O$12),INDEX('Input Parameters'!$H$10:$K$12,Optimal!D1264,Optimal!E1264))/31.1035</f>
        <v>284.715352521554</v>
      </c>
      <c r="M1264" s="60" t="n">
        <f aca="false">+INDEX('Input Parameters'!$B$25:$B$27,Optimal!D1264)*Optimal!H1264*IF(Optimal!E1264=1,IF(Optimal!H1264&lt;='Input Parameters'!$O$25,'Input Parameters'!$O$26*Optimal!H1264+'Input Parameters'!$O$27,'Input Parameters'!$O$25*'Input Parameters'!$O$26+'Input Parameters'!$O$27),INDEX('Input Parameters'!$H$25:$K$27,Optimal!D1264,Optimal!E1264))/31.1035</f>
        <v>122.757965088238</v>
      </c>
      <c r="N1264" s="60" t="n">
        <f aca="false">+Optimal!J1264*'Input Parameters'!$B$32+Optimal!L1264*'Input Parameters'!$B$33/1000</f>
        <v>312.105586515676</v>
      </c>
      <c r="O1264" s="60" t="n">
        <f aca="false">+Optimal!K1264*'Input Parameters'!$B$32+Optimal!M1264*'Input Parameters'!$B$33/1000</f>
        <v>134.56754739081</v>
      </c>
      <c r="P1264" s="60" t="n">
        <f aca="false">+N1264*U1264</f>
        <v>233.946958996889</v>
      </c>
      <c r="Q1264" s="60" t="n">
        <f aca="false">+O1264*V1264</f>
        <v>220.445412392352</v>
      </c>
      <c r="R1264" s="60" t="n">
        <f aca="false">P1264-Q1264</f>
        <v>13.5015466045373</v>
      </c>
      <c r="S1264" s="60" t="n">
        <f aca="false">R1264/U1264</f>
        <v>18.0122372179836</v>
      </c>
      <c r="T1264" s="60" t="n">
        <f aca="false">+N1264-R1264</f>
        <v>298.604039911139</v>
      </c>
      <c r="U1264" s="61" t="n">
        <f aca="false">+F1264/INDEX('Input Parameters'!$B$10:$B$12,Optimal!D1264)</f>
        <v>0.749576326424195</v>
      </c>
      <c r="V1264" s="61" t="n">
        <f aca="false">+F1264/INDEX('Input Parameters'!$B$25:$B$27,Optimal!D1264)</f>
        <v>1.63817663817664</v>
      </c>
      <c r="W1264" s="54" t="n">
        <f aca="false">+AVERAGE(P1264:Q1264)/U1264</f>
        <v>303.099467906684</v>
      </c>
      <c r="X1264" s="54" t="n">
        <v>0</v>
      </c>
      <c r="AA1264" s="54" t="n">
        <f aca="false">SUM(Y1264:Z1264)</f>
        <v>0</v>
      </c>
    </row>
    <row r="1265" customFormat="false" ht="12.75" hidden="false" customHeight="false" outlineLevel="0" collapsed="false">
      <c r="A1265" s="1" t="n">
        <v>1</v>
      </c>
      <c r="B1265" s="1" t="n">
        <v>1</v>
      </c>
      <c r="C1265" s="1" t="n">
        <v>1</v>
      </c>
      <c r="D1265" s="1" t="n">
        <v>2</v>
      </c>
      <c r="E1265" s="1" t="n">
        <v>4</v>
      </c>
      <c r="F1265" s="75" t="n">
        <v>5730</v>
      </c>
      <c r="G1265" s="59" t="n">
        <v>0.02156</v>
      </c>
      <c r="H1265" s="1" t="n">
        <v>1.442</v>
      </c>
      <c r="I1265" s="59" t="n">
        <v>0.03195</v>
      </c>
      <c r="J1265" s="60" t="n">
        <f aca="false">+INDEX('Input Parameters'!$B$10:$B$12,Optimal!D1265)*G1265*INDEX('Input Parameters'!$H$10:$K$12,Optimal!D1265,Optimal!E1265)*2.2046</f>
        <v>324.282875189632</v>
      </c>
      <c r="K1265" s="60" t="n">
        <f aca="false">+INDEX('Input Parameters'!$B$25:$B$27,Optimal!D1265)*G1265*INDEX('Input Parameters'!$H$25:$K$27,Optimal!D1265,Optimal!E1265)*2.2046</f>
        <v>139.817911182814</v>
      </c>
      <c r="L1265" s="60" t="n">
        <f aca="false">+INDEX('Input Parameters'!$B$10:$B$12,Optimal!D1265)*Optimal!H1265*IF(Optimal!E1265=1,IF(Optimal!H1265&lt;='Input Parameters'!$O$10,'Input Parameters'!$O$11*Optimal!H1265+'Input Parameters'!$O$12,'Input Parameters'!$O$11*'Input Parameters'!$O$10+'Input Parameters'!$O$12),INDEX('Input Parameters'!$H$10:$K$12,Optimal!D1265,Optimal!E1265))/31.1035</f>
        <v>316.301647408383</v>
      </c>
      <c r="M1265" s="60" t="n">
        <f aca="false">+INDEX('Input Parameters'!$B$25:$B$27,Optimal!D1265)*Optimal!H1265*IF(Optimal!E1265=1,IF(Optimal!H1265&lt;='Input Parameters'!$O$25,'Input Parameters'!$O$26*Optimal!H1265+'Input Parameters'!$O$27,'Input Parameters'!$O$25*'Input Parameters'!$O$26+'Input Parameters'!$O$27),INDEX('Input Parameters'!$H$25:$K$27,Optimal!D1265,Optimal!E1265))/31.1035</f>
        <v>136.376722386162</v>
      </c>
      <c r="N1265" s="60" t="n">
        <f aca="false">+Optimal!J1265*'Input Parameters'!$B$32+Optimal!L1265*'Input Parameters'!$B$33/1000</f>
        <v>328.214539803425</v>
      </c>
      <c r="O1265" s="60" t="n">
        <f aca="false">+Optimal!K1265*'Input Parameters'!$B$32+Optimal!M1265*'Input Parameters'!$B$33/1000</f>
        <v>141.513088991542</v>
      </c>
      <c r="P1265" s="60" t="n">
        <f aca="false">+N1265*U1265</f>
        <v>245.166120854338</v>
      </c>
      <c r="Q1265" s="60" t="n">
        <f aca="false">+O1265*V1265</f>
        <v>231.017093994739</v>
      </c>
      <c r="R1265" s="60" t="n">
        <f aca="false">P1265-Q1265</f>
        <v>14.1490268595988</v>
      </c>
      <c r="S1265" s="60" t="n">
        <f aca="false">R1265/U1265</f>
        <v>18.9419171099446</v>
      </c>
      <c r="T1265" s="60" t="n">
        <f aca="false">+N1265-R1265</f>
        <v>314.065512943826</v>
      </c>
      <c r="U1265" s="61" t="n">
        <f aca="false">+F1265/INDEX('Input Parameters'!$B$10:$B$12,Optimal!D1265)</f>
        <v>0.746969104419241</v>
      </c>
      <c r="V1265" s="61" t="n">
        <f aca="false">+F1265/INDEX('Input Parameters'!$B$25:$B$27,Optimal!D1265)</f>
        <v>1.63247863247863</v>
      </c>
      <c r="W1265" s="54" t="n">
        <f aca="false">+AVERAGE(P1265:Q1265)/U1265</f>
        <v>318.743581248453</v>
      </c>
      <c r="X1265" s="54" t="n">
        <v>0</v>
      </c>
      <c r="AA1265" s="54" t="n">
        <f aca="false">SUM(Y1265:Z1265)</f>
        <v>0</v>
      </c>
    </row>
    <row r="1266" customFormat="false" ht="12.75" hidden="false" customHeight="false" outlineLevel="0" collapsed="false">
      <c r="A1266" s="1" t="n">
        <v>1</v>
      </c>
      <c r="B1266" s="1" t="n">
        <v>1</v>
      </c>
      <c r="C1266" s="1" t="n">
        <v>1</v>
      </c>
      <c r="D1266" s="1" t="n">
        <v>2</v>
      </c>
      <c r="E1266" s="1" t="n">
        <v>4</v>
      </c>
      <c r="F1266" s="75" t="n">
        <v>5770</v>
      </c>
      <c r="G1266" s="59" t="n">
        <v>0.01784</v>
      </c>
      <c r="H1266" s="1" t="n">
        <v>1.32</v>
      </c>
      <c r="I1266" s="59" t="n">
        <v>0.02735</v>
      </c>
      <c r="J1266" s="60" t="n">
        <f aca="false">+INDEX('Input Parameters'!$B$10:$B$12,Optimal!D1266)*G1266*INDEX('Input Parameters'!$H$10:$K$12,Optimal!D1266,Optimal!E1266)*2.2046</f>
        <v>268.330542364705</v>
      </c>
      <c r="K1266" s="60" t="n">
        <f aca="false">+INDEX('Input Parameters'!$B$25:$B$27,Optimal!D1266)*G1266*INDEX('Input Parameters'!$H$25:$K$27,Optimal!D1266,Optimal!E1266)*2.2046</f>
        <v>115.693484949045</v>
      </c>
      <c r="L1266" s="60" t="n">
        <f aca="false">+INDEX('Input Parameters'!$B$10:$B$12,Optimal!D1266)*Optimal!H1266*IF(Optimal!E1266=1,IF(Optimal!H1266&lt;='Input Parameters'!$O$10,'Input Parameters'!$O$11*Optimal!H1266+'Input Parameters'!$O$12,'Input Parameters'!$O$11*'Input Parameters'!$O$10+'Input Parameters'!$O$12),INDEX('Input Parameters'!$H$10:$K$12,Optimal!D1266,Optimal!E1266))/31.1035</f>
        <v>289.541036462598</v>
      </c>
      <c r="M1266" s="60" t="n">
        <f aca="false">+INDEX('Input Parameters'!$B$25:$B$27,Optimal!D1266)*Optimal!H1266*IF(Optimal!E1266=1,IF(Optimal!H1266&lt;='Input Parameters'!$O$25,'Input Parameters'!$O$26*Optimal!H1266+'Input Parameters'!$O$27,'Input Parameters'!$O$25*'Input Parameters'!$O$26+'Input Parameters'!$O$27),INDEX('Input Parameters'!$H$25:$K$27,Optimal!D1266,Optimal!E1266))/31.1035</f>
        <v>124.838608564309</v>
      </c>
      <c r="N1266" s="60" t="n">
        <f aca="false">+Optimal!J1266*'Input Parameters'!$B$32+Optimal!L1266*'Input Parameters'!$B$33/1000</f>
        <v>280.484511323325</v>
      </c>
      <c r="O1266" s="60" t="n">
        <f aca="false">+Optimal!K1266*'Input Parameters'!$B$32+Optimal!M1266*'Input Parameters'!$B$33/1000</f>
        <v>120.93379420491</v>
      </c>
      <c r="P1266" s="60" t="n">
        <f aca="false">+N1266*U1266</f>
        <v>210.975835006594</v>
      </c>
      <c r="Q1266" s="60" t="n">
        <f aca="false">+O1266*V1266</f>
        <v>198.799997881006</v>
      </c>
      <c r="R1266" s="60" t="n">
        <f aca="false">P1266-Q1266</f>
        <v>12.1758371255879</v>
      </c>
      <c r="S1266" s="60" t="n">
        <f aca="false">R1266/U1266</f>
        <v>16.1873217660979</v>
      </c>
      <c r="T1266" s="60" t="n">
        <f aca="false">+N1266-R1266</f>
        <v>268.308674197737</v>
      </c>
      <c r="U1266" s="61" t="n">
        <f aca="false">+F1266/INDEX('Input Parameters'!$B$10:$B$12,Optimal!D1266)</f>
        <v>0.752183548429149</v>
      </c>
      <c r="V1266" s="61" t="n">
        <f aca="false">+F1266/INDEX('Input Parameters'!$B$25:$B$27,Optimal!D1266)</f>
        <v>1.64387464387464</v>
      </c>
      <c r="W1266" s="54" t="n">
        <f aca="false">+AVERAGE(P1266:Q1266)/U1266</f>
        <v>272.390850440276</v>
      </c>
      <c r="X1266" s="54" t="n">
        <v>0</v>
      </c>
      <c r="AA1266" s="54" t="n">
        <f aca="false">SUM(Y1266:Z1266)</f>
        <v>0</v>
      </c>
    </row>
    <row r="1267" customFormat="false" ht="12.75" hidden="false" customHeight="false" outlineLevel="0" collapsed="false">
      <c r="A1267" s="1" t="n">
        <v>1</v>
      </c>
      <c r="B1267" s="1" t="n">
        <v>1</v>
      </c>
      <c r="C1267" s="1" t="n">
        <v>1</v>
      </c>
      <c r="D1267" s="1" t="n">
        <v>2</v>
      </c>
      <c r="E1267" s="1" t="n">
        <v>4</v>
      </c>
      <c r="F1267" s="75" t="n">
        <v>5814</v>
      </c>
      <c r="G1267" s="59" t="n">
        <v>0.00999</v>
      </c>
      <c r="H1267" s="1" t="n">
        <v>1.062</v>
      </c>
      <c r="I1267" s="59" t="n">
        <v>0.01763</v>
      </c>
      <c r="J1267" s="60" t="n">
        <f aca="false">+INDEX('Input Parameters'!$B$10:$B$12,Optimal!D1267)*G1267*INDEX('Input Parameters'!$H$10:$K$12,Optimal!D1267,Optimal!E1267)*2.2046</f>
        <v>150.259087344361</v>
      </c>
      <c r="K1267" s="60" t="n">
        <f aca="false">+INDEX('Input Parameters'!$B$25:$B$27,Optimal!D1267)*G1267*INDEX('Input Parameters'!$H$25:$K$27,Optimal!D1267,Optimal!E1267)*2.2046</f>
        <v>64.7857575471387</v>
      </c>
      <c r="L1267" s="60" t="n">
        <f aca="false">+INDEX('Input Parameters'!$B$10:$B$12,Optimal!D1267)*Optimal!H1267*IF(Optimal!E1267=1,IF(Optimal!H1267&lt;='Input Parameters'!$O$10,'Input Parameters'!$O$11*Optimal!H1267+'Input Parameters'!$O$12,'Input Parameters'!$O$11*'Input Parameters'!$O$10+'Input Parameters'!$O$12),INDEX('Input Parameters'!$H$10:$K$12,Optimal!D1267,Optimal!E1267))/31.1035</f>
        <v>232.948924790363</v>
      </c>
      <c r="M1267" s="60" t="n">
        <f aca="false">+INDEX('Input Parameters'!$B$25:$B$27,Optimal!D1267)*Optimal!H1267*IF(Optimal!E1267=1,IF(Optimal!H1267&lt;='Input Parameters'!$O$25,'Input Parameters'!$O$26*Optimal!H1267+'Input Parameters'!$O$27,'Input Parameters'!$O$25*'Input Parameters'!$O$26+'Input Parameters'!$O$27),INDEX('Input Parameters'!$H$25:$K$27,Optimal!D1267,Optimal!E1267))/31.1035</f>
        <v>100.438335072194</v>
      </c>
      <c r="N1267" s="60" t="n">
        <f aca="false">+Optimal!J1267*'Input Parameters'!$B$32+Optimal!L1267*'Input Parameters'!$B$33/1000</f>
        <v>179.725017073969</v>
      </c>
      <c r="O1267" s="60" t="n">
        <f aca="false">+Optimal!K1267*'Input Parameters'!$B$32+Optimal!M1267*'Input Parameters'!$B$33/1000</f>
        <v>77.4902975060993</v>
      </c>
      <c r="P1267" s="60" t="n">
        <f aca="false">+N1267*U1267</f>
        <v>136.21708372677</v>
      </c>
      <c r="Q1267" s="60" t="n">
        <f aca="false">+O1267*V1267</f>
        <v>128.355723561385</v>
      </c>
      <c r="R1267" s="60" t="n">
        <f aca="false">P1267-Q1267</f>
        <v>7.86136016538518</v>
      </c>
      <c r="S1267" s="60" t="n">
        <f aca="false">R1267/U1267</f>
        <v>10.3722899602115</v>
      </c>
      <c r="T1267" s="60" t="n">
        <f aca="false">+N1267-R1267</f>
        <v>171.863656908584</v>
      </c>
      <c r="U1267" s="61" t="n">
        <f aca="false">+F1267/INDEX('Input Parameters'!$B$10:$B$12,Optimal!D1267)</f>
        <v>0.757919436840047</v>
      </c>
      <c r="V1267" s="61" t="n">
        <f aca="false">+F1267/INDEX('Input Parameters'!$B$25:$B$27,Optimal!D1267)</f>
        <v>1.65641025641026</v>
      </c>
      <c r="W1267" s="54" t="n">
        <f aca="false">+AVERAGE(P1267:Q1267)/U1267</f>
        <v>174.538872093863</v>
      </c>
      <c r="X1267" s="54" t="n">
        <v>0</v>
      </c>
      <c r="AA1267" s="54" t="n">
        <f aca="false">SUM(Y1267:Z1267)</f>
        <v>0</v>
      </c>
    </row>
    <row r="1268" customFormat="false" ht="12.75" hidden="false" customHeight="false" outlineLevel="0" collapsed="false">
      <c r="A1268" s="1" t="n">
        <v>1</v>
      </c>
      <c r="B1268" s="1" t="n">
        <v>1</v>
      </c>
      <c r="C1268" s="1" t="n">
        <v>1</v>
      </c>
      <c r="D1268" s="1" t="n">
        <v>2</v>
      </c>
      <c r="E1268" s="1" t="n">
        <v>4</v>
      </c>
      <c r="F1268" s="75" t="n">
        <v>4099</v>
      </c>
      <c r="G1268" s="59" t="n">
        <v>0.00822</v>
      </c>
      <c r="H1268" s="1" t="n">
        <v>1.001</v>
      </c>
      <c r="I1268" s="59" t="n">
        <v>0.01543</v>
      </c>
      <c r="J1268" s="60" t="n">
        <f aca="false">+INDEX('Input Parameters'!$B$10:$B$12,Optimal!D1268)*G1268*INDEX('Input Parameters'!$H$10:$K$12,Optimal!D1268,Optimal!E1268)*2.2046</f>
        <v>123.636606403468</v>
      </c>
      <c r="K1268" s="60" t="n">
        <f aca="false">+INDEX('Input Parameters'!$B$25:$B$27,Optimal!D1268)*G1268*INDEX('Input Parameters'!$H$25:$K$27,Optimal!D1268,Optimal!E1268)*2.2046</f>
        <v>53.3071999036517</v>
      </c>
      <c r="L1268" s="60" t="n">
        <f aca="false">+INDEX('Input Parameters'!$B$10:$B$12,Optimal!D1268)*Optimal!H1268*IF(Optimal!E1268=1,IF(Optimal!H1268&lt;='Input Parameters'!$O$10,'Input Parameters'!$O$11*Optimal!H1268+'Input Parameters'!$O$12,'Input Parameters'!$O$11*'Input Parameters'!$O$10+'Input Parameters'!$O$12),INDEX('Input Parameters'!$H$10:$K$12,Optimal!D1268,Optimal!E1268))/31.1035</f>
        <v>219.56861931747</v>
      </c>
      <c r="M1268" s="60" t="n">
        <f aca="false">+INDEX('Input Parameters'!$B$25:$B$27,Optimal!D1268)*Optimal!H1268*IF(Optimal!E1268=1,IF(Optimal!H1268&lt;='Input Parameters'!$O$25,'Input Parameters'!$O$26*Optimal!H1268+'Input Parameters'!$O$27,'Input Parameters'!$O$25*'Input Parameters'!$O$26+'Input Parameters'!$O$27),INDEX('Input Parameters'!$H$25:$K$27,Optimal!D1268,Optimal!E1268))/31.1035</f>
        <v>94.669278161268</v>
      </c>
      <c r="N1268" s="60" t="n">
        <f aca="false">+Optimal!J1268*'Input Parameters'!$B$32+Optimal!L1268*'Input Parameters'!$B$33/1000</f>
        <v>156.807582664018</v>
      </c>
      <c r="O1268" s="60" t="n">
        <f aca="false">+Optimal!K1268*'Input Parameters'!$B$32+Optimal!M1268*'Input Parameters'!$B$33/1000</f>
        <v>67.6092089441619</v>
      </c>
      <c r="P1268" s="60" t="n">
        <f aca="false">+N1268*U1268</f>
        <v>83.7901553043684</v>
      </c>
      <c r="Q1268" s="60" t="n">
        <f aca="false">+O1268*V1268</f>
        <v>78.9544579664159</v>
      </c>
      <c r="R1268" s="60" t="n">
        <f aca="false">P1268-Q1268</f>
        <v>4.83569733795255</v>
      </c>
      <c r="S1268" s="60" t="n">
        <f aca="false">R1268/U1268</f>
        <v>9.04967901425568</v>
      </c>
      <c r="T1268" s="60" t="n">
        <f aca="false">+N1268-R1268</f>
        <v>151.971885326066</v>
      </c>
      <c r="U1268" s="61" t="n">
        <f aca="false">+F1268/INDEX('Input Parameters'!$B$10:$B$12,Optimal!D1268)</f>
        <v>0.534350149915265</v>
      </c>
      <c r="V1268" s="61" t="n">
        <f aca="false">+F1268/INDEX('Input Parameters'!$B$25:$B$27,Optimal!D1268)</f>
        <v>1.16780626780627</v>
      </c>
      <c r="W1268" s="54" t="n">
        <f aca="false">+AVERAGE(P1268:Q1268)/U1268</f>
        <v>152.28274315689</v>
      </c>
      <c r="X1268" s="54" t="n">
        <v>0</v>
      </c>
      <c r="AA1268" s="54" t="n">
        <f aca="false">SUM(Y1268:Z1268)</f>
        <v>0</v>
      </c>
    </row>
    <row r="1269" customFormat="false" ht="12.75" hidden="false" customHeight="false" outlineLevel="0" collapsed="false">
      <c r="A1269" s="1" t="n">
        <v>1</v>
      </c>
      <c r="B1269" s="1" t="n">
        <v>1</v>
      </c>
      <c r="C1269" s="1" t="n">
        <v>1</v>
      </c>
      <c r="D1269" s="1" t="n">
        <v>2</v>
      </c>
      <c r="E1269" s="1" t="n">
        <v>4</v>
      </c>
      <c r="F1269" s="75" t="n">
        <v>6683</v>
      </c>
      <c r="G1269" s="59" t="n">
        <v>0.00679</v>
      </c>
      <c r="H1269" s="1" t="n">
        <v>0.354</v>
      </c>
      <c r="I1269" s="59" t="n">
        <v>0.00934</v>
      </c>
      <c r="J1269" s="60" t="n">
        <f aca="false">+INDEX('Input Parameters'!$B$10:$B$12,Optimal!D1269)*G1269*INDEX('Input Parameters'!$H$10:$K$12,Optimal!D1269,Optimal!E1269)*2.2046</f>
        <v>102.128048355176</v>
      </c>
      <c r="K1269" s="60" t="n">
        <f aca="false">+INDEX('Input Parameters'!$B$25:$B$27,Optimal!D1269)*G1269*INDEX('Input Parameters'!$H$25:$K$27,Optimal!D1269,Optimal!E1269)*2.2046</f>
        <v>44.0335629374446</v>
      </c>
      <c r="L1269" s="60" t="n">
        <f aca="false">+INDEX('Input Parameters'!$B$10:$B$12,Optimal!D1269)*Optimal!H1269*IF(Optimal!E1269=1,IF(Optimal!H1269&lt;='Input Parameters'!$O$10,'Input Parameters'!$O$11*Optimal!H1269+'Input Parameters'!$O$12,'Input Parameters'!$O$11*'Input Parameters'!$O$10+'Input Parameters'!$O$12),INDEX('Input Parameters'!$H$10:$K$12,Optimal!D1269,Optimal!E1269))/31.1035</f>
        <v>77.6496415967875</v>
      </c>
      <c r="M1269" s="60" t="n">
        <f aca="false">+INDEX('Input Parameters'!$B$25:$B$27,Optimal!D1269)*Optimal!H1269*IF(Optimal!E1269=1,IF(Optimal!H1269&lt;='Input Parameters'!$O$25,'Input Parameters'!$O$26*Optimal!H1269+'Input Parameters'!$O$27,'Input Parameters'!$O$25*'Input Parameters'!$O$26+'Input Parameters'!$O$27),INDEX('Input Parameters'!$H$25:$K$27,Optimal!D1269,Optimal!E1269))/31.1035</f>
        <v>33.4794450240648</v>
      </c>
      <c r="N1269" s="60" t="n">
        <f aca="false">+Optimal!J1269*'Input Parameters'!$B$32+Optimal!L1269*'Input Parameters'!$B$33/1000</f>
        <v>96.3375191595954</v>
      </c>
      <c r="O1269" s="60" t="n">
        <f aca="false">+Optimal!K1269*'Input Parameters'!$B$32+Optimal!M1269*'Input Parameters'!$B$33/1000</f>
        <v>41.536916463912</v>
      </c>
      <c r="P1269" s="60" t="n">
        <f aca="false">+N1269*U1269</f>
        <v>83.9295581467314</v>
      </c>
      <c r="Q1269" s="60" t="n">
        <f aca="false">+O1269*V1269</f>
        <v>79.085815592115</v>
      </c>
      <c r="R1269" s="60" t="n">
        <f aca="false">P1269-Q1269</f>
        <v>4.84374255461634</v>
      </c>
      <c r="S1269" s="60" t="n">
        <f aca="false">R1269/U1269</f>
        <v>5.55983078504593</v>
      </c>
      <c r="T1269" s="60" t="n">
        <f aca="false">+N1269-R1269</f>
        <v>91.4937766049791</v>
      </c>
      <c r="U1269" s="61" t="n">
        <f aca="false">+F1269/INDEX('Input Parameters'!$B$10:$B$12,Optimal!D1269)</f>
        <v>0.871203232955286</v>
      </c>
      <c r="V1269" s="61" t="n">
        <f aca="false">+F1269/INDEX('Input Parameters'!$B$25:$B$27,Optimal!D1269)</f>
        <v>1.9039886039886</v>
      </c>
      <c r="W1269" s="54" t="n">
        <f aca="false">+AVERAGE(P1269:Q1269)/U1269</f>
        <v>93.5576037670725</v>
      </c>
      <c r="X1269" s="54" t="n">
        <v>0</v>
      </c>
      <c r="AA1269" s="54" t="n">
        <f aca="false">SUM(Y1269:Z1269)</f>
        <v>0</v>
      </c>
    </row>
    <row r="1270" customFormat="false" ht="12.75" hidden="false" customHeight="false" outlineLevel="0" collapsed="false">
      <c r="A1270" s="1" t="n">
        <v>1</v>
      </c>
      <c r="B1270" s="1" t="n">
        <v>1</v>
      </c>
      <c r="C1270" s="1" t="n">
        <v>1</v>
      </c>
      <c r="D1270" s="1" t="n">
        <v>2</v>
      </c>
      <c r="E1270" s="1" t="n">
        <v>4</v>
      </c>
      <c r="F1270" s="75" t="n">
        <v>5722</v>
      </c>
      <c r="G1270" s="59" t="n">
        <v>0.01762</v>
      </c>
      <c r="H1270" s="1" t="n">
        <v>1.124</v>
      </c>
      <c r="I1270" s="59" t="n">
        <v>0.02571</v>
      </c>
      <c r="J1270" s="60" t="n">
        <f aca="false">+INDEX('Input Parameters'!$B$10:$B$12,Optimal!D1270)*G1270*INDEX('Input Parameters'!$H$10:$K$12,Optimal!D1270,Optimal!E1270)*2.2046</f>
        <v>265.021533434198</v>
      </c>
      <c r="K1270" s="60" t="n">
        <f aca="false">+INDEX('Input Parameters'!$B$25:$B$27,Optimal!D1270)*G1270*INDEX('Input Parameters'!$H$25:$K$27,Optimal!D1270,Optimal!E1270)*2.2046</f>
        <v>114.266771569628</v>
      </c>
      <c r="L1270" s="60" t="n">
        <f aca="false">+INDEX('Input Parameters'!$B$10:$B$12,Optimal!D1270)*Optimal!H1270*IF(Optimal!E1270=1,IF(Optimal!H1270&lt;='Input Parameters'!$O$10,'Input Parameters'!$O$11*Optimal!H1270+'Input Parameters'!$O$12,'Input Parameters'!$O$11*'Input Parameters'!$O$10+'Input Parameters'!$O$12),INDEX('Input Parameters'!$H$10:$K$12,Optimal!D1270,Optimal!E1270))/31.1035</f>
        <v>246.548579533303</v>
      </c>
      <c r="M1270" s="60" t="n">
        <f aca="false">+INDEX('Input Parameters'!$B$25:$B$27,Optimal!D1270)*Optimal!H1270*IF(Optimal!E1270=1,IF(Optimal!H1270&lt;='Input Parameters'!$O$25,'Input Parameters'!$O$26*Optimal!H1270+'Input Parameters'!$O$27,'Input Parameters'!$O$25*'Input Parameters'!$O$26+'Input Parameters'!$O$27),INDEX('Input Parameters'!$H$25:$K$27,Optimal!D1270,Optimal!E1270))/31.1035</f>
        <v>106.301966686579</v>
      </c>
      <c r="N1270" s="60" t="n">
        <f aca="false">+Optimal!J1270*'Input Parameters'!$B$32+Optimal!L1270*'Input Parameters'!$B$33/1000</f>
        <v>264.410618854596</v>
      </c>
      <c r="O1270" s="60" t="n">
        <f aca="false">+Optimal!K1270*'Input Parameters'!$B$32+Optimal!M1270*'Input Parameters'!$B$33/1000</f>
        <v>114.003369438445</v>
      </c>
      <c r="P1270" s="60" t="n">
        <f aca="false">+N1270*U1270</f>
        <v>197.230812291226</v>
      </c>
      <c r="Q1270" s="60" t="n">
        <f aca="false">+O1270*V1270</f>
        <v>185.848227899368</v>
      </c>
      <c r="R1270" s="60" t="n">
        <f aca="false">P1270-Q1270</f>
        <v>11.3825843918584</v>
      </c>
      <c r="S1270" s="60" t="n">
        <f aca="false">R1270/U1270</f>
        <v>15.2596653040801</v>
      </c>
      <c r="T1270" s="60" t="n">
        <f aca="false">+N1270-R1270</f>
        <v>253.028034462737</v>
      </c>
      <c r="U1270" s="61" t="n">
        <f aca="false">+F1270/INDEX('Input Parameters'!$B$10:$B$12,Optimal!D1270)</f>
        <v>0.74592621561726</v>
      </c>
      <c r="V1270" s="61" t="n">
        <f aca="false">+F1270/INDEX('Input Parameters'!$B$25:$B$27,Optimal!D1270)</f>
        <v>1.63019943019943</v>
      </c>
      <c r="W1270" s="54" t="n">
        <f aca="false">+AVERAGE(P1270:Q1270)/U1270</f>
        <v>256.780786202556</v>
      </c>
      <c r="X1270" s="54" t="n">
        <v>0</v>
      </c>
      <c r="AA1270" s="54" t="n">
        <f aca="false">SUM(Y1270:Z1270)</f>
        <v>0</v>
      </c>
    </row>
    <row r="1271" customFormat="false" ht="12.75" hidden="false" customHeight="false" outlineLevel="0" collapsed="false">
      <c r="A1271" s="1" t="n">
        <v>1</v>
      </c>
      <c r="B1271" s="1" t="n">
        <v>1</v>
      </c>
      <c r="C1271" s="1" t="n">
        <v>1</v>
      </c>
      <c r="D1271" s="1" t="n">
        <v>2</v>
      </c>
      <c r="E1271" s="1" t="n">
        <v>4</v>
      </c>
      <c r="F1271" s="75" t="n">
        <v>5708</v>
      </c>
      <c r="G1271" s="59" t="n">
        <v>0.01995</v>
      </c>
      <c r="H1271" s="1" t="n">
        <v>1.302</v>
      </c>
      <c r="I1271" s="59" t="n">
        <v>0.02932</v>
      </c>
      <c r="J1271" s="60" t="n">
        <f aca="false">+INDEX('Input Parameters'!$B$10:$B$12,Optimal!D1271)*G1271*INDEX('Input Parameters'!$H$10:$K$12,Optimal!D1271,Optimal!E1271)*2.2046</f>
        <v>300.066946198199</v>
      </c>
      <c r="K1271" s="60" t="n">
        <f aca="false">+INDEX('Input Parameters'!$B$25:$B$27,Optimal!D1271)*G1271*INDEX('Input Parameters'!$H$25:$K$27,Optimal!D1271,Optimal!E1271)*2.2046</f>
        <v>129.376963269812</v>
      </c>
      <c r="L1271" s="60" t="n">
        <f aca="false">+INDEX('Input Parameters'!$B$10:$B$12,Optimal!D1271)*Optimal!H1271*IF(Optimal!E1271=1,IF(Optimal!H1271&lt;='Input Parameters'!$O$10,'Input Parameters'!$O$11*Optimal!H1271+'Input Parameters'!$O$12,'Input Parameters'!$O$11*'Input Parameters'!$O$10+'Input Parameters'!$O$12),INDEX('Input Parameters'!$H$10:$K$12,Optimal!D1271,Optimal!E1271))/31.1035</f>
        <v>285.592749601744</v>
      </c>
      <c r="M1271" s="60" t="n">
        <f aca="false">+INDEX('Input Parameters'!$B$25:$B$27,Optimal!D1271)*Optimal!H1271*IF(Optimal!E1271=1,IF(Optimal!H1271&lt;='Input Parameters'!$O$25,'Input Parameters'!$O$26*Optimal!H1271+'Input Parameters'!$O$27,'Input Parameters'!$O$25*'Input Parameters'!$O$26+'Input Parameters'!$O$27),INDEX('Input Parameters'!$H$25:$K$27,Optimal!D1271,Optimal!E1271))/31.1035</f>
        <v>123.136263902069</v>
      </c>
      <c r="N1271" s="60" t="n">
        <f aca="false">+Optimal!J1271*'Input Parameters'!$B$32+Optimal!L1271*'Input Parameters'!$B$33/1000</f>
        <v>301.436542211297</v>
      </c>
      <c r="O1271" s="60" t="n">
        <f aca="false">+Optimal!K1271*'Input Parameters'!$B$32+Optimal!M1271*'Input Parameters'!$B$33/1000</f>
        <v>129.96747873753</v>
      </c>
      <c r="P1271" s="60" t="n">
        <f aca="false">+N1271*U1271</f>
        <v>224.29928079026</v>
      </c>
      <c r="Q1271" s="60" t="n">
        <f aca="false">+O1271*V1271</f>
        <v>211.354520978297</v>
      </c>
      <c r="R1271" s="60" t="n">
        <f aca="false">P1271-Q1271</f>
        <v>12.9447598119631</v>
      </c>
      <c r="S1271" s="60" t="n">
        <f aca="false">R1271/U1271</f>
        <v>17.3965053464556</v>
      </c>
      <c r="T1271" s="60" t="n">
        <f aca="false">+N1271-R1271</f>
        <v>288.491782399334</v>
      </c>
      <c r="U1271" s="61" t="n">
        <f aca="false">+F1271/INDEX('Input Parameters'!$B$10:$B$12,Optimal!D1271)</f>
        <v>0.744101160213792</v>
      </c>
      <c r="V1271" s="61" t="n">
        <f aca="false">+F1271/INDEX('Input Parameters'!$B$25:$B$27,Optimal!D1271)</f>
        <v>1.62621082621083</v>
      </c>
      <c r="W1271" s="54" t="n">
        <f aca="false">+AVERAGE(P1271:Q1271)/U1271</f>
        <v>292.738289538069</v>
      </c>
      <c r="X1271" s="54" t="n">
        <v>0</v>
      </c>
      <c r="AA1271" s="54" t="n">
        <f aca="false">SUM(Y1271:Z1271)</f>
        <v>0</v>
      </c>
    </row>
    <row r="1272" customFormat="false" ht="12.75" hidden="false" customHeight="false" outlineLevel="0" collapsed="false">
      <c r="A1272" s="1" t="n">
        <v>1</v>
      </c>
      <c r="B1272" s="1" t="n">
        <v>1</v>
      </c>
      <c r="C1272" s="1" t="n">
        <v>1</v>
      </c>
      <c r="D1272" s="1" t="n">
        <v>2</v>
      </c>
      <c r="E1272" s="1" t="n">
        <v>4</v>
      </c>
      <c r="F1272" s="75" t="n">
        <v>5664</v>
      </c>
      <c r="G1272" s="59" t="n">
        <v>0.01667</v>
      </c>
      <c r="H1272" s="1" t="n">
        <v>1.233</v>
      </c>
      <c r="I1272" s="59" t="n">
        <v>0.02555</v>
      </c>
      <c r="J1272" s="60" t="n">
        <f aca="false">+INDEX('Input Parameters'!$B$10:$B$12,Optimal!D1272)*G1272*INDEX('Input Parameters'!$H$10:$K$12,Optimal!D1272,Optimal!E1272)*2.2046</f>
        <v>250.732631234284</v>
      </c>
      <c r="K1272" s="60" t="n">
        <f aca="false">+INDEX('Input Parameters'!$B$25:$B$27,Optimal!D1272)*G1272*INDEX('Input Parameters'!$H$25:$K$27,Optimal!D1272,Optimal!E1272)*2.2046</f>
        <v>108.105963794875</v>
      </c>
      <c r="L1272" s="60" t="n">
        <f aca="false">+INDEX('Input Parameters'!$B$10:$B$12,Optimal!D1272)*Optimal!H1272*IF(Optimal!E1272=1,IF(Optimal!H1272&lt;='Input Parameters'!$O$10,'Input Parameters'!$O$11*Optimal!H1272+'Input Parameters'!$O$12,'Input Parameters'!$O$11*'Input Parameters'!$O$10+'Input Parameters'!$O$12),INDEX('Input Parameters'!$H$10:$K$12,Optimal!D1272,Optimal!E1272))/31.1035</f>
        <v>270.457649968472</v>
      </c>
      <c r="M1272" s="60" t="n">
        <f aca="false">+INDEX('Input Parameters'!$B$25:$B$27,Optimal!D1272)*Optimal!H1272*IF(Optimal!E1272=1,IF(Optimal!H1272&lt;='Input Parameters'!$O$25,'Input Parameters'!$O$26*Optimal!H1272+'Input Parameters'!$O$27,'Input Parameters'!$O$25*'Input Parameters'!$O$26+'Input Parameters'!$O$27),INDEX('Input Parameters'!$H$25:$K$27,Optimal!D1272,Optimal!E1272))/31.1035</f>
        <v>116.61060936348</v>
      </c>
      <c r="N1272" s="60" t="n">
        <f aca="false">+Optimal!J1272*'Input Parameters'!$B$32+Optimal!L1272*'Input Parameters'!$B$33/1000</f>
        <v>262.05928985391</v>
      </c>
      <c r="O1272" s="60" t="n">
        <f aca="false">+Optimal!K1272*'Input Parameters'!$B$32+Optimal!M1272*'Input Parameters'!$B$33/1000</f>
        <v>112.989569652726</v>
      </c>
      <c r="P1272" s="60" t="n">
        <f aca="false">+N1272*U1272</f>
        <v>193.495478781456</v>
      </c>
      <c r="Q1272" s="60" t="n">
        <f aca="false">+O1272*V1272</f>
        <v>182.328467952433</v>
      </c>
      <c r="R1272" s="60" t="n">
        <f aca="false">P1272-Q1272</f>
        <v>11.1670108290222</v>
      </c>
      <c r="S1272" s="60" t="n">
        <f aca="false">R1272/U1272</f>
        <v>15.1239654077383</v>
      </c>
      <c r="T1272" s="60" t="n">
        <f aca="false">+N1272-R1272</f>
        <v>250.892279024888</v>
      </c>
      <c r="U1272" s="61" t="n">
        <f aca="false">+F1272/INDEX('Input Parameters'!$B$10:$B$12,Optimal!D1272)</f>
        <v>0.738365271802894</v>
      </c>
      <c r="V1272" s="61" t="n">
        <f aca="false">+F1272/INDEX('Input Parameters'!$B$25:$B$27,Optimal!D1272)</f>
        <v>1.61367521367521</v>
      </c>
      <c r="W1272" s="54" t="n">
        <f aca="false">+AVERAGE(P1272:Q1272)/U1272</f>
        <v>254.497307150041</v>
      </c>
      <c r="X1272" s="54" t="n">
        <v>0</v>
      </c>
      <c r="AA1272" s="54" t="n">
        <f aca="false">SUM(Y1272:Z1272)</f>
        <v>0</v>
      </c>
    </row>
    <row r="1273" customFormat="false" ht="12.75" hidden="false" customHeight="false" outlineLevel="0" collapsed="false">
      <c r="A1273" s="1" t="n">
        <v>1</v>
      </c>
      <c r="B1273" s="1" t="n">
        <v>1</v>
      </c>
      <c r="C1273" s="1" t="n">
        <v>1</v>
      </c>
      <c r="D1273" s="1" t="n">
        <v>2</v>
      </c>
      <c r="E1273" s="1" t="n">
        <v>4</v>
      </c>
      <c r="F1273" s="75" t="n">
        <v>5767</v>
      </c>
      <c r="G1273" s="59" t="n">
        <v>0.01007</v>
      </c>
      <c r="H1273" s="1" t="n">
        <v>1.031</v>
      </c>
      <c r="I1273" s="59" t="n">
        <v>0.0175</v>
      </c>
      <c r="J1273" s="60" t="n">
        <f aca="false">+INDEX('Input Parameters'!$B$10:$B$12,Optimal!D1273)*G1273*INDEX('Input Parameters'!$H$10:$K$12,Optimal!D1273,Optimal!E1273)*2.2046</f>
        <v>151.462363319091</v>
      </c>
      <c r="K1273" s="60" t="n">
        <f aca="false">+INDEX('Input Parameters'!$B$25:$B$27,Optimal!D1273)*G1273*INDEX('Input Parameters'!$H$25:$K$27,Optimal!D1273,Optimal!E1273)*2.2046</f>
        <v>65.3045624123811</v>
      </c>
      <c r="L1273" s="60" t="n">
        <f aca="false">+INDEX('Input Parameters'!$B$10:$B$12,Optimal!D1273)*Optimal!H1273*IF(Optimal!E1273=1,IF(Optimal!H1273&lt;='Input Parameters'!$O$10,'Input Parameters'!$O$11*Optimal!H1273+'Input Parameters'!$O$12,'Input Parameters'!$O$11*'Input Parameters'!$O$10+'Input Parameters'!$O$12),INDEX('Input Parameters'!$H$10:$K$12,Optimal!D1273,Optimal!E1273))/31.1035</f>
        <v>226.149097418892</v>
      </c>
      <c r="M1273" s="60" t="n">
        <f aca="false">+INDEX('Input Parameters'!$B$25:$B$27,Optimal!D1273)*Optimal!H1273*IF(Optimal!E1273=1,IF(Optimal!H1273&lt;='Input Parameters'!$O$25,'Input Parameters'!$O$26*Optimal!H1273+'Input Parameters'!$O$27,'Input Parameters'!$O$25*'Input Parameters'!$O$26+'Input Parameters'!$O$27),INDEX('Input Parameters'!$H$25:$K$27,Optimal!D1273,Optimal!E1273))/31.1035</f>
        <v>97.5065192650023</v>
      </c>
      <c r="N1273" s="60" t="n">
        <f aca="false">+Optimal!J1273*'Input Parameters'!$B$32+Optimal!L1273*'Input Parameters'!$B$33/1000</f>
        <v>178.391365497409</v>
      </c>
      <c r="O1273" s="60" t="n">
        <f aca="false">+Optimal!K1273*'Input Parameters'!$B$32+Optimal!M1273*'Input Parameters'!$B$33/1000</f>
        <v>76.9152798534675</v>
      </c>
      <c r="P1273" s="60" t="n">
        <f aca="false">+N1273*U1273</f>
        <v>134.11328442492</v>
      </c>
      <c r="Q1273" s="60" t="n">
        <f aca="false">+O1273*V1273</f>
        <v>126.373338722207</v>
      </c>
      <c r="R1273" s="60" t="n">
        <f aca="false">P1273-Q1273</f>
        <v>7.73994570271245</v>
      </c>
      <c r="S1273" s="60" t="n">
        <f aca="false">R1273/U1273</f>
        <v>10.2953222620959</v>
      </c>
      <c r="T1273" s="60" t="n">
        <f aca="false">+N1273-R1273</f>
        <v>170.651419794697</v>
      </c>
      <c r="U1273" s="61" t="n">
        <f aca="false">+F1273/INDEX('Input Parameters'!$B$10:$B$12,Optimal!D1273)</f>
        <v>0.751792465128406</v>
      </c>
      <c r="V1273" s="61" t="n">
        <f aca="false">+F1273/INDEX('Input Parameters'!$B$25:$B$27,Optimal!D1273)</f>
        <v>1.64301994301994</v>
      </c>
      <c r="W1273" s="54" t="n">
        <f aca="false">+AVERAGE(P1273:Q1273)/U1273</f>
        <v>173.243704366361</v>
      </c>
      <c r="X1273" s="54" t="n">
        <v>0</v>
      </c>
      <c r="AA1273" s="54" t="n">
        <f aca="false">SUM(Y1273:Z1273)</f>
        <v>0</v>
      </c>
    </row>
    <row r="1274" customFormat="false" ht="12.75" hidden="false" customHeight="false" outlineLevel="0" collapsed="false">
      <c r="A1274" s="1" t="n">
        <v>1</v>
      </c>
      <c r="B1274" s="1" t="n">
        <v>1</v>
      </c>
      <c r="C1274" s="1" t="n">
        <v>1</v>
      </c>
      <c r="D1274" s="1" t="n">
        <v>2</v>
      </c>
      <c r="E1274" s="1" t="n">
        <v>4</v>
      </c>
      <c r="F1274" s="75" t="n">
        <v>3642</v>
      </c>
      <c r="G1274" s="59" t="n">
        <v>0.00888</v>
      </c>
      <c r="H1274" s="1" t="n">
        <v>0.909</v>
      </c>
      <c r="I1274" s="59" t="n">
        <v>0.01543</v>
      </c>
      <c r="J1274" s="60" t="n">
        <f aca="false">+INDEX('Input Parameters'!$B$10:$B$12,Optimal!D1274)*G1274*INDEX('Input Parameters'!$H$10:$K$12,Optimal!D1274,Optimal!E1274)*2.2046</f>
        <v>133.563633194988</v>
      </c>
      <c r="K1274" s="60" t="n">
        <f aca="false">+INDEX('Input Parameters'!$B$25:$B$27,Optimal!D1274)*G1274*INDEX('Input Parameters'!$H$25:$K$27,Optimal!D1274,Optimal!E1274)*2.2046</f>
        <v>57.5873400419011</v>
      </c>
      <c r="L1274" s="60" t="n">
        <f aca="false">+INDEX('Input Parameters'!$B$10:$B$12,Optimal!D1274)*Optimal!H1274*IF(Optimal!E1274=1,IF(Optimal!H1274&lt;='Input Parameters'!$O$10,'Input Parameters'!$O$11*Optimal!H1274+'Input Parameters'!$O$12,'Input Parameters'!$O$11*'Input Parameters'!$O$10+'Input Parameters'!$O$12),INDEX('Input Parameters'!$H$10:$K$12,Optimal!D1274,Optimal!E1274))/31.1035</f>
        <v>199.388486473107</v>
      </c>
      <c r="M1274" s="60" t="n">
        <f aca="false">+INDEX('Input Parameters'!$B$25:$B$27,Optimal!D1274)*Optimal!H1274*IF(Optimal!E1274=1,IF(Optimal!H1274&lt;='Input Parameters'!$O$25,'Input Parameters'!$O$26*Optimal!H1274+'Input Parameters'!$O$27,'Input Parameters'!$O$25*'Input Parameters'!$O$26+'Input Parameters'!$O$27),INDEX('Input Parameters'!$H$25:$K$27,Optimal!D1274,Optimal!E1274))/31.1035</f>
        <v>85.9684054431495</v>
      </c>
      <c r="N1274" s="60" t="n">
        <f aca="false">+Optimal!J1274*'Input Parameters'!$B$32+Optimal!L1274*'Input Parameters'!$B$33/1000</f>
        <v>157.298858907886</v>
      </c>
      <c r="O1274" s="60" t="n">
        <f aca="false">+Optimal!K1274*'Input Parameters'!$B$32+Optimal!M1274*'Input Parameters'!$B$33/1000</f>
        <v>67.8210277711386</v>
      </c>
      <c r="P1274" s="60" t="n">
        <f aca="false">+N1274*U1274</f>
        <v>74.6815857310024</v>
      </c>
      <c r="Q1274" s="60" t="n">
        <f aca="false">+O1274*V1274</f>
        <v>70.3715621488566</v>
      </c>
      <c r="R1274" s="60" t="n">
        <f aca="false">P1274-Q1274</f>
        <v>4.31002358214576</v>
      </c>
      <c r="S1274" s="60" t="n">
        <f aca="false">R1274/U1274</f>
        <v>9.07803154822628</v>
      </c>
      <c r="T1274" s="60" t="n">
        <f aca="false">+N1274-R1274</f>
        <v>152.98883532574</v>
      </c>
      <c r="U1274" s="61" t="n">
        <f aca="false">+F1274/INDEX('Input Parameters'!$B$10:$B$12,Optimal!D1274)</f>
        <v>0.474775127102073</v>
      </c>
      <c r="V1274" s="61" t="n">
        <f aca="false">+F1274/INDEX('Input Parameters'!$B$25:$B$27,Optimal!D1274)</f>
        <v>1.03760683760684</v>
      </c>
      <c r="W1274" s="54" t="n">
        <f aca="false">+AVERAGE(P1274:Q1274)/U1274</f>
        <v>152.759843133772</v>
      </c>
      <c r="X1274" s="54" t="n">
        <v>0</v>
      </c>
      <c r="AA1274" s="54" t="n">
        <f aca="false">SUM(Y1274:Z1274)</f>
        <v>0</v>
      </c>
    </row>
    <row r="1275" customFormat="false" ht="12.75" hidden="false" customHeight="false" outlineLevel="0" collapsed="false">
      <c r="A1275" s="1" t="n">
        <v>1</v>
      </c>
      <c r="B1275" s="1" t="n">
        <v>1</v>
      </c>
      <c r="C1275" s="1" t="n">
        <v>1</v>
      </c>
      <c r="D1275" s="1" t="n">
        <v>2</v>
      </c>
      <c r="E1275" s="1" t="n">
        <v>4</v>
      </c>
      <c r="F1275" s="75" t="n">
        <v>6231</v>
      </c>
      <c r="G1275" s="59" t="n">
        <v>0.00407</v>
      </c>
      <c r="H1275" s="1" t="n">
        <v>0.19</v>
      </c>
      <c r="I1275" s="59" t="n">
        <v>0.00544</v>
      </c>
      <c r="J1275" s="60" t="n">
        <f aca="false">+INDEX('Input Parameters'!$B$10:$B$12,Optimal!D1275)*G1275*INDEX('Input Parameters'!$H$10:$K$12,Optimal!D1275,Optimal!E1275)*2.2046</f>
        <v>61.2166652143693</v>
      </c>
      <c r="K1275" s="60" t="n">
        <f aca="false">+INDEX('Input Parameters'!$B$25:$B$27,Optimal!D1275)*G1275*INDEX('Input Parameters'!$H$25:$K$27,Optimal!D1275,Optimal!E1275)*2.2046</f>
        <v>26.3941975192047</v>
      </c>
      <c r="L1275" s="60" t="n">
        <f aca="false">+INDEX('Input Parameters'!$B$10:$B$12,Optimal!D1275)*Optimal!H1275*IF(Optimal!E1275=1,IF(Optimal!H1275&lt;='Input Parameters'!$O$10,'Input Parameters'!$O$11*Optimal!H1275+'Input Parameters'!$O$12,'Input Parameters'!$O$11*'Input Parameters'!$O$10+'Input Parameters'!$O$12),INDEX('Input Parameters'!$H$10:$K$12,Optimal!D1275,Optimal!E1275))/31.1035</f>
        <v>41.6763613090102</v>
      </c>
      <c r="M1275" s="60" t="n">
        <f aca="false">+INDEX('Input Parameters'!$B$25:$B$27,Optimal!D1275)*Optimal!H1275*IF(Optimal!E1275=1,IF(Optimal!H1275&lt;='Input Parameters'!$O$25,'Input Parameters'!$O$26*Optimal!H1275+'Input Parameters'!$O$27,'Input Parameters'!$O$25*'Input Parameters'!$O$26+'Input Parameters'!$O$27),INDEX('Input Parameters'!$H$25:$K$27,Optimal!D1275,Optimal!E1275))/31.1035</f>
        <v>17.9691936569839</v>
      </c>
      <c r="N1275" s="60" t="n">
        <f aca="false">+Optimal!J1275*'Input Parameters'!$B$32+Optimal!L1275*'Input Parameters'!$B$33/1000</f>
        <v>56.1881012689418</v>
      </c>
      <c r="O1275" s="60" t="n">
        <f aca="false">+Optimal!K1275*'Input Parameters'!$B$32+Optimal!M1275*'Input Parameters'!$B$33/1000</f>
        <v>24.2260802336781</v>
      </c>
      <c r="P1275" s="60" t="n">
        <f aca="false">+N1275*U1275</f>
        <v>45.6404717777052</v>
      </c>
      <c r="Q1275" s="60" t="n">
        <f aca="false">+O1275*V1275</f>
        <v>43.0064689276491</v>
      </c>
      <c r="R1275" s="60" t="n">
        <f aca="false">P1275-Q1275</f>
        <v>2.63400285005608</v>
      </c>
      <c r="S1275" s="60" t="n">
        <f aca="false">R1275/U1275</f>
        <v>3.24272763004015</v>
      </c>
      <c r="T1275" s="60" t="n">
        <f aca="false">+N1275-R1275</f>
        <v>53.5540984188857</v>
      </c>
      <c r="U1275" s="61" t="n">
        <f aca="false">+F1275/INDEX('Input Parameters'!$B$10:$B$12,Optimal!D1275)</f>
        <v>0.812280015643332</v>
      </c>
      <c r="V1275" s="61" t="n">
        <f aca="false">+F1275/INDEX('Input Parameters'!$B$25:$B$27,Optimal!D1275)</f>
        <v>1.77521367521368</v>
      </c>
      <c r="W1275" s="54" t="n">
        <f aca="false">+AVERAGE(P1275:Q1275)/U1275</f>
        <v>54.5667374539217</v>
      </c>
      <c r="X1275" s="54" t="n">
        <v>0</v>
      </c>
      <c r="AA1275" s="54" t="n">
        <f aca="false">SUM(Y1275:Z1275)</f>
        <v>0</v>
      </c>
    </row>
    <row r="1276" customFormat="false" ht="12.75" hidden="false" customHeight="false" outlineLevel="0" collapsed="false">
      <c r="A1276" s="1" t="n">
        <v>1</v>
      </c>
      <c r="B1276" s="1" t="n">
        <v>1</v>
      </c>
      <c r="C1276" s="1" t="n">
        <v>1</v>
      </c>
      <c r="D1276" s="1" t="n">
        <v>2</v>
      </c>
      <c r="E1276" s="1" t="n">
        <v>4</v>
      </c>
      <c r="F1276" s="75" t="n">
        <v>5715</v>
      </c>
      <c r="G1276" s="59" t="n">
        <v>0.00879</v>
      </c>
      <c r="H1276" s="1" t="n">
        <v>0.65</v>
      </c>
      <c r="I1276" s="59" t="n">
        <v>0.01347</v>
      </c>
      <c r="J1276" s="60" t="n">
        <f aca="false">+INDEX('Input Parameters'!$B$10:$B$12,Optimal!D1276)*G1276*INDEX('Input Parameters'!$H$10:$K$12,Optimal!D1276,Optimal!E1276)*2.2046</f>
        <v>132.209947723417</v>
      </c>
      <c r="K1276" s="60" t="n">
        <f aca="false">+INDEX('Input Parameters'!$B$25:$B$27,Optimal!D1276)*G1276*INDEX('Input Parameters'!$H$25:$K$27,Optimal!D1276,Optimal!E1276)*2.2046</f>
        <v>57.0036845685034</v>
      </c>
      <c r="L1276" s="60" t="n">
        <f aca="false">+INDEX('Input Parameters'!$B$10:$B$12,Optimal!D1276)*Optimal!H1276*IF(Optimal!E1276=1,IF(Optimal!H1276&lt;='Input Parameters'!$O$10,'Input Parameters'!$O$11*Optimal!H1276+'Input Parameters'!$O$12,'Input Parameters'!$O$11*'Input Parameters'!$O$10+'Input Parameters'!$O$12),INDEX('Input Parameters'!$H$10:$K$12,Optimal!D1276,Optimal!E1276))/31.1035</f>
        <v>142.577025530825</v>
      </c>
      <c r="M1276" s="60" t="n">
        <f aca="false">+INDEX('Input Parameters'!$B$25:$B$27,Optimal!D1276)*Optimal!H1276*IF(Optimal!E1276=1,IF(Optimal!H1276&lt;='Input Parameters'!$O$25,'Input Parameters'!$O$26*Optimal!H1276+'Input Parameters'!$O$27,'Input Parameters'!$O$25*'Input Parameters'!$O$26+'Input Parameters'!$O$27),INDEX('Input Parameters'!$H$25:$K$27,Optimal!D1276,Optimal!E1276))/31.1035</f>
        <v>61.4735572475766</v>
      </c>
      <c r="N1276" s="60" t="n">
        <f aca="false">+Optimal!J1276*'Input Parameters'!$B$32+Optimal!L1276*'Input Parameters'!$B$33/1000</f>
        <v>138.171611576256</v>
      </c>
      <c r="O1276" s="60" t="n">
        <f aca="false">+Optimal!K1276*'Input Parameters'!$B$32+Optimal!M1276*'Input Parameters'!$B$33/1000</f>
        <v>59.5741175171769</v>
      </c>
      <c r="P1276" s="60" t="n">
        <f aca="false">+N1276*U1276</f>
        <v>102.939741905658</v>
      </c>
      <c r="Q1276" s="60" t="n">
        <f aca="false">+O1276*V1276</f>
        <v>96.9988836497624</v>
      </c>
      <c r="R1276" s="60" t="n">
        <f aca="false">P1276-Q1276</f>
        <v>5.94085825589538</v>
      </c>
      <c r="S1276" s="60" t="n">
        <f aca="false">R1276/U1276</f>
        <v>7.97415987418608</v>
      </c>
      <c r="T1276" s="60" t="n">
        <f aca="false">+N1276-R1276</f>
        <v>132.23075332036</v>
      </c>
      <c r="U1276" s="61" t="n">
        <f aca="false">+F1276/INDEX('Input Parameters'!$B$10:$B$12,Optimal!D1276)</f>
        <v>0.745013687915526</v>
      </c>
      <c r="V1276" s="61" t="n">
        <f aca="false">+F1276/INDEX('Input Parameters'!$B$25:$B$27,Optimal!D1276)</f>
        <v>1.62820512820513</v>
      </c>
      <c r="W1276" s="54" t="n">
        <f aca="false">+AVERAGE(P1276:Q1276)/U1276</f>
        <v>134.184531639163</v>
      </c>
      <c r="X1276" s="54" t="n">
        <v>0</v>
      </c>
      <c r="AA1276" s="54" t="n">
        <f aca="false">SUM(Y1276:Z1276)</f>
        <v>0</v>
      </c>
    </row>
    <row r="1277" customFormat="false" ht="12.75" hidden="false" customHeight="false" outlineLevel="0" collapsed="false">
      <c r="A1277" s="1" t="n">
        <v>1</v>
      </c>
      <c r="B1277" s="1" t="n">
        <v>1</v>
      </c>
      <c r="C1277" s="1" t="n">
        <v>1</v>
      </c>
      <c r="D1277" s="1" t="n">
        <v>2</v>
      </c>
      <c r="E1277" s="1" t="n">
        <v>4</v>
      </c>
      <c r="F1277" s="75" t="n">
        <v>5815</v>
      </c>
      <c r="G1277" s="59" t="n">
        <v>0.01517</v>
      </c>
      <c r="H1277" s="1" t="n">
        <v>1.01</v>
      </c>
      <c r="I1277" s="59" t="n">
        <v>0.02244</v>
      </c>
      <c r="J1277" s="60" t="n">
        <f aca="false">+INDEX('Input Parameters'!$B$10:$B$12,Optimal!D1277)*G1277*INDEX('Input Parameters'!$H$10:$K$12,Optimal!D1277,Optimal!E1277)*2.2046</f>
        <v>228.171206708104</v>
      </c>
      <c r="K1277" s="60" t="n">
        <f aca="false">+INDEX('Input Parameters'!$B$25:$B$27,Optimal!D1277)*G1277*INDEX('Input Parameters'!$H$25:$K$27,Optimal!D1277,Optimal!E1277)*2.2046</f>
        <v>98.378372571581</v>
      </c>
      <c r="L1277" s="60" t="n">
        <f aca="false">+INDEX('Input Parameters'!$B$10:$B$12,Optimal!D1277)*Optimal!H1277*IF(Optimal!E1277=1,IF(Optimal!H1277&lt;='Input Parameters'!$O$10,'Input Parameters'!$O$11*Optimal!H1277+'Input Parameters'!$O$12,'Input Parameters'!$O$11*'Input Parameters'!$O$10+'Input Parameters'!$O$12),INDEX('Input Parameters'!$H$10:$K$12,Optimal!D1277,Optimal!E1277))/31.1035</f>
        <v>221.542762747897</v>
      </c>
      <c r="M1277" s="60" t="n">
        <f aca="false">+INDEX('Input Parameters'!$B$25:$B$27,Optimal!D1277)*Optimal!H1277*IF(Optimal!E1277=1,IF(Optimal!H1277&lt;='Input Parameters'!$O$25,'Input Parameters'!$O$26*Optimal!H1277+'Input Parameters'!$O$27,'Input Parameters'!$O$25*'Input Parameters'!$O$26+'Input Parameters'!$O$27),INDEX('Input Parameters'!$H$25:$K$27,Optimal!D1277,Optimal!E1277))/31.1035</f>
        <v>95.5204504923883</v>
      </c>
      <c r="N1277" s="60" t="n">
        <f aca="false">+Optimal!J1277*'Input Parameters'!$B$32+Optimal!L1277*'Input Parameters'!$B$33/1000</f>
        <v>230.613528775</v>
      </c>
      <c r="O1277" s="60" t="n">
        <f aca="false">+Optimal!K1277*'Input Parameters'!$B$32+Optimal!M1277*'Input Parameters'!$B$33/1000</f>
        <v>99.431404957671</v>
      </c>
      <c r="P1277" s="60" t="n">
        <f aca="false">+N1277*U1277</f>
        <v>174.816538890187</v>
      </c>
      <c r="Q1277" s="60" t="n">
        <f aca="false">+O1277*V1277</f>
        <v>164.727527016768</v>
      </c>
      <c r="R1277" s="60" t="n">
        <f aca="false">P1277-Q1277</f>
        <v>10.0890118734185</v>
      </c>
      <c r="S1277" s="60" t="n">
        <f aca="false">R1277/U1277</f>
        <v>13.3091676837478</v>
      </c>
      <c r="T1277" s="60" t="n">
        <f aca="false">+N1277-R1277</f>
        <v>220.524516901581</v>
      </c>
      <c r="U1277" s="61" t="n">
        <f aca="false">+F1277/INDEX('Input Parameters'!$B$10:$B$12,Optimal!D1277)</f>
        <v>0.758049797940295</v>
      </c>
      <c r="V1277" s="61" t="n">
        <f aca="false">+F1277/INDEX('Input Parameters'!$B$25:$B$27,Optimal!D1277)</f>
        <v>1.65669515669516</v>
      </c>
      <c r="W1277" s="54" t="n">
        <f aca="false">+AVERAGE(P1277:Q1277)/U1277</f>
        <v>223.958944933126</v>
      </c>
      <c r="X1277" s="54" t="n">
        <v>0</v>
      </c>
      <c r="AA1277" s="54" t="n">
        <f aca="false">SUM(Y1277:Z1277)</f>
        <v>0</v>
      </c>
    </row>
    <row r="1278" customFormat="false" ht="12.75" hidden="false" customHeight="false" outlineLevel="0" collapsed="false">
      <c r="A1278" s="1" t="n">
        <v>1</v>
      </c>
      <c r="B1278" s="1" t="n">
        <v>1</v>
      </c>
      <c r="C1278" s="1" t="n">
        <v>1</v>
      </c>
      <c r="D1278" s="1" t="n">
        <v>2</v>
      </c>
      <c r="E1278" s="1" t="n">
        <v>4</v>
      </c>
      <c r="F1278" s="75" t="n">
        <v>5762</v>
      </c>
      <c r="G1278" s="59" t="n">
        <v>0.01191</v>
      </c>
      <c r="H1278" s="1" t="n">
        <v>1.008</v>
      </c>
      <c r="I1278" s="59" t="n">
        <v>0.01916</v>
      </c>
      <c r="J1278" s="60" t="n">
        <f aca="false">+INDEX('Input Parameters'!$B$10:$B$12,Optimal!D1278)*G1278*INDEX('Input Parameters'!$H$10:$K$12,Optimal!D1278,Optimal!E1278)*2.2046</f>
        <v>179.137710737872</v>
      </c>
      <c r="K1278" s="60" t="n">
        <f aca="false">+INDEX('Input Parameters'!$B$25:$B$27,Optimal!D1278)*G1278*INDEX('Input Parameters'!$H$25:$K$27,Optimal!D1278,Optimal!E1278)*2.2046</f>
        <v>77.2370743129552</v>
      </c>
      <c r="L1278" s="60" t="n">
        <f aca="false">+INDEX('Input Parameters'!$B$10:$B$12,Optimal!D1278)*Optimal!H1278*IF(Optimal!E1278=1,IF(Optimal!H1278&lt;='Input Parameters'!$O$10,'Input Parameters'!$O$11*Optimal!H1278+'Input Parameters'!$O$12,'Input Parameters'!$O$11*'Input Parameters'!$O$10+'Input Parameters'!$O$12),INDEX('Input Parameters'!$H$10:$K$12,Optimal!D1278,Optimal!E1278))/31.1035</f>
        <v>221.104064207802</v>
      </c>
      <c r="M1278" s="60" t="n">
        <f aca="false">+INDEX('Input Parameters'!$B$25:$B$27,Optimal!D1278)*Optimal!H1278*IF(Optimal!E1278=1,IF(Optimal!H1278&lt;='Input Parameters'!$O$25,'Input Parameters'!$O$26*Optimal!H1278+'Input Parameters'!$O$27,'Input Parameters'!$O$25*'Input Parameters'!$O$26+'Input Parameters'!$O$27),INDEX('Input Parameters'!$H$25:$K$27,Optimal!D1278,Optimal!E1278))/31.1035</f>
        <v>95.3313010854727</v>
      </c>
      <c r="N1278" s="60" t="n">
        <f aca="false">+Optimal!J1278*'Input Parameters'!$B$32+Optimal!L1278*'Input Parameters'!$B$33/1000</f>
        <v>196.149698063007</v>
      </c>
      <c r="O1278" s="60" t="n">
        <f aca="false">+Optimal!K1278*'Input Parameters'!$B$32+Optimal!M1278*'Input Parameters'!$B$33/1000</f>
        <v>84.5719683664199</v>
      </c>
      <c r="P1278" s="60" t="n">
        <f aca="false">+N1278*U1278</f>
        <v>147.336013588717</v>
      </c>
      <c r="Q1278" s="60" t="n">
        <f aca="false">+O1278*V1278</f>
        <v>138.832957757069</v>
      </c>
      <c r="R1278" s="60" t="n">
        <f aca="false">P1278-Q1278</f>
        <v>8.50305583164794</v>
      </c>
      <c r="S1278" s="60" t="n">
        <f aca="false">R1278/U1278</f>
        <v>11.3201911288739</v>
      </c>
      <c r="T1278" s="60" t="n">
        <f aca="false">+N1278-R1278</f>
        <v>187.646642231359</v>
      </c>
      <c r="U1278" s="61" t="n">
        <f aca="false">+F1278/INDEX('Input Parameters'!$B$10:$B$12,Optimal!D1278)</f>
        <v>0.751140659627167</v>
      </c>
      <c r="V1278" s="61" t="n">
        <f aca="false">+F1278/INDEX('Input Parameters'!$B$25:$B$27,Optimal!D1278)</f>
        <v>1.64159544159544</v>
      </c>
      <c r="W1278" s="54" t="n">
        <f aca="false">+AVERAGE(P1278:Q1278)/U1278</f>
        <v>190.48960249857</v>
      </c>
      <c r="X1278" s="54" t="n">
        <v>0</v>
      </c>
      <c r="AA1278" s="54" t="n">
        <f aca="false">SUM(Y1278:Z1278)</f>
        <v>0</v>
      </c>
    </row>
    <row r="1279" customFormat="false" ht="12.75" hidden="false" customHeight="false" outlineLevel="0" collapsed="false">
      <c r="A1279" s="1" t="n">
        <v>1</v>
      </c>
      <c r="B1279" s="1" t="n">
        <v>1</v>
      </c>
      <c r="C1279" s="1" t="n">
        <v>1</v>
      </c>
      <c r="D1279" s="1" t="n">
        <v>2</v>
      </c>
      <c r="E1279" s="1" t="n">
        <v>4</v>
      </c>
      <c r="F1279" s="75" t="n">
        <v>3070</v>
      </c>
      <c r="G1279" s="59" t="n">
        <v>0.01005</v>
      </c>
      <c r="H1279" s="1" t="n">
        <v>0.737</v>
      </c>
      <c r="I1279" s="59" t="n">
        <v>0.01535</v>
      </c>
      <c r="J1279" s="60" t="n">
        <f aca="false">+INDEX('Input Parameters'!$B$10:$B$12,Optimal!D1279)*G1279*INDEX('Input Parameters'!$H$10:$K$12,Optimal!D1279,Optimal!E1279)*2.2046</f>
        <v>151.161544325408</v>
      </c>
      <c r="K1279" s="60" t="n">
        <f aca="false">+INDEX('Input Parameters'!$B$25:$B$27,Optimal!D1279)*G1279*INDEX('Input Parameters'!$H$25:$K$27,Optimal!D1279,Optimal!E1279)*2.2046</f>
        <v>65.1748611960705</v>
      </c>
      <c r="L1279" s="60" t="n">
        <f aca="false">+INDEX('Input Parameters'!$B$10:$B$12,Optimal!D1279)*Optimal!H1279*IF(Optimal!E1279=1,IF(Optimal!H1279&lt;='Input Parameters'!$O$10,'Input Parameters'!$O$11*Optimal!H1279+'Input Parameters'!$O$12,'Input Parameters'!$O$11*'Input Parameters'!$O$10+'Input Parameters'!$O$12),INDEX('Input Parameters'!$H$10:$K$12,Optimal!D1279,Optimal!E1279))/31.1035</f>
        <v>161.66041202495</v>
      </c>
      <c r="M1279" s="60" t="n">
        <f aca="false">+INDEX('Input Parameters'!$B$25:$B$27,Optimal!D1279)*Optimal!H1279*IF(Optimal!E1279=1,IF(Optimal!H1279&lt;='Input Parameters'!$O$25,'Input Parameters'!$O$26*Optimal!H1279+'Input Parameters'!$O$27,'Input Parameters'!$O$25*'Input Parameters'!$O$26+'Input Parameters'!$O$27),INDEX('Input Parameters'!$H$25:$K$27,Optimal!D1279,Optimal!E1279))/31.1035</f>
        <v>69.7015564484061</v>
      </c>
      <c r="N1279" s="60" t="n">
        <f aca="false">+Optimal!J1279*'Input Parameters'!$B$32+Optimal!L1279*'Input Parameters'!$B$33/1000</f>
        <v>157.54441287577</v>
      </c>
      <c r="O1279" s="60" t="n">
        <f aca="false">+Optimal!K1279*'Input Parameters'!$B$32+Optimal!M1279*'Input Parameters'!$B$33/1000</f>
        <v>67.9269009007393</v>
      </c>
      <c r="P1279" s="60" t="n">
        <f aca="false">+N1279*U1279</f>
        <v>63.0506254111085</v>
      </c>
      <c r="Q1279" s="60" t="n">
        <f aca="false">+O1279*V1279</f>
        <v>59.4118477963731</v>
      </c>
      <c r="R1279" s="60" t="n">
        <f aca="false">P1279-Q1279</f>
        <v>3.63877761473543</v>
      </c>
      <c r="S1279" s="60" t="n">
        <f aca="false">R1279/U1279</f>
        <v>9.09220295851319</v>
      </c>
      <c r="T1279" s="60" t="n">
        <f aca="false">+N1279-R1279</f>
        <v>153.905635261034</v>
      </c>
      <c r="U1279" s="61" t="n">
        <f aca="false">+F1279/INDEX('Input Parameters'!$B$10:$B$12,Optimal!D1279)</f>
        <v>0.400208577760396</v>
      </c>
      <c r="V1279" s="61" t="n">
        <f aca="false">+F1279/INDEX('Input Parameters'!$B$25:$B$27,Optimal!D1279)</f>
        <v>0.874643874643875</v>
      </c>
      <c r="W1279" s="54" t="n">
        <f aca="false">+AVERAGE(P1279:Q1279)/U1279</f>
        <v>152.998311396513</v>
      </c>
      <c r="X1279" s="54" t="n">
        <v>0</v>
      </c>
      <c r="AA1279" s="54" t="n">
        <f aca="false">SUM(Y1279:Z1279)</f>
        <v>0</v>
      </c>
    </row>
    <row r="1280" customFormat="false" ht="12.75" hidden="false" customHeight="false" outlineLevel="0" collapsed="false">
      <c r="A1280" s="1" t="n">
        <v>1</v>
      </c>
      <c r="B1280" s="1" t="n">
        <v>1</v>
      </c>
      <c r="C1280" s="1" t="n">
        <v>1</v>
      </c>
      <c r="D1280" s="1" t="n">
        <v>2</v>
      </c>
      <c r="E1280" s="1" t="n">
        <v>4</v>
      </c>
      <c r="F1280" s="75" t="n">
        <v>6532</v>
      </c>
      <c r="G1280" s="59" t="n">
        <v>0.00308</v>
      </c>
      <c r="H1280" s="1" t="n">
        <v>0.125</v>
      </c>
      <c r="I1280" s="59" t="n">
        <v>0.00398</v>
      </c>
      <c r="J1280" s="60" t="n">
        <f aca="false">+INDEX('Input Parameters'!$B$10:$B$12,Optimal!D1280)*G1280*INDEX('Input Parameters'!$H$10:$K$12,Optimal!D1280,Optimal!E1280)*2.2046</f>
        <v>46.3261250270903</v>
      </c>
      <c r="K1280" s="60" t="n">
        <f aca="false">+INDEX('Input Parameters'!$B$25:$B$27,Optimal!D1280)*G1280*INDEX('Input Parameters'!$H$25:$K$27,Optimal!D1280,Optimal!E1280)*2.2046</f>
        <v>19.9739873118306</v>
      </c>
      <c r="L1280" s="60" t="n">
        <f aca="false">+INDEX('Input Parameters'!$B$10:$B$12,Optimal!D1280)*Optimal!H1280*IF(Optimal!E1280=1,IF(Optimal!H1280&lt;='Input Parameters'!$O$10,'Input Parameters'!$O$11*Optimal!H1280+'Input Parameters'!$O$12,'Input Parameters'!$O$11*'Input Parameters'!$O$10+'Input Parameters'!$O$12),INDEX('Input Parameters'!$H$10:$K$12,Optimal!D1280,Optimal!E1280))/31.1035</f>
        <v>27.4186587559278</v>
      </c>
      <c r="M1280" s="60" t="n">
        <f aca="false">+INDEX('Input Parameters'!$B$25:$B$27,Optimal!D1280)*Optimal!H1280*IF(Optimal!E1280=1,IF(Optimal!H1280&lt;='Input Parameters'!$O$25,'Input Parameters'!$O$26*Optimal!H1280+'Input Parameters'!$O$27,'Input Parameters'!$O$25*'Input Parameters'!$O$26+'Input Parameters'!$O$27),INDEX('Input Parameters'!$H$25:$K$27,Optimal!D1280,Optimal!E1280))/31.1035</f>
        <v>11.8218379322263</v>
      </c>
      <c r="N1280" s="60" t="n">
        <f aca="false">+Optimal!J1280*'Input Parameters'!$B$32+Optimal!L1280*'Input Parameters'!$B$33/1000</f>
        <v>41.2022583208601</v>
      </c>
      <c r="O1280" s="60" t="n">
        <f aca="false">+Optimal!K1280*'Input Parameters'!$B$32+Optimal!M1280*'Input Parameters'!$B$33/1000</f>
        <v>17.7647792565938</v>
      </c>
      <c r="P1280" s="60" t="n">
        <f aca="false">+N1280*U1280</f>
        <v>35.0844937233553</v>
      </c>
      <c r="Q1280" s="60" t="n">
        <f aca="false">+O1280*V1280</f>
        <v>33.0596974655472</v>
      </c>
      <c r="R1280" s="60" t="n">
        <f aca="false">P1280-Q1280</f>
        <v>2.02479625780807</v>
      </c>
      <c r="S1280" s="60" t="n">
        <f aca="false">R1280/U1280</f>
        <v>2.37786468059487</v>
      </c>
      <c r="T1280" s="60" t="n">
        <f aca="false">+N1280-R1280</f>
        <v>39.177462063052</v>
      </c>
      <c r="U1280" s="61" t="n">
        <f aca="false">+F1280/INDEX('Input Parameters'!$B$10:$B$12,Optimal!D1280)</f>
        <v>0.851518706817886</v>
      </c>
      <c r="V1280" s="61" t="n">
        <f aca="false">+F1280/INDEX('Input Parameters'!$B$25:$B$27,Optimal!D1280)</f>
        <v>1.86096866096866</v>
      </c>
      <c r="W1280" s="54" t="n">
        <f aca="false">+AVERAGE(P1280:Q1280)/U1280</f>
        <v>40.0133259805627</v>
      </c>
      <c r="X1280" s="54" t="n">
        <v>0</v>
      </c>
      <c r="AA1280" s="54" t="n">
        <f aca="false">SUM(Y1280:Z1280)</f>
        <v>0</v>
      </c>
    </row>
    <row r="1281" customFormat="false" ht="12.75" hidden="false" customHeight="false" outlineLevel="0" collapsed="false">
      <c r="A1281" s="1" t="n">
        <v>1</v>
      </c>
      <c r="B1281" s="1" t="n">
        <v>1</v>
      </c>
      <c r="C1281" s="1" t="n">
        <v>1</v>
      </c>
      <c r="D1281" s="1" t="n">
        <v>2</v>
      </c>
      <c r="E1281" s="1" t="n">
        <v>4</v>
      </c>
      <c r="F1281" s="75" t="n">
        <v>5738</v>
      </c>
      <c r="G1281" s="59" t="n">
        <v>0.00662</v>
      </c>
      <c r="H1281" s="1" t="n">
        <v>0.43</v>
      </c>
      <c r="I1281" s="59" t="n">
        <v>0.00972</v>
      </c>
      <c r="J1281" s="60" t="n">
        <f aca="false">+INDEX('Input Parameters'!$B$10:$B$12,Optimal!D1281)*G1281*INDEX('Input Parameters'!$H$10:$K$12,Optimal!D1281,Optimal!E1281)*2.2046</f>
        <v>99.5710869088759</v>
      </c>
      <c r="K1281" s="60" t="n">
        <f aca="false">+INDEX('Input Parameters'!$B$25:$B$27,Optimal!D1281)*G1281*INDEX('Input Parameters'!$H$25:$K$27,Optimal!D1281,Optimal!E1281)*2.2046</f>
        <v>42.9311025988046</v>
      </c>
      <c r="L1281" s="60" t="n">
        <f aca="false">+INDEX('Input Parameters'!$B$10:$B$12,Optimal!D1281)*Optimal!H1281*IF(Optimal!E1281=1,IF(Optimal!H1281&lt;='Input Parameters'!$O$10,'Input Parameters'!$O$11*Optimal!H1281+'Input Parameters'!$O$12,'Input Parameters'!$O$11*'Input Parameters'!$O$10+'Input Parameters'!$O$12),INDEX('Input Parameters'!$H$10:$K$12,Optimal!D1281,Optimal!E1281))/31.1035</f>
        <v>94.3201861203916</v>
      </c>
      <c r="M1281" s="60" t="n">
        <f aca="false">+INDEX('Input Parameters'!$B$25:$B$27,Optimal!D1281)*Optimal!H1281*IF(Optimal!E1281=1,IF(Optimal!H1281&lt;='Input Parameters'!$O$25,'Input Parameters'!$O$26*Optimal!H1281+'Input Parameters'!$O$27,'Input Parameters'!$O$25*'Input Parameters'!$O$26+'Input Parameters'!$O$27),INDEX('Input Parameters'!$H$25:$K$27,Optimal!D1281,Optimal!E1281))/31.1035</f>
        <v>40.6671224868584</v>
      </c>
      <c r="N1281" s="60" t="n">
        <f aca="false">+Optimal!J1281*'Input Parameters'!$B$32+Optimal!L1281*'Input Parameters'!$B$33/1000</f>
        <v>99.8822203947385</v>
      </c>
      <c r="O1281" s="60" t="n">
        <f aca="false">+Optimal!K1281*'Input Parameters'!$B$32+Optimal!M1281*'Input Parameters'!$B$33/1000</f>
        <v>43.0652510149579</v>
      </c>
      <c r="P1281" s="60" t="n">
        <f aca="false">+N1281*U1281</f>
        <v>74.7130987648298</v>
      </c>
      <c r="Q1281" s="60" t="n">
        <f aca="false">+O1281*V1281</f>
        <v>70.4012565025153</v>
      </c>
      <c r="R1281" s="60" t="n">
        <f aca="false">P1281-Q1281</f>
        <v>4.31184226231453</v>
      </c>
      <c r="S1281" s="60" t="n">
        <f aca="false">R1281/U1281</f>
        <v>5.76440257828769</v>
      </c>
      <c r="T1281" s="60" t="n">
        <f aca="false">+N1281-R1281</f>
        <v>95.5703781324239</v>
      </c>
      <c r="U1281" s="61" t="n">
        <f aca="false">+F1281/INDEX('Input Parameters'!$B$10:$B$12,Optimal!D1281)</f>
        <v>0.748011993221223</v>
      </c>
      <c r="V1281" s="61" t="n">
        <f aca="false">+F1281/INDEX('Input Parameters'!$B$25:$B$27,Optimal!D1281)</f>
        <v>1.63475783475783</v>
      </c>
      <c r="W1281" s="54" t="n">
        <f aca="false">+AVERAGE(P1281:Q1281)/U1281</f>
        <v>97.0000191055946</v>
      </c>
      <c r="X1281" s="54" t="n">
        <v>0</v>
      </c>
      <c r="AA1281" s="54" t="n">
        <f aca="false">SUM(Y1281:Z1281)</f>
        <v>0</v>
      </c>
    </row>
    <row r="1282" customFormat="false" ht="12.75" hidden="false" customHeight="false" outlineLevel="0" collapsed="false">
      <c r="A1282" s="1" t="n">
        <v>1</v>
      </c>
      <c r="B1282" s="1" t="n">
        <v>1</v>
      </c>
      <c r="C1282" s="1" t="n">
        <v>1</v>
      </c>
      <c r="D1282" s="1" t="n">
        <v>2</v>
      </c>
      <c r="E1282" s="1" t="n">
        <v>4</v>
      </c>
      <c r="F1282" s="75" t="n">
        <v>5731</v>
      </c>
      <c r="G1282" s="59" t="n">
        <v>0.01273</v>
      </c>
      <c r="H1282" s="1" t="n">
        <v>0.854</v>
      </c>
      <c r="I1282" s="59" t="n">
        <v>0.01888</v>
      </c>
      <c r="J1282" s="60" t="n">
        <f aca="false">+INDEX('Input Parameters'!$B$10:$B$12,Optimal!D1282)*G1282*INDEX('Input Parameters'!$H$10:$K$12,Optimal!D1282,Optimal!E1282)*2.2046</f>
        <v>191.471289478851</v>
      </c>
      <c r="K1282" s="60" t="n">
        <f aca="false">+INDEX('Input Parameters'!$B$25:$B$27,Optimal!D1282)*G1282*INDEX('Input Parameters'!$H$25:$K$27,Optimal!D1282,Optimal!E1282)*2.2046</f>
        <v>82.5548241816893</v>
      </c>
      <c r="L1282" s="60" t="n">
        <f aca="false">+INDEX('Input Parameters'!$B$10:$B$12,Optimal!D1282)*Optimal!H1282*IF(Optimal!E1282=1,IF(Optimal!H1282&lt;='Input Parameters'!$O$10,'Input Parameters'!$O$11*Optimal!H1282+'Input Parameters'!$O$12,'Input Parameters'!$O$11*'Input Parameters'!$O$10+'Input Parameters'!$O$12),INDEX('Input Parameters'!$H$10:$K$12,Optimal!D1282,Optimal!E1282))/31.1035</f>
        <v>187.324276620499</v>
      </c>
      <c r="M1282" s="60" t="n">
        <f aca="false">+INDEX('Input Parameters'!$B$25:$B$27,Optimal!D1282)*Optimal!H1282*IF(Optimal!E1282=1,IF(Optimal!H1282&lt;='Input Parameters'!$O$25,'Input Parameters'!$O$26*Optimal!H1282+'Input Parameters'!$O$27,'Input Parameters'!$O$25*'Input Parameters'!$O$26+'Input Parameters'!$O$27),INDEX('Input Parameters'!$H$25:$K$27,Optimal!D1282,Optimal!E1282))/31.1035</f>
        <v>80.7667967529699</v>
      </c>
      <c r="N1282" s="60" t="n">
        <f aca="false">+Optimal!J1282*'Input Parameters'!$B$32+Optimal!L1282*'Input Parameters'!$B$33/1000</f>
        <v>193.973671153755</v>
      </c>
      <c r="O1282" s="60" t="n">
        <f aca="false">+Optimal!K1282*'Input Parameters'!$B$32+Optimal!M1282*'Input Parameters'!$B$33/1000</f>
        <v>83.6337518881329</v>
      </c>
      <c r="P1282" s="60" t="n">
        <f aca="false">+N1282*U1282</f>
        <v>144.917626043823</v>
      </c>
      <c r="Q1282" s="60" t="n">
        <f aca="false">+O1282*V1282</f>
        <v>136.554140191137</v>
      </c>
      <c r="R1282" s="60" t="n">
        <f aca="false">P1282-Q1282</f>
        <v>8.36348585268686</v>
      </c>
      <c r="S1282" s="60" t="n">
        <f aca="false">R1282/U1282</f>
        <v>11.1946082666133</v>
      </c>
      <c r="T1282" s="60" t="n">
        <f aca="false">+N1282-R1282</f>
        <v>185.610185301068</v>
      </c>
      <c r="U1282" s="61" t="n">
        <f aca="false">+F1282/INDEX('Input Parameters'!$B$10:$B$12,Optimal!D1282)</f>
        <v>0.747099465519489</v>
      </c>
      <c r="V1282" s="61" t="n">
        <f aca="false">+F1282/INDEX('Input Parameters'!$B$25:$B$27,Optimal!D1282)</f>
        <v>1.63276353276353</v>
      </c>
      <c r="W1282" s="54" t="n">
        <f aca="false">+AVERAGE(P1282:Q1282)/U1282</f>
        <v>188.376367020448</v>
      </c>
      <c r="X1282" s="54" t="n">
        <v>0</v>
      </c>
      <c r="AA1282" s="54" t="n">
        <f aca="false">SUM(Y1282:Z1282)</f>
        <v>0</v>
      </c>
    </row>
    <row r="1283" customFormat="false" ht="12.75" hidden="false" customHeight="false" outlineLevel="0" collapsed="false">
      <c r="A1283" s="1" t="n">
        <v>1</v>
      </c>
      <c r="B1283" s="1" t="n">
        <v>1</v>
      </c>
      <c r="C1283" s="1" t="n">
        <v>1</v>
      </c>
      <c r="D1283" s="1" t="n">
        <v>2</v>
      </c>
      <c r="E1283" s="1" t="n">
        <v>4</v>
      </c>
      <c r="F1283" s="75" t="n">
        <v>5724</v>
      </c>
      <c r="G1283" s="59" t="n">
        <v>0.01148</v>
      </c>
      <c r="H1283" s="1" t="n">
        <v>0.954</v>
      </c>
      <c r="I1283" s="59" t="n">
        <v>0.01835</v>
      </c>
      <c r="J1283" s="60" t="n">
        <f aca="false">+INDEX('Input Parameters'!$B$10:$B$12,Optimal!D1283)*G1283*INDEX('Input Parameters'!$H$10:$K$12,Optimal!D1283,Optimal!E1283)*2.2046</f>
        <v>172.6701023737</v>
      </c>
      <c r="K1283" s="60" t="n">
        <f aca="false">+INDEX('Input Parameters'!$B$25:$B$27,Optimal!D1283)*G1283*INDEX('Input Parameters'!$H$25:$K$27,Optimal!D1283,Optimal!E1283)*2.2046</f>
        <v>74.4484981622775</v>
      </c>
      <c r="L1283" s="60" t="n">
        <f aca="false">+INDEX('Input Parameters'!$B$10:$B$12,Optimal!D1283)*Optimal!H1283*IF(Optimal!E1283=1,IF(Optimal!H1283&lt;='Input Parameters'!$O$10,'Input Parameters'!$O$11*Optimal!H1283+'Input Parameters'!$O$12,'Input Parameters'!$O$11*'Input Parameters'!$O$10+'Input Parameters'!$O$12),INDEX('Input Parameters'!$H$10:$K$12,Optimal!D1283,Optimal!E1283))/31.1035</f>
        <v>209.259203625241</v>
      </c>
      <c r="M1283" s="60" t="n">
        <f aca="false">+INDEX('Input Parameters'!$B$25:$B$27,Optimal!D1283)*Optimal!H1283*IF(Optimal!E1283=1,IF(Optimal!H1283&lt;='Input Parameters'!$O$25,'Input Parameters'!$O$26*Optimal!H1283+'Input Parameters'!$O$27,'Input Parameters'!$O$25*'Input Parameters'!$O$26+'Input Parameters'!$O$27),INDEX('Input Parameters'!$H$25:$K$27,Optimal!D1283,Optimal!E1283))/31.1035</f>
        <v>90.2242670987509</v>
      </c>
      <c r="N1283" s="60" t="n">
        <f aca="false">+Optimal!J1283*'Input Parameters'!$B$32+Optimal!L1283*'Input Parameters'!$B$33/1000</f>
        <v>187.832016821667</v>
      </c>
      <c r="O1283" s="60" t="n">
        <f aca="false">+Optimal!K1283*'Input Parameters'!$B$32+Optimal!M1283*'Input Parameters'!$B$33/1000</f>
        <v>80.9857141851946</v>
      </c>
      <c r="P1283" s="60" t="n">
        <f aca="false">+N1283*U1283</f>
        <v>140.157797456293</v>
      </c>
      <c r="Q1283" s="60" t="n">
        <f aca="false">+O1283*V1283</f>
        <v>132.069010825087</v>
      </c>
      <c r="R1283" s="60" t="n">
        <f aca="false">P1283-Q1283</f>
        <v>8.08878663120643</v>
      </c>
      <c r="S1283" s="60" t="n">
        <f aca="false">R1283/U1283</f>
        <v>10.8401611194942</v>
      </c>
      <c r="T1283" s="60" t="n">
        <f aca="false">+N1283-R1283</f>
        <v>179.743230190461</v>
      </c>
      <c r="U1283" s="61" t="n">
        <f aca="false">+F1283/INDEX('Input Parameters'!$B$10:$B$12,Optimal!D1283)</f>
        <v>0.746186937817755</v>
      </c>
      <c r="V1283" s="61" t="n">
        <f aca="false">+F1283/INDEX('Input Parameters'!$B$25:$B$27,Optimal!D1283)</f>
        <v>1.63076923076923</v>
      </c>
      <c r="W1283" s="54" t="n">
        <f aca="false">+AVERAGE(P1283:Q1283)/U1283</f>
        <v>182.41193626192</v>
      </c>
      <c r="X1283" s="54" t="n">
        <v>0</v>
      </c>
      <c r="AA1283" s="54" t="n">
        <f aca="false">SUM(Y1283:Z1283)</f>
        <v>0</v>
      </c>
    </row>
    <row r="1284" customFormat="false" ht="12.75" hidden="false" customHeight="false" outlineLevel="0" collapsed="false">
      <c r="A1284" s="1" t="n">
        <v>1</v>
      </c>
      <c r="B1284" s="1" t="n">
        <v>1</v>
      </c>
      <c r="C1284" s="1" t="n">
        <v>1</v>
      </c>
      <c r="D1284" s="1" t="n">
        <v>2</v>
      </c>
      <c r="E1284" s="1" t="n">
        <v>4</v>
      </c>
      <c r="F1284" s="75" t="n">
        <v>2405</v>
      </c>
      <c r="G1284" s="59" t="n">
        <v>0.01039</v>
      </c>
      <c r="H1284" s="1" t="n">
        <v>0.645</v>
      </c>
      <c r="I1284" s="59" t="n">
        <v>0.01504</v>
      </c>
      <c r="J1284" s="60" t="n">
        <f aca="false">+INDEX('Input Parameters'!$B$10:$B$12,Optimal!D1284)*G1284*INDEX('Input Parameters'!$H$10:$K$12,Optimal!D1284,Optimal!E1284)*2.2046</f>
        <v>156.275467218009</v>
      </c>
      <c r="K1284" s="60" t="n">
        <f aca="false">+INDEX('Input Parameters'!$B$25:$B$27,Optimal!D1284)*G1284*INDEX('Input Parameters'!$H$25:$K$27,Optimal!D1284,Optimal!E1284)*2.2046</f>
        <v>67.3797818733505</v>
      </c>
      <c r="L1284" s="60" t="n">
        <f aca="false">+INDEX('Input Parameters'!$B$10:$B$12,Optimal!D1284)*Optimal!H1284*IF(Optimal!E1284=1,IF(Optimal!H1284&lt;='Input Parameters'!$O$10,'Input Parameters'!$O$11*Optimal!H1284+'Input Parameters'!$O$12,'Input Parameters'!$O$11*'Input Parameters'!$O$10+'Input Parameters'!$O$12),INDEX('Input Parameters'!$H$10:$K$12,Optimal!D1284,Optimal!E1284))/31.1035</f>
        <v>141.480279180587</v>
      </c>
      <c r="M1284" s="60" t="n">
        <f aca="false">+INDEX('Input Parameters'!$B$25:$B$27,Optimal!D1284)*Optimal!H1284*IF(Optimal!E1284=1,IF(Optimal!H1284&lt;='Input Parameters'!$O$25,'Input Parameters'!$O$26*Optimal!H1284+'Input Parameters'!$O$27,'Input Parameters'!$O$25*'Input Parameters'!$O$26+'Input Parameters'!$O$27),INDEX('Input Parameters'!$H$25:$K$27,Optimal!D1284,Optimal!E1284))/31.1035</f>
        <v>61.0006837302876</v>
      </c>
      <c r="N1284" s="60" t="n">
        <f aca="false">+Optimal!J1284*'Input Parameters'!$B$32+Optimal!L1284*'Input Parameters'!$B$33/1000</f>
        <v>154.666516390394</v>
      </c>
      <c r="O1284" s="60" t="n">
        <f aca="false">+Optimal!K1284*'Input Parameters'!$B$32+Optimal!M1284*'Input Parameters'!$B$33/1000</f>
        <v>66.6860661050374</v>
      </c>
      <c r="P1284" s="60" t="n">
        <f aca="false">+N1284*U1284</f>
        <v>48.4908058817493</v>
      </c>
      <c r="Q1284" s="60" t="n">
        <f aca="false">+O1284*V1284</f>
        <v>45.6923045534515</v>
      </c>
      <c r="R1284" s="60" t="n">
        <f aca="false">P1284-Q1284</f>
        <v>2.79850132829773</v>
      </c>
      <c r="S1284" s="60" t="n">
        <f aca="false">R1284/U1284</f>
        <v>8.92611380015464</v>
      </c>
      <c r="T1284" s="60" t="n">
        <f aca="false">+N1284-R1284</f>
        <v>151.868015062097</v>
      </c>
      <c r="U1284" s="61" t="n">
        <f aca="false">+F1284/INDEX('Input Parameters'!$B$10:$B$12,Optimal!D1284)</f>
        <v>0.313518446095685</v>
      </c>
      <c r="V1284" s="61" t="n">
        <f aca="false">+F1284/INDEX('Input Parameters'!$B$25:$B$27,Optimal!D1284)</f>
        <v>0.685185185185185</v>
      </c>
      <c r="W1284" s="54" t="n">
        <f aca="false">+AVERAGE(P1284:Q1284)/U1284</f>
        <v>150.203459490317</v>
      </c>
      <c r="X1284" s="54" t="n">
        <v>0</v>
      </c>
      <c r="AA1284" s="54" t="n">
        <f aca="false">SUM(Y1284:Z1284)</f>
        <v>0</v>
      </c>
    </row>
    <row r="1285" customFormat="false" ht="12.75" hidden="false" customHeight="false" outlineLevel="0" collapsed="false">
      <c r="A1285" s="1" t="n">
        <v>1</v>
      </c>
      <c r="B1285" s="1" t="n">
        <v>1</v>
      </c>
      <c r="C1285" s="1" t="n">
        <v>1</v>
      </c>
      <c r="D1285" s="1" t="n">
        <v>2</v>
      </c>
      <c r="E1285" s="1" t="n">
        <v>4</v>
      </c>
      <c r="F1285" s="75" t="n">
        <v>6234</v>
      </c>
      <c r="G1285" s="59" t="n">
        <v>0.00434</v>
      </c>
      <c r="H1285" s="1" t="n">
        <v>0.202</v>
      </c>
      <c r="I1285" s="59" t="n">
        <v>0.0058</v>
      </c>
      <c r="J1285" s="60" t="n">
        <f aca="false">+INDEX('Input Parameters'!$B$10:$B$12,Optimal!D1285)*G1285*INDEX('Input Parameters'!$H$10:$K$12,Optimal!D1285,Optimal!E1285)*2.2046</f>
        <v>65.2777216290818</v>
      </c>
      <c r="K1285" s="60" t="n">
        <f aca="false">+INDEX('Input Parameters'!$B$25:$B$27,Optimal!D1285)*G1285*INDEX('Input Parameters'!$H$25:$K$27,Optimal!D1285,Optimal!E1285)*2.2046</f>
        <v>28.1451639393976</v>
      </c>
      <c r="L1285" s="60" t="n">
        <f aca="false">+INDEX('Input Parameters'!$B$10:$B$12,Optimal!D1285)*Optimal!H1285*IF(Optimal!E1285=1,IF(Optimal!H1285&lt;='Input Parameters'!$O$10,'Input Parameters'!$O$11*Optimal!H1285+'Input Parameters'!$O$12,'Input Parameters'!$O$11*'Input Parameters'!$O$10+'Input Parameters'!$O$12),INDEX('Input Parameters'!$H$10:$K$12,Optimal!D1285,Optimal!E1285))/31.1035</f>
        <v>44.3085525495793</v>
      </c>
      <c r="M1285" s="60" t="n">
        <f aca="false">+INDEX('Input Parameters'!$B$25:$B$27,Optimal!D1285)*Optimal!H1285*IF(Optimal!E1285=1,IF(Optimal!H1285&lt;='Input Parameters'!$O$25,'Input Parameters'!$O$26*Optimal!H1285+'Input Parameters'!$O$27,'Input Parameters'!$O$25*'Input Parameters'!$O$26+'Input Parameters'!$O$27),INDEX('Input Parameters'!$H$25:$K$27,Optimal!D1285,Optimal!E1285))/31.1035</f>
        <v>19.1040900984777</v>
      </c>
      <c r="N1285" s="60" t="n">
        <f aca="false">+Optimal!J1285*'Input Parameters'!$B$32+Optimal!L1285*'Input Parameters'!$B$33/1000</f>
        <v>59.8731419562226</v>
      </c>
      <c r="O1285" s="60" t="n">
        <f aca="false">+Optimal!K1285*'Input Parameters'!$B$32+Optimal!M1285*'Input Parameters'!$B$33/1000</f>
        <v>25.8149235890912</v>
      </c>
      <c r="P1285" s="60" t="n">
        <f aca="false">+N1285*U1285</f>
        <v>48.6571720707981</v>
      </c>
      <c r="Q1285" s="60" t="n">
        <f aca="false">+O1285*V1285</f>
        <v>45.8490694172064</v>
      </c>
      <c r="R1285" s="60" t="n">
        <f aca="false">P1285-Q1285</f>
        <v>2.8081026535917</v>
      </c>
      <c r="S1285" s="60" t="n">
        <f aca="false">R1285/U1285</f>
        <v>3.45539869356784</v>
      </c>
      <c r="T1285" s="60" t="n">
        <f aca="false">+N1285-R1285</f>
        <v>57.0650393026309</v>
      </c>
      <c r="U1285" s="61" t="n">
        <f aca="false">+F1285/INDEX('Input Parameters'!$B$10:$B$12,Optimal!D1285)</f>
        <v>0.812671098944075</v>
      </c>
      <c r="V1285" s="61" t="n">
        <f aca="false">+F1285/INDEX('Input Parameters'!$B$25:$B$27,Optimal!D1285)</f>
        <v>1.77606837606838</v>
      </c>
      <c r="W1285" s="54" t="n">
        <f aca="false">+AVERAGE(P1285:Q1285)/U1285</f>
        <v>58.1454426094387</v>
      </c>
      <c r="X1285" s="54" t="n">
        <v>0</v>
      </c>
      <c r="AA1285" s="54" t="n">
        <f aca="false">SUM(Y1285:Z1285)</f>
        <v>0</v>
      </c>
    </row>
    <row r="1286" customFormat="false" ht="12.75" hidden="false" customHeight="false" outlineLevel="0" collapsed="false">
      <c r="A1286" s="1" t="n">
        <v>1</v>
      </c>
      <c r="B1286" s="1" t="n">
        <v>1</v>
      </c>
      <c r="C1286" s="1" t="n">
        <v>1</v>
      </c>
      <c r="D1286" s="1" t="n">
        <v>2</v>
      </c>
      <c r="E1286" s="1" t="n">
        <v>4</v>
      </c>
      <c r="F1286" s="75" t="n">
        <v>5798</v>
      </c>
      <c r="G1286" s="59" t="n">
        <v>0.00877</v>
      </c>
      <c r="H1286" s="1" t="n">
        <v>0.536</v>
      </c>
      <c r="I1286" s="59" t="n">
        <v>0.01263</v>
      </c>
      <c r="J1286" s="60" t="n">
        <f aca="false">+INDEX('Input Parameters'!$B$10:$B$12,Optimal!D1286)*G1286*INDEX('Input Parameters'!$H$10:$K$12,Optimal!D1286,Optimal!E1286)*2.2046</f>
        <v>131.909128729734</v>
      </c>
      <c r="K1286" s="60" t="n">
        <f aca="false">+INDEX('Input Parameters'!$B$25:$B$27,Optimal!D1286)*G1286*INDEX('Input Parameters'!$H$25:$K$27,Optimal!D1286,Optimal!E1286)*2.2046</f>
        <v>56.8739833521928</v>
      </c>
      <c r="L1286" s="60" t="n">
        <f aca="false">+INDEX('Input Parameters'!$B$10:$B$12,Optimal!D1286)*Optimal!H1286*IF(Optimal!E1286=1,IF(Optimal!H1286&lt;='Input Parameters'!$O$10,'Input Parameters'!$O$11*Optimal!H1286+'Input Parameters'!$O$12,'Input Parameters'!$O$11*'Input Parameters'!$O$10+'Input Parameters'!$O$12),INDEX('Input Parameters'!$H$10:$K$12,Optimal!D1286,Optimal!E1286))/31.1035</f>
        <v>117.571208745418</v>
      </c>
      <c r="M1286" s="60" t="n">
        <f aca="false">+INDEX('Input Parameters'!$B$25:$B$27,Optimal!D1286)*Optimal!H1286*IF(Optimal!E1286=1,IF(Optimal!H1286&lt;='Input Parameters'!$O$25,'Input Parameters'!$O$26*Optimal!H1286+'Input Parameters'!$O$27,'Input Parameters'!$O$25*'Input Parameters'!$O$26+'Input Parameters'!$O$27),INDEX('Input Parameters'!$H$25:$K$27,Optimal!D1286,Optimal!E1286))/31.1035</f>
        <v>50.6920410533863</v>
      </c>
      <c r="N1286" s="60" t="n">
        <f aca="false">+Optimal!J1286*'Input Parameters'!$B$32+Optimal!L1286*'Input Parameters'!$B$33/1000</f>
        <v>129.959176909348</v>
      </c>
      <c r="O1286" s="60" t="n">
        <f aca="false">+Optimal!K1286*'Input Parameters'!$B$32+Optimal!M1286*'Input Parameters'!$B$33/1000</f>
        <v>56.0332414836186</v>
      </c>
      <c r="P1286" s="60" t="n">
        <f aca="false">+N1286*U1286</f>
        <v>98.227520234702</v>
      </c>
      <c r="Q1286" s="60" t="n">
        <f aca="false">+O1286*V1286</f>
        <v>92.5586137099774</v>
      </c>
      <c r="R1286" s="60" t="n">
        <f aca="false">P1286-Q1286</f>
        <v>5.66890652472466</v>
      </c>
      <c r="S1286" s="60" t="n">
        <f aca="false">R1286/U1286</f>
        <v>7.50020385497808</v>
      </c>
      <c r="T1286" s="60" t="n">
        <f aca="false">+N1286-R1286</f>
        <v>124.290270384623</v>
      </c>
      <c r="U1286" s="61" t="n">
        <f aca="false">+F1286/INDEX('Input Parameters'!$B$10:$B$12,Optimal!D1286)</f>
        <v>0.755833659236084</v>
      </c>
      <c r="V1286" s="61" t="n">
        <f aca="false">+F1286/INDEX('Input Parameters'!$B$25:$B$27,Optimal!D1286)</f>
        <v>1.65185185185185</v>
      </c>
      <c r="W1286" s="54" t="n">
        <f aca="false">+AVERAGE(P1286:Q1286)/U1286</f>
        <v>126.209074981859</v>
      </c>
      <c r="X1286" s="54" t="n">
        <v>0</v>
      </c>
      <c r="AA1286" s="54" t="n">
        <f aca="false">SUM(Y1286:Z1286)</f>
        <v>0</v>
      </c>
    </row>
    <row r="1287" customFormat="false" ht="12.75" hidden="false" customHeight="false" outlineLevel="0" collapsed="false">
      <c r="A1287" s="1" t="n">
        <v>1</v>
      </c>
      <c r="B1287" s="1" t="n">
        <v>1</v>
      </c>
      <c r="C1287" s="1" t="n">
        <v>1</v>
      </c>
      <c r="D1287" s="1" t="n">
        <v>2</v>
      </c>
      <c r="E1287" s="1" t="n">
        <v>4</v>
      </c>
      <c r="F1287" s="75" t="n">
        <v>5697</v>
      </c>
      <c r="G1287" s="59" t="n">
        <v>0.0116</v>
      </c>
      <c r="H1287" s="1" t="n">
        <v>0.865</v>
      </c>
      <c r="I1287" s="59" t="n">
        <v>0.01783</v>
      </c>
      <c r="J1287" s="60" t="n">
        <f aca="false">+INDEX('Input Parameters'!$B$10:$B$12,Optimal!D1287)*G1287*INDEX('Input Parameters'!$H$10:$K$12,Optimal!D1287,Optimal!E1287)*2.2046</f>
        <v>174.475016335795</v>
      </c>
      <c r="K1287" s="60" t="n">
        <f aca="false">+INDEX('Input Parameters'!$B$25:$B$27,Optimal!D1287)*G1287*INDEX('Input Parameters'!$H$25:$K$27,Optimal!D1287,Optimal!E1287)*2.2046</f>
        <v>75.226705460141</v>
      </c>
      <c r="L1287" s="60" t="n">
        <f aca="false">+INDEX('Input Parameters'!$B$10:$B$12,Optimal!D1287)*Optimal!H1287*IF(Optimal!E1287=1,IF(Optimal!H1287&lt;='Input Parameters'!$O$10,'Input Parameters'!$O$11*Optimal!H1287+'Input Parameters'!$O$12,'Input Parameters'!$O$11*'Input Parameters'!$O$10+'Input Parameters'!$O$12),INDEX('Input Parameters'!$H$10:$K$12,Optimal!D1287,Optimal!E1287))/31.1035</f>
        <v>189.73711859102</v>
      </c>
      <c r="M1287" s="60" t="n">
        <f aca="false">+INDEX('Input Parameters'!$B$25:$B$27,Optimal!D1287)*Optimal!H1287*IF(Optimal!E1287=1,IF(Optimal!H1287&lt;='Input Parameters'!$O$25,'Input Parameters'!$O$26*Optimal!H1287+'Input Parameters'!$O$27,'Input Parameters'!$O$25*'Input Parameters'!$O$26+'Input Parameters'!$O$27),INDEX('Input Parameters'!$H$25:$K$27,Optimal!D1287,Optimal!E1287))/31.1035</f>
        <v>81.8071184910058</v>
      </c>
      <c r="N1287" s="60" t="n">
        <f aca="false">+Optimal!J1287*'Input Parameters'!$B$32+Optimal!L1287*'Input Parameters'!$B$33/1000</f>
        <v>182.848389384183</v>
      </c>
      <c r="O1287" s="60" t="n">
        <f aca="false">+Optimal!K1287*'Input Parameters'!$B$32+Optimal!M1287*'Input Parameters'!$B$33/1000</f>
        <v>78.8369717392206</v>
      </c>
      <c r="P1287" s="60" t="n">
        <f aca="false">+N1287*U1287</f>
        <v>135.795499194589</v>
      </c>
      <c r="Q1287" s="60" t="n">
        <f aca="false">+O1287*V1287</f>
        <v>127.958469515197</v>
      </c>
      <c r="R1287" s="60" t="n">
        <f aca="false">P1287-Q1287</f>
        <v>7.83702967939212</v>
      </c>
      <c r="S1287" s="60" t="n">
        <f aca="false">R1287/U1287</f>
        <v>10.5525460190656</v>
      </c>
      <c r="T1287" s="60" t="n">
        <f aca="false">+N1287-R1287</f>
        <v>175.011359704791</v>
      </c>
      <c r="U1287" s="61" t="n">
        <f aca="false">+F1287/INDEX('Input Parameters'!$B$10:$B$12,Optimal!D1287)</f>
        <v>0.742667188111068</v>
      </c>
      <c r="V1287" s="61" t="n">
        <f aca="false">+F1287/INDEX('Input Parameters'!$B$25:$B$27,Optimal!D1287)</f>
        <v>1.62307692307692</v>
      </c>
      <c r="W1287" s="54" t="n">
        <f aca="false">+AVERAGE(P1287:Q1287)/U1287</f>
        <v>177.57211637465</v>
      </c>
      <c r="X1287" s="54" t="n">
        <v>0</v>
      </c>
      <c r="AA1287" s="54" t="n">
        <f aca="false">SUM(Y1287:Z1287)</f>
        <v>0</v>
      </c>
    </row>
    <row r="1288" customFormat="false" ht="12.75" hidden="false" customHeight="false" outlineLevel="0" collapsed="false">
      <c r="A1288" s="1" t="n">
        <v>1</v>
      </c>
      <c r="B1288" s="1" t="n">
        <v>1</v>
      </c>
      <c r="C1288" s="1" t="n">
        <v>1</v>
      </c>
      <c r="D1288" s="1" t="n">
        <v>2</v>
      </c>
      <c r="E1288" s="1" t="n">
        <v>4</v>
      </c>
      <c r="F1288" s="75" t="n">
        <v>1579</v>
      </c>
      <c r="G1288" s="59" t="n">
        <v>0.01038</v>
      </c>
      <c r="H1288" s="1" t="n">
        <v>0.703</v>
      </c>
      <c r="I1288" s="59" t="n">
        <v>0.01545</v>
      </c>
      <c r="J1288" s="60" t="n">
        <f aca="false">+INDEX('Input Parameters'!$B$10:$B$12,Optimal!D1288)*G1288*INDEX('Input Parameters'!$H$10:$K$12,Optimal!D1288,Optimal!E1288)*2.2046</f>
        <v>156.125057721168</v>
      </c>
      <c r="K1288" s="60" t="n">
        <f aca="false">+INDEX('Input Parameters'!$B$25:$B$27,Optimal!D1288)*G1288*INDEX('Input Parameters'!$H$25:$K$27,Optimal!D1288,Optimal!E1288)*2.2046</f>
        <v>67.3149312651952</v>
      </c>
      <c r="L1288" s="60" t="n">
        <f aca="false">+INDEX('Input Parameters'!$B$10:$B$12,Optimal!D1288)*Optimal!H1288*IF(Optimal!E1288=1,IF(Optimal!H1288&lt;='Input Parameters'!$O$10,'Input Parameters'!$O$11*Optimal!H1288+'Input Parameters'!$O$12,'Input Parameters'!$O$11*'Input Parameters'!$O$10+'Input Parameters'!$O$12),INDEX('Input Parameters'!$H$10:$K$12,Optimal!D1288,Optimal!E1288))/31.1035</f>
        <v>154.202536843338</v>
      </c>
      <c r="M1288" s="60" t="n">
        <f aca="false">+INDEX('Input Parameters'!$B$25:$B$27,Optimal!D1288)*Optimal!H1288*IF(Optimal!E1288=1,IF(Optimal!H1288&lt;='Input Parameters'!$O$25,'Input Parameters'!$O$26*Optimal!H1288+'Input Parameters'!$O$27,'Input Parameters'!$O$25*'Input Parameters'!$O$26+'Input Parameters'!$O$27),INDEX('Input Parameters'!$H$25:$K$27,Optimal!D1288,Optimal!E1288))/31.1035</f>
        <v>66.4860165308406</v>
      </c>
      <c r="N1288" s="60" t="n">
        <f aca="false">+Optimal!J1288*'Input Parameters'!$B$32+Optimal!L1288*'Input Parameters'!$B$33/1000</f>
        <v>158.632352194686</v>
      </c>
      <c r="O1288" s="60" t="n">
        <f aca="false">+Optimal!K1288*'Input Parameters'!$B$32+Optimal!M1288*'Input Parameters'!$B$33/1000</f>
        <v>68.3959771755056</v>
      </c>
      <c r="P1288" s="60" t="n">
        <f aca="false">+N1288*U1288</f>
        <v>32.6529114998577</v>
      </c>
      <c r="Q1288" s="60" t="n">
        <f aca="false">+O1288*V1288</f>
        <v>30.7684467122859</v>
      </c>
      <c r="R1288" s="60" t="n">
        <f aca="false">P1288-Q1288</f>
        <v>1.88446478757189</v>
      </c>
      <c r="S1288" s="60" t="n">
        <f aca="false">R1288/U1288</f>
        <v>9.15499011112348</v>
      </c>
      <c r="T1288" s="60" t="n">
        <f aca="false">+N1288-R1288</f>
        <v>156.747887407114</v>
      </c>
      <c r="U1288" s="61" t="n">
        <f aca="false">+F1288/INDEX('Input Parameters'!$B$10:$B$12,Optimal!D1288)</f>
        <v>0.205840177291096</v>
      </c>
      <c r="V1288" s="61" t="n">
        <f aca="false">+F1288/INDEX('Input Parameters'!$B$25:$B$27,Optimal!D1288)</f>
        <v>0.44985754985755</v>
      </c>
      <c r="W1288" s="54" t="n">
        <f aca="false">+AVERAGE(P1288:Q1288)/U1288</f>
        <v>154.054857139124</v>
      </c>
      <c r="X1288" s="54" t="n">
        <v>0</v>
      </c>
      <c r="AA1288" s="54" t="n">
        <f aca="false">SUM(Y1288:Z1288)</f>
        <v>0</v>
      </c>
    </row>
    <row r="1289" customFormat="false" ht="12.75" hidden="false" customHeight="false" outlineLevel="0" collapsed="false">
      <c r="A1289" s="1" t="n">
        <v>1</v>
      </c>
      <c r="B1289" s="1" t="n">
        <v>1</v>
      </c>
      <c r="C1289" s="1" t="n">
        <v>1</v>
      </c>
      <c r="D1289" s="1" t="n">
        <v>2</v>
      </c>
      <c r="E1289" s="1" t="n">
        <v>4</v>
      </c>
      <c r="F1289" s="75" t="n">
        <v>6085</v>
      </c>
      <c r="G1289" s="59" t="n">
        <v>0.00546</v>
      </c>
      <c r="H1289" s="1" t="n">
        <v>0.22</v>
      </c>
      <c r="I1289" s="59" t="n">
        <v>0.00704</v>
      </c>
      <c r="J1289" s="60" t="n">
        <f aca="false">+INDEX('Input Parameters'!$B$10:$B$12,Optimal!D1289)*G1289*INDEX('Input Parameters'!$H$10:$K$12,Optimal!D1289,Optimal!E1289)*2.2046</f>
        <v>82.1235852752965</v>
      </c>
      <c r="K1289" s="60" t="n">
        <f aca="false">+INDEX('Input Parameters'!$B$25:$B$27,Optimal!D1289)*G1289*INDEX('Input Parameters'!$H$25:$K$27,Optimal!D1289,Optimal!E1289)*2.2046</f>
        <v>35.4084320527905</v>
      </c>
      <c r="L1289" s="60" t="n">
        <f aca="false">+INDEX('Input Parameters'!$B$10:$B$12,Optimal!D1289)*Optimal!H1289*IF(Optimal!E1289=1,IF(Optimal!H1289&lt;='Input Parameters'!$O$10,'Input Parameters'!$O$11*Optimal!H1289+'Input Parameters'!$O$12,'Input Parameters'!$O$11*'Input Parameters'!$O$10+'Input Parameters'!$O$12),INDEX('Input Parameters'!$H$10:$K$12,Optimal!D1289,Optimal!E1289))/31.1035</f>
        <v>48.2568394104329</v>
      </c>
      <c r="M1289" s="60" t="n">
        <f aca="false">+INDEX('Input Parameters'!$B$25:$B$27,Optimal!D1289)*Optimal!H1289*IF(Optimal!E1289=1,IF(Optimal!H1289&lt;='Input Parameters'!$O$25,'Input Parameters'!$O$26*Optimal!H1289+'Input Parameters'!$O$27,'Input Parameters'!$O$25*'Input Parameters'!$O$26+'Input Parameters'!$O$27),INDEX('Input Parameters'!$H$25:$K$27,Optimal!D1289,Optimal!E1289))/31.1035</f>
        <v>20.8064347607182</v>
      </c>
      <c r="N1289" s="60" t="n">
        <f aca="false">+Optimal!J1289*'Input Parameters'!$B$32+Optimal!L1289*'Input Parameters'!$B$33/1000</f>
        <v>72.9286983040461</v>
      </c>
      <c r="O1289" s="60" t="n">
        <f aca="false">+Optimal!K1289*'Input Parameters'!$B$32+Optimal!M1289*'Input Parameters'!$B$33/1000</f>
        <v>31.4439615603832</v>
      </c>
      <c r="P1289" s="60" t="n">
        <f aca="false">+N1289*U1289</f>
        <v>57.8504926580785</v>
      </c>
      <c r="Q1289" s="60" t="n">
        <f aca="false">+O1289*V1289</f>
        <v>54.5118250982712</v>
      </c>
      <c r="R1289" s="60" t="n">
        <f aca="false">P1289-Q1289</f>
        <v>3.33866755980733</v>
      </c>
      <c r="S1289" s="60" t="n">
        <f aca="false">R1289/U1289</f>
        <v>4.20886094515728</v>
      </c>
      <c r="T1289" s="60" t="n">
        <f aca="false">+N1289-R1289</f>
        <v>69.5900307442387</v>
      </c>
      <c r="U1289" s="61" t="n">
        <f aca="false">+F1289/INDEX('Input Parameters'!$B$10:$B$12,Optimal!D1289)</f>
        <v>0.79324729500717</v>
      </c>
      <c r="V1289" s="61" t="n">
        <f aca="false">+F1289/INDEX('Input Parameters'!$B$25:$B$27,Optimal!D1289)</f>
        <v>1.73361823361823</v>
      </c>
      <c r="W1289" s="54" t="n">
        <f aca="false">+AVERAGE(P1289:Q1289)/U1289</f>
        <v>70.8242678314674</v>
      </c>
      <c r="X1289" s="54" t="n">
        <v>0</v>
      </c>
      <c r="AA1289" s="54" t="n">
        <f aca="false">SUM(Y1289:Z1289)</f>
        <v>0</v>
      </c>
    </row>
    <row r="1290" customFormat="false" ht="12.75" hidden="false" customHeight="false" outlineLevel="0" collapsed="false">
      <c r="A1290" s="1" t="n">
        <v>1</v>
      </c>
      <c r="B1290" s="1" t="n">
        <v>1</v>
      </c>
      <c r="C1290" s="1" t="n">
        <v>1</v>
      </c>
      <c r="D1290" s="1" t="n">
        <v>2</v>
      </c>
      <c r="E1290" s="1" t="n">
        <v>4</v>
      </c>
      <c r="F1290" s="75" t="n">
        <v>5628</v>
      </c>
      <c r="G1290" s="59" t="n">
        <v>0.00906</v>
      </c>
      <c r="H1290" s="1" t="n">
        <v>0.477</v>
      </c>
      <c r="I1290" s="59" t="n">
        <v>0.01249</v>
      </c>
      <c r="J1290" s="60" t="n">
        <f aca="false">+INDEX('Input Parameters'!$B$10:$B$12,Optimal!D1290)*G1290*INDEX('Input Parameters'!$H$10:$K$12,Optimal!D1290,Optimal!E1290)*2.2046</f>
        <v>136.271004138129</v>
      </c>
      <c r="K1290" s="60" t="n">
        <f aca="false">+INDEX('Input Parameters'!$B$25:$B$27,Optimal!D1290)*G1290*INDEX('Input Parameters'!$H$25:$K$27,Optimal!D1290,Optimal!E1290)*2.2046</f>
        <v>58.7546509886964</v>
      </c>
      <c r="L1290" s="60" t="n">
        <f aca="false">+INDEX('Input Parameters'!$B$10:$B$12,Optimal!D1290)*Optimal!H1290*IF(Optimal!E1290=1,IF(Optimal!H1290&lt;='Input Parameters'!$O$10,'Input Parameters'!$O$11*Optimal!H1290+'Input Parameters'!$O$12,'Input Parameters'!$O$11*'Input Parameters'!$O$10+'Input Parameters'!$O$12),INDEX('Input Parameters'!$H$10:$K$12,Optimal!D1290,Optimal!E1290))/31.1035</f>
        <v>104.62960181262</v>
      </c>
      <c r="M1290" s="60" t="n">
        <f aca="false">+INDEX('Input Parameters'!$B$25:$B$27,Optimal!D1290)*Optimal!H1290*IF(Optimal!E1290=1,IF(Optimal!H1290&lt;='Input Parameters'!$O$25,'Input Parameters'!$O$26*Optimal!H1290+'Input Parameters'!$O$27,'Input Parameters'!$O$25*'Input Parameters'!$O$26+'Input Parameters'!$O$27),INDEX('Input Parameters'!$H$25:$K$27,Optimal!D1290,Optimal!E1290))/31.1035</f>
        <v>45.1121335493755</v>
      </c>
      <c r="N1290" s="60" t="n">
        <f aca="false">+Optimal!J1290*'Input Parameters'!$B$32+Optimal!L1290*'Input Parameters'!$B$33/1000</f>
        <v>128.871175476729</v>
      </c>
      <c r="O1290" s="60" t="n">
        <f aca="false">+Optimal!K1290*'Input Parameters'!$B$32+Optimal!M1290*'Input Parameters'!$B$33/1000</f>
        <v>55.5641384278876</v>
      </c>
      <c r="P1290" s="60" t="n">
        <f aca="false">+N1290*U1290</f>
        <v>94.5492081323206</v>
      </c>
      <c r="Q1290" s="60" t="n">
        <f aca="false">+O1290*V1290</f>
        <v>89.0925843510403</v>
      </c>
      <c r="R1290" s="60" t="n">
        <f aca="false">P1290-Q1290</f>
        <v>5.45662378128026</v>
      </c>
      <c r="S1290" s="60" t="n">
        <f aca="false">R1290/U1290</f>
        <v>7.43741311766184</v>
      </c>
      <c r="T1290" s="60" t="n">
        <f aca="false">+N1290-R1290</f>
        <v>123.414551695449</v>
      </c>
      <c r="U1290" s="61" t="n">
        <f aca="false">+F1290/INDEX('Input Parameters'!$B$10:$B$12,Optimal!D1290)</f>
        <v>0.733672272193977</v>
      </c>
      <c r="V1290" s="61" t="n">
        <f aca="false">+F1290/INDEX('Input Parameters'!$B$25:$B$27,Optimal!D1290)</f>
        <v>1.6034188034188</v>
      </c>
      <c r="W1290" s="54" t="n">
        <f aca="false">+AVERAGE(P1290:Q1290)/U1290</f>
        <v>125.152468917898</v>
      </c>
      <c r="X1290" s="54" t="n">
        <v>0</v>
      </c>
      <c r="AA1290" s="54" t="n">
        <f aca="false">SUM(Y1290:Z1290)</f>
        <v>0</v>
      </c>
    </row>
    <row r="1291" customFormat="false" ht="12.75" hidden="false" customHeight="false" outlineLevel="0" collapsed="false">
      <c r="A1291" s="1" t="n">
        <v>1</v>
      </c>
      <c r="B1291" s="1" t="n">
        <v>1</v>
      </c>
      <c r="C1291" s="1" t="n">
        <v>1</v>
      </c>
      <c r="D1291" s="1" t="n">
        <v>2</v>
      </c>
      <c r="E1291" s="1" t="n">
        <v>4</v>
      </c>
      <c r="F1291" s="75" t="n">
        <v>5929</v>
      </c>
      <c r="G1291" s="59" t="n">
        <v>0.01168</v>
      </c>
      <c r="H1291" s="1" t="n">
        <v>0.839</v>
      </c>
      <c r="I1291" s="59" t="n">
        <v>0.01772</v>
      </c>
      <c r="J1291" s="60" t="n">
        <f aca="false">+INDEX('Input Parameters'!$B$10:$B$12,Optimal!D1291)*G1291*INDEX('Input Parameters'!$H$10:$K$12,Optimal!D1291,Optimal!E1291)*2.2046</f>
        <v>175.678292310524</v>
      </c>
      <c r="K1291" s="60" t="n">
        <f aca="false">+INDEX('Input Parameters'!$B$25:$B$27,Optimal!D1291)*G1291*INDEX('Input Parameters'!$H$25:$K$27,Optimal!D1291,Optimal!E1291)*2.2046</f>
        <v>75.7455103253834</v>
      </c>
      <c r="L1291" s="60" t="n">
        <f aca="false">+INDEX('Input Parameters'!$B$10:$B$12,Optimal!D1291)*Optimal!H1291*IF(Optimal!E1291=1,IF(Optimal!H1291&lt;='Input Parameters'!$O$10,'Input Parameters'!$O$11*Optimal!H1291+'Input Parameters'!$O$12,'Input Parameters'!$O$11*'Input Parameters'!$O$10+'Input Parameters'!$O$12),INDEX('Input Parameters'!$H$10:$K$12,Optimal!D1291,Optimal!E1291))/31.1035</f>
        <v>184.034037569787</v>
      </c>
      <c r="M1291" s="60" t="n">
        <f aca="false">+INDEX('Input Parameters'!$B$25:$B$27,Optimal!D1291)*Optimal!H1291*IF(Optimal!E1291=1,IF(Optimal!H1291&lt;='Input Parameters'!$O$25,'Input Parameters'!$O$26*Optimal!H1291+'Input Parameters'!$O$27,'Input Parameters'!$O$25*'Input Parameters'!$O$26+'Input Parameters'!$O$27),INDEX('Input Parameters'!$H$25:$K$27,Optimal!D1291,Optimal!E1291))/31.1035</f>
        <v>79.3481762011028</v>
      </c>
      <c r="N1291" s="60" t="n">
        <f aca="false">+Optimal!J1291*'Input Parameters'!$B$32+Optimal!L1291*'Input Parameters'!$B$33/1000</f>
        <v>181.865696639699</v>
      </c>
      <c r="O1291" s="60" t="n">
        <f aca="false">+Optimal!K1291*'Input Parameters'!$B$32+Optimal!M1291*'Input Parameters'!$B$33/1000</f>
        <v>78.4132736121213</v>
      </c>
      <c r="P1291" s="60" t="n">
        <f aca="false">+N1291*U1291</f>
        <v>140.565990793479</v>
      </c>
      <c r="Q1291" s="60" t="n">
        <f aca="false">+O1291*V1291</f>
        <v>132.453646508908</v>
      </c>
      <c r="R1291" s="60" t="n">
        <f aca="false">P1291-Q1291</f>
        <v>8.11234428457073</v>
      </c>
      <c r="S1291" s="60" t="n">
        <f aca="false">R1291/U1291</f>
        <v>10.4958328566271</v>
      </c>
      <c r="T1291" s="60" t="n">
        <f aca="false">+N1291-R1291</f>
        <v>173.753352355128</v>
      </c>
      <c r="U1291" s="61" t="n">
        <f aca="false">+F1291/INDEX('Input Parameters'!$B$10:$B$12,Optimal!D1291)</f>
        <v>0.772910963368531</v>
      </c>
      <c r="V1291" s="61" t="n">
        <f aca="false">+F1291/INDEX('Input Parameters'!$B$25:$B$27,Optimal!D1291)</f>
        <v>1.68917378917379</v>
      </c>
      <c r="W1291" s="54" t="n">
        <f aca="false">+AVERAGE(P1291:Q1291)/U1291</f>
        <v>176.617780211385</v>
      </c>
      <c r="X1291" s="54" t="n">
        <v>0</v>
      </c>
      <c r="AA1291" s="54" t="n">
        <f aca="false">SUM(Y1291:Z1291)</f>
        <v>0</v>
      </c>
    </row>
    <row r="1292" customFormat="false" ht="12.75" hidden="false" customHeight="false" outlineLevel="0" collapsed="false">
      <c r="A1292" s="1" t="n">
        <v>1</v>
      </c>
      <c r="B1292" s="1" t="n">
        <v>1</v>
      </c>
      <c r="C1292" s="1" t="n">
        <v>1</v>
      </c>
      <c r="D1292" s="1" t="n">
        <v>2</v>
      </c>
      <c r="E1292" s="1" t="n">
        <v>4</v>
      </c>
      <c r="F1292" s="75" t="n">
        <v>1087</v>
      </c>
      <c r="G1292" s="59" t="n">
        <v>0.00973</v>
      </c>
      <c r="H1292" s="1" t="n">
        <v>0.671</v>
      </c>
      <c r="I1292" s="59" t="n">
        <v>0.01456</v>
      </c>
      <c r="J1292" s="60" t="n">
        <f aca="false">+INDEX('Input Parameters'!$B$10:$B$12,Optimal!D1292)*G1292*INDEX('Input Parameters'!$H$10:$K$12,Optimal!D1292,Optimal!E1292)*2.2046</f>
        <v>146.34844042649</v>
      </c>
      <c r="K1292" s="60" t="n">
        <f aca="false">+INDEX('Input Parameters'!$B$25:$B$27,Optimal!D1292)*G1292*INDEX('Input Parameters'!$H$25:$K$27,Optimal!D1292,Optimal!E1292)*2.2046</f>
        <v>63.0996417351011</v>
      </c>
      <c r="L1292" s="60" t="n">
        <f aca="false">+INDEX('Input Parameters'!$B$10:$B$12,Optimal!D1292)*Optimal!H1292*IF(Optimal!E1292=1,IF(Optimal!H1292&lt;='Input Parameters'!$O$10,'Input Parameters'!$O$11*Optimal!H1292+'Input Parameters'!$O$12,'Input Parameters'!$O$11*'Input Parameters'!$O$10+'Input Parameters'!$O$12),INDEX('Input Parameters'!$H$10:$K$12,Optimal!D1292,Optimal!E1292))/31.1035</f>
        <v>147.18336020182</v>
      </c>
      <c r="M1292" s="60" t="n">
        <f aca="false">+INDEX('Input Parameters'!$B$25:$B$27,Optimal!D1292)*Optimal!H1292*IF(Optimal!E1292=1,IF(Optimal!H1292&lt;='Input Parameters'!$O$25,'Input Parameters'!$O$26*Optimal!H1292+'Input Parameters'!$O$27,'Input Parameters'!$O$25*'Input Parameters'!$O$26+'Input Parameters'!$O$27),INDEX('Input Parameters'!$H$25:$K$27,Optimal!D1292,Optimal!E1292))/31.1035</f>
        <v>63.4596260201907</v>
      </c>
      <c r="N1292" s="60" t="n">
        <f aca="false">+Optimal!J1292*'Input Parameters'!$B$32+Optimal!L1292*'Input Parameters'!$B$33/1000</f>
        <v>149.542583563125</v>
      </c>
      <c r="O1292" s="60" t="n">
        <f aca="false">+Optimal!K1292*'Input Parameters'!$B$32+Optimal!M1292*'Input Parameters'!$B$33/1000</f>
        <v>64.4768295410318</v>
      </c>
      <c r="P1292" s="60" t="n">
        <f aca="false">+N1292*U1292</f>
        <v>21.1905603354344</v>
      </c>
      <c r="Q1292" s="60" t="n">
        <f aca="false">+O1292*V1292</f>
        <v>19.9676107439036</v>
      </c>
      <c r="R1292" s="60" t="n">
        <f aca="false">P1292-Q1292</f>
        <v>1.22294959153084</v>
      </c>
      <c r="S1292" s="60" t="n">
        <f aca="false">R1292/U1292</f>
        <v>8.63040139524661</v>
      </c>
      <c r="T1292" s="60" t="n">
        <f aca="false">+N1292-R1292</f>
        <v>148.319633971595</v>
      </c>
      <c r="U1292" s="61" t="n">
        <f aca="false">+F1292/INDEX('Input Parameters'!$B$10:$B$12,Optimal!D1292)</f>
        <v>0.141702515969235</v>
      </c>
      <c r="V1292" s="61" t="n">
        <f aca="false">+F1292/INDEX('Input Parameters'!$B$25:$B$27,Optimal!D1292)</f>
        <v>0.30968660968661</v>
      </c>
      <c r="W1292" s="54" t="n">
        <f aca="false">+AVERAGE(P1292:Q1292)/U1292</f>
        <v>145.227382865502</v>
      </c>
      <c r="X1292" s="54" t="n">
        <v>0</v>
      </c>
      <c r="AA1292" s="54" t="n">
        <f aca="false">SUM(Y1292:Z1292)</f>
        <v>0</v>
      </c>
    </row>
    <row r="1293" customFormat="false" ht="12.75" hidden="false" customHeight="false" outlineLevel="0" collapsed="false">
      <c r="A1293" s="1" t="n">
        <v>1</v>
      </c>
      <c r="B1293" s="1" t="n">
        <v>1</v>
      </c>
      <c r="C1293" s="1" t="n">
        <v>1</v>
      </c>
      <c r="D1293" s="1" t="n">
        <v>2</v>
      </c>
      <c r="E1293" s="1" t="n">
        <v>4</v>
      </c>
      <c r="F1293" s="75" t="n">
        <v>6233</v>
      </c>
      <c r="G1293" s="59" t="n">
        <v>0.01253</v>
      </c>
      <c r="H1293" s="1" t="n">
        <v>0.697</v>
      </c>
      <c r="I1293" s="59" t="n">
        <v>0.01755</v>
      </c>
      <c r="J1293" s="60" t="n">
        <f aca="false">+INDEX('Input Parameters'!$B$10:$B$12,Optimal!D1293)*G1293*INDEX('Input Parameters'!$H$10:$K$12,Optimal!D1293,Optimal!E1293)*2.2046</f>
        <v>188.463099542027</v>
      </c>
      <c r="K1293" s="60" t="n">
        <f aca="false">+INDEX('Input Parameters'!$B$25:$B$27,Optimal!D1293)*G1293*INDEX('Input Parameters'!$H$25:$K$27,Optimal!D1293,Optimal!E1293)*2.2046</f>
        <v>81.2578120185834</v>
      </c>
      <c r="L1293" s="60" t="n">
        <f aca="false">+INDEX('Input Parameters'!$B$10:$B$12,Optimal!D1293)*Optimal!H1293*IF(Optimal!E1293=1,IF(Optimal!H1293&lt;='Input Parameters'!$O$10,'Input Parameters'!$O$11*Optimal!H1293+'Input Parameters'!$O$12,'Input Parameters'!$O$11*'Input Parameters'!$O$10+'Input Parameters'!$O$12),INDEX('Input Parameters'!$H$10:$K$12,Optimal!D1293,Optimal!E1293))/31.1035</f>
        <v>152.886441223053</v>
      </c>
      <c r="M1293" s="60" t="n">
        <f aca="false">+INDEX('Input Parameters'!$B$25:$B$27,Optimal!D1293)*Optimal!H1293*IF(Optimal!E1293=1,IF(Optimal!H1293&lt;='Input Parameters'!$O$25,'Input Parameters'!$O$26*Optimal!H1293+'Input Parameters'!$O$27,'Input Parameters'!$O$25*'Input Parameters'!$O$26+'Input Parameters'!$O$27),INDEX('Input Parameters'!$H$25:$K$27,Optimal!D1293,Optimal!E1293))/31.1035</f>
        <v>65.9185683100937</v>
      </c>
      <c r="N1293" s="60" t="n">
        <f aca="false">+Optimal!J1293*'Input Parameters'!$B$32+Optimal!L1293*'Input Parameters'!$B$33/1000</f>
        <v>180.847830870796</v>
      </c>
      <c r="O1293" s="60" t="n">
        <f aca="false">+Optimal!K1293*'Input Parameters'!$B$32+Optimal!M1293*'Input Parameters'!$B$33/1000</f>
        <v>77.9744102722383</v>
      </c>
      <c r="P1293" s="60" t="n">
        <f aca="false">+N1293*U1293</f>
        <v>146.946229933212</v>
      </c>
      <c r="Q1293" s="60" t="n">
        <f aca="false">+O1293*V1293</f>
        <v>138.465669295402</v>
      </c>
      <c r="R1293" s="60" t="n">
        <f aca="false">P1293-Q1293</f>
        <v>8.48056063780982</v>
      </c>
      <c r="S1293" s="60" t="n">
        <f aca="false">R1293/U1293</f>
        <v>10.4370897886474</v>
      </c>
      <c r="T1293" s="60" t="n">
        <f aca="false">+N1293-R1293</f>
        <v>172.367270232986</v>
      </c>
      <c r="U1293" s="61" t="n">
        <f aca="false">+F1293/INDEX('Input Parameters'!$B$10:$B$12,Optimal!D1293)</f>
        <v>0.812540737843827</v>
      </c>
      <c r="V1293" s="61" t="n">
        <f aca="false">+F1293/INDEX('Input Parameters'!$B$25:$B$27,Optimal!D1293)</f>
        <v>1.77578347578348</v>
      </c>
      <c r="W1293" s="54" t="n">
        <f aca="false">+AVERAGE(P1293:Q1293)/U1293</f>
        <v>175.629285976472</v>
      </c>
      <c r="X1293" s="54" t="n">
        <v>0</v>
      </c>
      <c r="AA1293" s="54" t="n">
        <f aca="false">SUM(Y1293:Z1293)</f>
        <v>0</v>
      </c>
    </row>
    <row r="1294" customFormat="false" ht="12.75" hidden="false" customHeight="false" outlineLevel="0" collapsed="false">
      <c r="A1294" s="1" t="n">
        <v>1</v>
      </c>
      <c r="B1294" s="1" t="n">
        <v>1</v>
      </c>
      <c r="C1294" s="1" t="n">
        <v>1</v>
      </c>
      <c r="D1294" s="1" t="n">
        <v>2</v>
      </c>
      <c r="E1294" s="1" t="n">
        <v>4</v>
      </c>
      <c r="F1294" s="1" t="n">
        <v>609</v>
      </c>
      <c r="G1294" s="59" t="n">
        <v>0.00918</v>
      </c>
      <c r="H1294" s="1" t="n">
        <v>0.712</v>
      </c>
      <c r="I1294" s="59" t="n">
        <v>0.01431</v>
      </c>
      <c r="J1294" s="60" t="n">
        <f aca="false">+INDEX('Input Parameters'!$B$10:$B$12,Optimal!D1294)*G1294*INDEX('Input Parameters'!$H$10:$K$12,Optimal!D1294,Optimal!E1294)*2.2046</f>
        <v>138.075918100224</v>
      </c>
      <c r="K1294" s="60" t="n">
        <f aca="false">+INDEX('Input Parameters'!$B$25:$B$27,Optimal!D1294)*G1294*INDEX('Input Parameters'!$H$25:$K$27,Optimal!D1294,Optimal!E1294)*2.2046</f>
        <v>59.5328582865599</v>
      </c>
      <c r="L1294" s="60" t="n">
        <f aca="false">+INDEX('Input Parameters'!$B$10:$B$12,Optimal!D1294)*Optimal!H1294*IF(Optimal!E1294=1,IF(Optimal!H1294&lt;='Input Parameters'!$O$10,'Input Parameters'!$O$11*Optimal!H1294+'Input Parameters'!$O$12,'Input Parameters'!$O$11*'Input Parameters'!$O$10+'Input Parameters'!$O$12),INDEX('Input Parameters'!$H$10:$K$12,Optimal!D1294,Optimal!E1294))/31.1035</f>
        <v>156.176680273765</v>
      </c>
      <c r="M1294" s="60" t="n">
        <f aca="false">+INDEX('Input Parameters'!$B$25:$B$27,Optimal!D1294)*Optimal!H1294*IF(Optimal!E1294=1,IF(Optimal!H1294&lt;='Input Parameters'!$O$25,'Input Parameters'!$O$26*Optimal!H1294+'Input Parameters'!$O$27,'Input Parameters'!$O$25*'Input Parameters'!$O$26+'Input Parameters'!$O$27),INDEX('Input Parameters'!$H$25:$K$27,Optimal!D1294,Optimal!E1294))/31.1035</f>
        <v>67.3371888619609</v>
      </c>
      <c r="N1294" s="60" t="n">
        <f aca="false">+Optimal!J1294*'Input Parameters'!$B$32+Optimal!L1294*'Input Parameters'!$B$33/1000</f>
        <v>146.629680357761</v>
      </c>
      <c r="O1294" s="60" t="n">
        <f aca="false">+Optimal!K1294*'Input Parameters'!$B$32+Optimal!M1294*'Input Parameters'!$B$33/1000</f>
        <v>63.2209012364194</v>
      </c>
      <c r="P1294" s="60" t="n">
        <f aca="false">+N1294*U1294</f>
        <v>11.6409171343862</v>
      </c>
      <c r="Q1294" s="60" t="n">
        <f aca="false">+O1294*V1294</f>
        <v>10.9690965393104</v>
      </c>
      <c r="R1294" s="60" t="n">
        <f aca="false">P1294-Q1294</f>
        <v>0.671820595075834</v>
      </c>
      <c r="S1294" s="60" t="n">
        <f aca="false">R1294/U1294</f>
        <v>8.46229192910792</v>
      </c>
      <c r="T1294" s="60" t="n">
        <f aca="false">+N1294-R1294</f>
        <v>145.957859762685</v>
      </c>
      <c r="U1294" s="61" t="n">
        <f aca="false">+F1294/INDEX('Input Parameters'!$B$10:$B$12,Optimal!D1294)</f>
        <v>0.0793899100508408</v>
      </c>
      <c r="V1294" s="61" t="n">
        <f aca="false">+F1294/INDEX('Input Parameters'!$B$25:$B$27,Optimal!D1294)</f>
        <v>0.173504273504274</v>
      </c>
      <c r="W1294" s="54" t="n">
        <f aca="false">+AVERAGE(P1294:Q1294)/U1294</f>
        <v>142.398534393207</v>
      </c>
      <c r="X1294" s="54" t="n">
        <v>0</v>
      </c>
      <c r="AA1294" s="54" t="n">
        <f aca="false">SUM(Y1294:Z1294)</f>
        <v>0</v>
      </c>
    </row>
    <row r="1295" customFormat="false" ht="12.75" hidden="false" customHeight="false" outlineLevel="0" collapsed="false">
      <c r="A1295" s="1" t="n">
        <v>1</v>
      </c>
      <c r="B1295" s="1" t="n">
        <v>1</v>
      </c>
      <c r="C1295" s="1" t="n">
        <v>1</v>
      </c>
      <c r="D1295" s="1" t="n">
        <v>2</v>
      </c>
      <c r="E1295" s="1" t="n">
        <v>4</v>
      </c>
      <c r="F1295" s="75" t="n">
        <v>5904</v>
      </c>
      <c r="G1295" s="59" t="n">
        <v>0.01284</v>
      </c>
      <c r="H1295" s="1" t="n">
        <v>0.68</v>
      </c>
      <c r="I1295" s="59" t="n">
        <v>0.01773</v>
      </c>
      <c r="J1295" s="60" t="n">
        <f aca="false">+INDEX('Input Parameters'!$B$10:$B$12,Optimal!D1295)*G1295*INDEX('Input Parameters'!$H$10:$K$12,Optimal!D1295,Optimal!E1295)*2.2046</f>
        <v>193.125793944104</v>
      </c>
      <c r="K1295" s="60" t="n">
        <f aca="false">+INDEX('Input Parameters'!$B$25:$B$27,Optimal!D1295)*G1295*INDEX('Input Parameters'!$H$25:$K$27,Optimal!D1295,Optimal!E1295)*2.2046</f>
        <v>83.2681808713975</v>
      </c>
      <c r="L1295" s="60" t="n">
        <f aca="false">+INDEX('Input Parameters'!$B$10:$B$12,Optimal!D1295)*Optimal!H1295*IF(Optimal!E1295=1,IF(Optimal!H1295&lt;='Input Parameters'!$O$10,'Input Parameters'!$O$11*Optimal!H1295+'Input Parameters'!$O$12,'Input Parameters'!$O$11*'Input Parameters'!$O$10+'Input Parameters'!$O$12),INDEX('Input Parameters'!$H$10:$K$12,Optimal!D1295,Optimal!E1295))/31.1035</f>
        <v>149.157503632247</v>
      </c>
      <c r="M1295" s="60" t="n">
        <f aca="false">+INDEX('Input Parameters'!$B$25:$B$27,Optimal!D1295)*Optimal!H1295*IF(Optimal!E1295=1,IF(Optimal!H1295&lt;='Input Parameters'!$O$25,'Input Parameters'!$O$26*Optimal!H1295+'Input Parameters'!$O$27,'Input Parameters'!$O$25*'Input Parameters'!$O$26+'Input Parameters'!$O$27),INDEX('Input Parameters'!$H$25:$K$27,Optimal!D1295,Optimal!E1295))/31.1035</f>
        <v>64.310798351311</v>
      </c>
      <c r="N1295" s="60" t="n">
        <f aca="false">+Optimal!J1295*'Input Parameters'!$B$32+Optimal!L1295*'Input Parameters'!$B$33/1000</f>
        <v>182.918456923192</v>
      </c>
      <c r="O1295" s="60" t="n">
        <f aca="false">+Optimal!K1295*'Input Parameters'!$B$32+Optimal!M1295*'Input Parameters'!$B$33/1000</f>
        <v>78.8671820823978</v>
      </c>
      <c r="P1295" s="60" t="n">
        <f aca="false">+N1295*U1295</f>
        <v>140.783544475886</v>
      </c>
      <c r="Q1295" s="60" t="n">
        <f aca="false">+O1295*V1295</f>
        <v>132.658644733469</v>
      </c>
      <c r="R1295" s="60" t="n">
        <f aca="false">P1295-Q1295</f>
        <v>8.12489974241728</v>
      </c>
      <c r="S1295" s="60" t="n">
        <f aca="false">R1295/U1295</f>
        <v>10.5565897567891</v>
      </c>
      <c r="T1295" s="60" t="n">
        <f aca="false">+N1295-R1295</f>
        <v>174.793557180774</v>
      </c>
      <c r="U1295" s="61" t="n">
        <f aca="false">+F1295/INDEX('Input Parameters'!$B$10:$B$12,Optimal!D1295)</f>
        <v>0.769651935862339</v>
      </c>
      <c r="V1295" s="61" t="n">
        <f aca="false">+F1295/INDEX('Input Parameters'!$B$25:$B$27,Optimal!D1295)</f>
        <v>1.68205128205128</v>
      </c>
      <c r="W1295" s="54" t="n">
        <f aca="false">+AVERAGE(P1295:Q1295)/U1295</f>
        <v>177.640162044797</v>
      </c>
      <c r="X1295" s="54" t="n">
        <v>0</v>
      </c>
      <c r="AA1295" s="54" t="n">
        <f aca="false">SUM(Y1295:Z1295)</f>
        <v>0</v>
      </c>
    </row>
  </sheetData>
  <mergeCells count="6">
    <mergeCell ref="J1:K1"/>
    <mergeCell ref="L1:M1"/>
    <mergeCell ref="N1:O1"/>
    <mergeCell ref="P1:R1"/>
    <mergeCell ref="U1:V1"/>
    <mergeCell ref="Y1:Z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9" ySplit="2" topLeftCell="O3" activePane="bottomRight" state="frozen"/>
      <selection pane="topLeft" activeCell="A1" activeCellId="0" sqref="A1"/>
      <selection pane="topRight" activeCell="O1" activeCellId="0" sqref="O1"/>
      <selection pane="bottomLeft" activeCell="A3" activeCellId="0" sqref="A3"/>
      <selection pane="bottomRight" activeCell="AE16" activeCellId="0" sqref="AE1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2.28"/>
    <col collapsed="false" customWidth="true" hidden="false" outlineLevel="0" max="4" min="4" style="1" width="6.85"/>
    <col collapsed="false" customWidth="true" hidden="false" outlineLevel="0" max="5" min="5" style="1" width="5.99"/>
    <col collapsed="false" customWidth="true" hidden="false" outlineLevel="0" max="6" min="6" style="1" width="8.7"/>
    <col collapsed="false" customWidth="true" hidden="false" outlineLevel="0" max="7" min="7" style="59" width="6.28"/>
    <col collapsed="false" customWidth="true" hidden="false" outlineLevel="0" max="8" min="8" style="1" width="6.99"/>
    <col collapsed="false" customWidth="true" hidden="false" outlineLevel="0" max="9" min="9" style="59" width="7.28"/>
    <col collapsed="false" customWidth="true" hidden="false" outlineLevel="0" max="20" min="10" style="60" width="9.14"/>
    <col collapsed="false" customWidth="true" hidden="false" outlineLevel="0" max="22" min="21" style="61" width="9.14"/>
    <col collapsed="false" customWidth="true" hidden="false" outlineLevel="0" max="23" min="23" style="54" width="9.14"/>
    <col collapsed="false" customWidth="true" hidden="false" outlineLevel="0" max="24" min="24" style="0" width="4.7"/>
    <col collapsed="false" customWidth="true" hidden="false" outlineLevel="0" max="26" min="25" style="54" width="6.7"/>
    <col collapsed="false" customWidth="true" hidden="false" outlineLevel="0" max="27" min="27" style="0" width="4.85"/>
    <col collapsed="false" customWidth="true" hidden="false" outlineLevel="0" max="30" min="28" style="0" width="3.7"/>
    <col collapsed="false" customWidth="true" hidden="false" outlineLevel="0" max="31" min="31" style="0" width="15.7"/>
    <col collapsed="false" customWidth="true" hidden="false" outlineLevel="0" max="32" min="32" style="0" width="8.85"/>
    <col collapsed="false" customWidth="true" hidden="false" outlineLevel="0" max="33" min="33" style="0" width="7.56"/>
    <col collapsed="false" customWidth="true" hidden="false" outlineLevel="0" max="34" min="34" style="0" width="12.28"/>
  </cols>
  <sheetData>
    <row r="1" customFormat="false" ht="27" hidden="false" customHeight="true" outlineLevel="0" collapsed="false">
      <c r="J1" s="76" t="s">
        <v>36</v>
      </c>
      <c r="K1" s="76"/>
      <c r="L1" s="76" t="s">
        <v>37</v>
      </c>
      <c r="M1" s="76"/>
      <c r="N1" s="76" t="s">
        <v>38</v>
      </c>
      <c r="O1" s="76"/>
      <c r="P1" s="76" t="s">
        <v>39</v>
      </c>
      <c r="Q1" s="76"/>
      <c r="R1" s="76"/>
      <c r="S1" s="77" t="s">
        <v>40</v>
      </c>
      <c r="T1" s="77" t="s">
        <v>41</v>
      </c>
      <c r="U1" s="78" t="s">
        <v>42</v>
      </c>
      <c r="V1" s="78"/>
      <c r="W1" s="79" t="s">
        <v>43</v>
      </c>
      <c r="X1" s="56" t="s">
        <v>44</v>
      </c>
      <c r="Y1" s="57" t="s">
        <v>45</v>
      </c>
      <c r="Z1" s="57"/>
    </row>
    <row r="2" customFormat="false" ht="12.75" hidden="false" customHeight="false" outlineLevel="0" collapsed="false">
      <c r="A2" s="1" t="s">
        <v>46</v>
      </c>
      <c r="B2" s="1" t="s">
        <v>47</v>
      </c>
      <c r="C2" s="1" t="s">
        <v>48</v>
      </c>
      <c r="D2" s="1" t="s">
        <v>5</v>
      </c>
      <c r="E2" s="1" t="s">
        <v>49</v>
      </c>
      <c r="F2" s="1" t="s">
        <v>50</v>
      </c>
      <c r="G2" s="59" t="s">
        <v>51</v>
      </c>
      <c r="H2" s="1" t="s">
        <v>52</v>
      </c>
      <c r="I2" s="59" t="s">
        <v>53</v>
      </c>
      <c r="J2" s="80" t="s">
        <v>29</v>
      </c>
      <c r="K2" s="80" t="s">
        <v>30</v>
      </c>
      <c r="L2" s="80" t="s">
        <v>29</v>
      </c>
      <c r="M2" s="80" t="s">
        <v>30</v>
      </c>
      <c r="N2" s="80" t="s">
        <v>29</v>
      </c>
      <c r="O2" s="80" t="s">
        <v>30</v>
      </c>
      <c r="P2" s="80" t="s">
        <v>29</v>
      </c>
      <c r="Q2" s="80" t="s">
        <v>30</v>
      </c>
      <c r="R2" s="80" t="s">
        <v>54</v>
      </c>
      <c r="S2" s="80" t="s">
        <v>55</v>
      </c>
      <c r="T2" s="80" t="s">
        <v>56</v>
      </c>
      <c r="U2" s="81" t="s">
        <v>29</v>
      </c>
      <c r="V2" s="81" t="s">
        <v>30</v>
      </c>
      <c r="W2" s="82" t="s">
        <v>55</v>
      </c>
      <c r="X2" s="58"/>
      <c r="Y2" s="54" t="s">
        <v>29</v>
      </c>
      <c r="Z2" s="54" t="s">
        <v>30</v>
      </c>
      <c r="AA2" s="0" t="s">
        <v>57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</v>
      </c>
      <c r="D3" s="1" t="n">
        <v>3</v>
      </c>
      <c r="E3" s="1" t="n">
        <v>3</v>
      </c>
      <c r="F3" s="1" t="n">
        <v>7209</v>
      </c>
      <c r="G3" s="59" t="n">
        <v>0.0034</v>
      </c>
      <c r="H3" s="1" t="n">
        <v>0.096</v>
      </c>
      <c r="I3" s="59" t="n">
        <v>0.0041</v>
      </c>
      <c r="J3" s="60" t="n">
        <v>38.2240845198487</v>
      </c>
      <c r="K3" s="60" t="n">
        <v>19.338642408281</v>
      </c>
      <c r="L3" s="60" t="n">
        <v>15.7394786843564</v>
      </c>
      <c r="M3" s="60" t="n">
        <v>7.96304617345315</v>
      </c>
      <c r="N3" s="60" t="n">
        <v>31.7934923428881</v>
      </c>
      <c r="O3" s="60" t="n">
        <v>16.0852244613017</v>
      </c>
      <c r="P3" s="60" t="n">
        <v>36.7247694760263</v>
      </c>
      <c r="Q3" s="60" t="n">
        <v>33.0365763935966</v>
      </c>
      <c r="R3" s="60" t="n">
        <v>3.68819308242971</v>
      </c>
      <c r="S3" s="60" t="n">
        <v>3.19295505998665</v>
      </c>
      <c r="T3" s="60" t="n">
        <v>28.1052992604584</v>
      </c>
      <c r="U3" s="61" t="n">
        <v>1.1551033488223</v>
      </c>
      <c r="V3" s="61" t="n">
        <v>2.05384615384615</v>
      </c>
      <c r="W3" s="54" t="n">
        <v>30.1970148128948</v>
      </c>
      <c r="X3" s="0" t="n">
        <v>0</v>
      </c>
      <c r="Y3" s="54" t="n">
        <v>4.27406048920942E-016</v>
      </c>
      <c r="Z3" s="54" t="n">
        <v>1</v>
      </c>
      <c r="AA3" s="54" t="n">
        <f aca="false">SUM(Y3:Z3)</f>
        <v>1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1</v>
      </c>
      <c r="D4" s="1" t="n">
        <v>3</v>
      </c>
      <c r="E4" s="1" t="n">
        <v>3</v>
      </c>
      <c r="F4" s="1" t="n">
        <v>7138</v>
      </c>
      <c r="G4" s="59" t="n">
        <v>0.0037</v>
      </c>
      <c r="H4" s="1" t="n">
        <v>0.1</v>
      </c>
      <c r="I4" s="59" t="n">
        <v>0.0044</v>
      </c>
      <c r="J4" s="60" t="n">
        <v>41.5967978598353</v>
      </c>
      <c r="K4" s="60" t="n">
        <v>21.0449932090117</v>
      </c>
      <c r="L4" s="60" t="n">
        <v>16.3952902962046</v>
      </c>
      <c r="M4" s="60" t="n">
        <v>8.2948397640137</v>
      </c>
      <c r="N4" s="60" t="n">
        <v>34.3642513966702</v>
      </c>
      <c r="O4" s="60" t="n">
        <v>17.3858439707926</v>
      </c>
      <c r="P4" s="60" t="n">
        <v>39.3033210173741</v>
      </c>
      <c r="Q4" s="60" t="n">
        <v>35.3561693058455</v>
      </c>
      <c r="R4" s="60" t="n">
        <v>3.94715171152865</v>
      </c>
      <c r="S4" s="60" t="n">
        <v>3.45113110558284</v>
      </c>
      <c r="T4" s="60" t="n">
        <v>30.4170996851415</v>
      </c>
      <c r="U4" s="61" t="n">
        <v>1.14372696683224</v>
      </c>
      <c r="V4" s="61" t="n">
        <v>2.03361823361823</v>
      </c>
      <c r="W4" s="54" t="n">
        <v>32.6386858438788</v>
      </c>
      <c r="X4" s="0" t="n">
        <v>0</v>
      </c>
      <c r="Y4" s="54" t="n">
        <v>0</v>
      </c>
      <c r="Z4" s="54" t="n">
        <v>1</v>
      </c>
      <c r="AA4" s="54" t="n">
        <f aca="false">SUM(Y4:Z4)</f>
        <v>1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v>1</v>
      </c>
      <c r="D5" s="1" t="n">
        <v>3</v>
      </c>
      <c r="E5" s="1" t="n">
        <v>3</v>
      </c>
      <c r="F5" s="1" t="n">
        <v>7165</v>
      </c>
      <c r="G5" s="59" t="n">
        <v>0.0041</v>
      </c>
      <c r="H5" s="1" t="n">
        <v>0.11</v>
      </c>
      <c r="I5" s="59" t="n">
        <v>0.0049</v>
      </c>
      <c r="J5" s="60" t="n">
        <v>46.0937489798175</v>
      </c>
      <c r="K5" s="60" t="n">
        <v>23.320127609986</v>
      </c>
      <c r="L5" s="60" t="n">
        <v>18.0348193258251</v>
      </c>
      <c r="M5" s="60" t="n">
        <v>9.12432374041507</v>
      </c>
      <c r="N5" s="60" t="n">
        <v>38.0367664701363</v>
      </c>
      <c r="O5" s="60" t="n">
        <v>19.243872923923</v>
      </c>
      <c r="P5" s="60" t="n">
        <v>43.6682313344859</v>
      </c>
      <c r="Q5" s="60" t="n">
        <v>39.2827206552445</v>
      </c>
      <c r="R5" s="60" t="n">
        <v>4.38551067924136</v>
      </c>
      <c r="S5" s="60" t="n">
        <v>3.81995424272789</v>
      </c>
      <c r="T5" s="60" t="n">
        <v>33.6512557908949</v>
      </c>
      <c r="U5" s="61" t="n">
        <v>1.14805319660311</v>
      </c>
      <c r="V5" s="61" t="n">
        <v>2.04131054131054</v>
      </c>
      <c r="W5" s="54" t="n">
        <v>36.1267893487723</v>
      </c>
      <c r="X5" s="0" t="n">
        <v>0</v>
      </c>
      <c r="Y5" s="54" t="n">
        <v>0</v>
      </c>
      <c r="Z5" s="54" t="n">
        <v>1</v>
      </c>
      <c r="AA5" s="54" t="n">
        <f aca="false">SUM(Y5:Z5)</f>
        <v>1</v>
      </c>
      <c r="AE5" s="3" t="s">
        <v>58</v>
      </c>
      <c r="AF5" s="4"/>
      <c r="AG5" s="4"/>
      <c r="AH5" s="4"/>
    </row>
    <row r="6" customFormat="false" ht="13.5" hidden="false" customHeight="false" outlineLevel="0" collapsed="false">
      <c r="A6" s="1" t="n">
        <v>1</v>
      </c>
      <c r="B6" s="1" t="n">
        <v>1</v>
      </c>
      <c r="C6" s="1" t="n">
        <v>1</v>
      </c>
      <c r="D6" s="1" t="n">
        <v>3</v>
      </c>
      <c r="E6" s="1" t="n">
        <v>3</v>
      </c>
      <c r="F6" s="1" t="n">
        <v>7142</v>
      </c>
      <c r="G6" s="59" t="n">
        <v>0.0037</v>
      </c>
      <c r="H6" s="1" t="n">
        <v>0.106</v>
      </c>
      <c r="I6" s="59" t="n">
        <v>0.0044</v>
      </c>
      <c r="J6" s="60" t="n">
        <v>41.5967978598353</v>
      </c>
      <c r="K6" s="60" t="n">
        <v>21.0449932090117</v>
      </c>
      <c r="L6" s="60" t="n">
        <v>17.3790077139769</v>
      </c>
      <c r="M6" s="60" t="n">
        <v>8.79253014985452</v>
      </c>
      <c r="N6" s="60" t="n">
        <v>34.6790409703573</v>
      </c>
      <c r="O6" s="60" t="n">
        <v>17.5451048942616</v>
      </c>
      <c r="P6" s="60" t="n">
        <v>39.6855809341919</v>
      </c>
      <c r="Q6" s="60" t="n">
        <v>35.7000396452469</v>
      </c>
      <c r="R6" s="60" t="n">
        <v>3.98554128894502</v>
      </c>
      <c r="S6" s="60" t="n">
        <v>3.48274477517585</v>
      </c>
      <c r="T6" s="60" t="n">
        <v>30.6934996814123</v>
      </c>
      <c r="U6" s="61" t="n">
        <v>1.14436788976126</v>
      </c>
      <c r="V6" s="61" t="n">
        <v>2.03475783475784</v>
      </c>
      <c r="W6" s="54" t="n">
        <v>32.9376685827694</v>
      </c>
      <c r="X6" s="0" t="n">
        <v>0</v>
      </c>
      <c r="Y6" s="54" t="n">
        <v>0</v>
      </c>
      <c r="Z6" s="54" t="n">
        <v>1</v>
      </c>
      <c r="AA6" s="54" t="n">
        <f aca="false">SUM(Y6:Z6)</f>
        <v>1</v>
      </c>
    </row>
    <row r="7" customFormat="false" ht="12.75" hidden="false" customHeight="false" outlineLevel="0" collapsed="false">
      <c r="A7" s="1" t="n">
        <v>1</v>
      </c>
      <c r="B7" s="1" t="n">
        <v>1</v>
      </c>
      <c r="C7" s="1" t="n">
        <v>1</v>
      </c>
      <c r="D7" s="1" t="n">
        <v>3</v>
      </c>
      <c r="E7" s="1" t="n">
        <v>3</v>
      </c>
      <c r="F7" s="1" t="n">
        <v>7202</v>
      </c>
      <c r="G7" s="59" t="n">
        <v>0.0033</v>
      </c>
      <c r="H7" s="1" t="n">
        <v>0.101</v>
      </c>
      <c r="I7" s="59" t="n">
        <v>0.004</v>
      </c>
      <c r="J7" s="60" t="n">
        <v>37.0998467398531</v>
      </c>
      <c r="K7" s="60" t="n">
        <v>18.7698588080375</v>
      </c>
      <c r="L7" s="60" t="n">
        <v>16.5592431991667</v>
      </c>
      <c r="M7" s="60" t="n">
        <v>8.37778816165383</v>
      </c>
      <c r="N7" s="60" t="n">
        <v>31.2688505416305</v>
      </c>
      <c r="O7" s="60" t="n">
        <v>15.8197933773555</v>
      </c>
      <c r="P7" s="60" t="n">
        <v>36.0836823587282</v>
      </c>
      <c r="Q7" s="60" t="n">
        <v>32.4598723372405</v>
      </c>
      <c r="R7" s="60" t="n">
        <v>3.62381002148777</v>
      </c>
      <c r="S7" s="60" t="n">
        <v>3.14026636269164</v>
      </c>
      <c r="T7" s="60" t="n">
        <v>27.6450405201427</v>
      </c>
      <c r="U7" s="61" t="n">
        <v>1.15398173369652</v>
      </c>
      <c r="V7" s="61" t="n">
        <v>2.05185185185185</v>
      </c>
      <c r="W7" s="54" t="n">
        <v>29.6987173602847</v>
      </c>
      <c r="X7" s="0" t="n">
        <v>0</v>
      </c>
      <c r="Y7" s="54" t="n">
        <v>4.36499794642664E-016</v>
      </c>
      <c r="Z7" s="54" t="n">
        <v>1</v>
      </c>
      <c r="AA7" s="54" t="n">
        <f aca="false">SUM(Y7:Z7)</f>
        <v>1</v>
      </c>
      <c r="AE7" s="62"/>
      <c r="AF7" s="63" t="s">
        <v>59</v>
      </c>
      <c r="AG7" s="63" t="s">
        <v>60</v>
      </c>
      <c r="AH7" s="64" t="s">
        <v>27</v>
      </c>
    </row>
    <row r="8" customFormat="false" ht="12.75" hidden="false" customHeight="false" outlineLevel="0" collapsed="false">
      <c r="A8" s="1" t="n">
        <v>1</v>
      </c>
      <c r="B8" s="1" t="n">
        <v>1</v>
      </c>
      <c r="C8" s="1" t="n">
        <v>1</v>
      </c>
      <c r="D8" s="1" t="n">
        <v>3</v>
      </c>
      <c r="E8" s="1" t="n">
        <v>3</v>
      </c>
      <c r="F8" s="1" t="n">
        <v>7057</v>
      </c>
      <c r="G8" s="59" t="n">
        <v>0.0033</v>
      </c>
      <c r="H8" s="1" t="n">
        <v>0.087</v>
      </c>
      <c r="I8" s="59" t="n">
        <v>0.0039</v>
      </c>
      <c r="J8" s="60" t="n">
        <v>37.0998467398531</v>
      </c>
      <c r="K8" s="60" t="n">
        <v>18.7698588080375</v>
      </c>
      <c r="L8" s="60" t="n">
        <v>14.263902557698</v>
      </c>
      <c r="M8" s="60" t="n">
        <v>7.21651059469192</v>
      </c>
      <c r="N8" s="60" t="n">
        <v>30.5343415363605</v>
      </c>
      <c r="O8" s="60" t="n">
        <v>15.4481845559276</v>
      </c>
      <c r="P8" s="60" t="n">
        <v>34.5266540974357</v>
      </c>
      <c r="Q8" s="60" t="n">
        <v>31.0592132225588</v>
      </c>
      <c r="R8" s="60" t="n">
        <v>3.46744087487691</v>
      </c>
      <c r="S8" s="60" t="n">
        <v>3.06650113364132</v>
      </c>
      <c r="T8" s="60" t="n">
        <v>27.0669006614836</v>
      </c>
      <c r="U8" s="61" t="n">
        <v>1.13074827751963</v>
      </c>
      <c r="V8" s="61" t="n">
        <v>2.01054131054131</v>
      </c>
      <c r="W8" s="54" t="n">
        <v>29.0010909695399</v>
      </c>
      <c r="X8" s="0" t="n">
        <v>0</v>
      </c>
      <c r="Y8" s="54" t="n">
        <v>0</v>
      </c>
      <c r="Z8" s="54" t="n">
        <v>0.999999999999999</v>
      </c>
      <c r="AA8" s="54" t="n">
        <f aca="false">SUM(Y8:Z8)</f>
        <v>0.999999999999999</v>
      </c>
      <c r="AE8" s="65" t="s">
        <v>61</v>
      </c>
      <c r="AF8" s="66" t="n">
        <f aca="false">+SUMPRODUCT($Y$3:$Y$999,$U$3:$U$999)</f>
        <v>715.728</v>
      </c>
      <c r="AG8" s="67" t="s">
        <v>62</v>
      </c>
      <c r="AH8" s="68" t="n">
        <f aca="false">('Input Parameters'!C41)-0</f>
        <v>715.728</v>
      </c>
    </row>
    <row r="9" customFormat="false" ht="12.75" hidden="false" customHeight="false" outlineLevel="0" collapsed="false">
      <c r="A9" s="1" t="n">
        <v>1</v>
      </c>
      <c r="B9" s="1" t="n">
        <v>1</v>
      </c>
      <c r="C9" s="1" t="n">
        <v>1</v>
      </c>
      <c r="D9" s="1" t="n">
        <v>3</v>
      </c>
      <c r="E9" s="1" t="n">
        <v>3</v>
      </c>
      <c r="F9" s="1" t="n">
        <v>7071</v>
      </c>
      <c r="G9" s="59" t="n">
        <v>0.0038</v>
      </c>
      <c r="H9" s="1" t="n">
        <v>0.104</v>
      </c>
      <c r="I9" s="59" t="n">
        <v>0.0045</v>
      </c>
      <c r="J9" s="60" t="n">
        <v>42.7210356398309</v>
      </c>
      <c r="K9" s="60" t="n">
        <v>21.6137768092553</v>
      </c>
      <c r="L9" s="60" t="n">
        <v>17.0511019080528</v>
      </c>
      <c r="M9" s="60" t="n">
        <v>8.62663335457424</v>
      </c>
      <c r="N9" s="60" t="n">
        <v>35.3610775584585</v>
      </c>
      <c r="O9" s="60" t="n">
        <v>17.8901664399425</v>
      </c>
      <c r="P9" s="60" t="n">
        <v>40.0638005793719</v>
      </c>
      <c r="Q9" s="60" t="n">
        <v>36.0402754691832</v>
      </c>
      <c r="R9" s="60" t="n">
        <v>4.02352511018869</v>
      </c>
      <c r="S9" s="60" t="n">
        <v>3.55124030726737</v>
      </c>
      <c r="T9" s="60" t="n">
        <v>31.3375524482698</v>
      </c>
      <c r="U9" s="61" t="n">
        <v>1.13299150777119</v>
      </c>
      <c r="V9" s="61" t="n">
        <v>2.01452991452991</v>
      </c>
      <c r="W9" s="54" t="n">
        <v>33.5854574048248</v>
      </c>
      <c r="X9" s="0" t="n">
        <v>0</v>
      </c>
      <c r="Y9" s="54" t="n">
        <v>0</v>
      </c>
      <c r="Z9" s="54" t="n">
        <v>1</v>
      </c>
      <c r="AA9" s="54" t="n">
        <f aca="false">SUM(Y9:Z9)</f>
        <v>1</v>
      </c>
      <c r="AE9" s="65" t="s">
        <v>63</v>
      </c>
      <c r="AF9" s="66" t="n">
        <f aca="false">+SUMPRODUCT($Z$3:$Z$999,$V$3:$V$999)</f>
        <v>597.432</v>
      </c>
      <c r="AG9" s="67" t="s">
        <v>62</v>
      </c>
      <c r="AH9" s="69" t="n">
        <f aca="false">'Input Parameters'!C42</f>
        <v>597.432</v>
      </c>
    </row>
    <row r="10" customFormat="false" ht="13.5" hidden="false" customHeight="false" outlineLevel="0" collapsed="false">
      <c r="A10" s="1" t="n">
        <v>1</v>
      </c>
      <c r="B10" s="1" t="n">
        <v>1</v>
      </c>
      <c r="C10" s="1" t="n">
        <v>1</v>
      </c>
      <c r="D10" s="1" t="n">
        <v>3</v>
      </c>
      <c r="E10" s="1" t="n">
        <v>3</v>
      </c>
      <c r="F10" s="1" t="n">
        <v>7111</v>
      </c>
      <c r="G10" s="59" t="n">
        <v>0.0039</v>
      </c>
      <c r="H10" s="1" t="n">
        <v>0.111</v>
      </c>
      <c r="I10" s="59" t="n">
        <v>0.0047</v>
      </c>
      <c r="J10" s="60" t="n">
        <v>43.8452734198264</v>
      </c>
      <c r="K10" s="60" t="n">
        <v>22.1825604094988</v>
      </c>
      <c r="L10" s="60" t="n">
        <v>18.1987722287871</v>
      </c>
      <c r="M10" s="60" t="n">
        <v>9.2072721380552</v>
      </c>
      <c r="N10" s="60" t="n">
        <v>36.5152985070904</v>
      </c>
      <c r="O10" s="60" t="n">
        <v>18.4741193708269</v>
      </c>
      <c r="P10" s="60" t="n">
        <v>41.6055580329946</v>
      </c>
      <c r="Q10" s="60" t="n">
        <v>37.4271973920085</v>
      </c>
      <c r="R10" s="60" t="n">
        <v>4.17836064098616</v>
      </c>
      <c r="S10" s="60" t="n">
        <v>3.66715634374836</v>
      </c>
      <c r="T10" s="60" t="n">
        <v>32.3369378661042</v>
      </c>
      <c r="U10" s="61" t="n">
        <v>1.13940073706137</v>
      </c>
      <c r="V10" s="61" t="n">
        <v>2.02592592592593</v>
      </c>
      <c r="W10" s="54" t="n">
        <v>34.6817203352162</v>
      </c>
      <c r="X10" s="0" t="n">
        <v>0</v>
      </c>
      <c r="Y10" s="54" t="n">
        <v>0</v>
      </c>
      <c r="Z10" s="54" t="n">
        <v>1</v>
      </c>
      <c r="AA10" s="54" t="n">
        <f aca="false">SUM(Y10:Z10)</f>
        <v>1</v>
      </c>
      <c r="AE10" s="70" t="s">
        <v>64</v>
      </c>
      <c r="AF10" s="71" t="n">
        <v>1</v>
      </c>
      <c r="AG10" s="71"/>
      <c r="AH10" s="72"/>
    </row>
    <row r="11" customFormat="false" ht="13.5" hidden="false" customHeight="false" outlineLevel="0" collapsed="false">
      <c r="A11" s="1" t="n">
        <v>1</v>
      </c>
      <c r="B11" s="1" t="n">
        <v>1</v>
      </c>
      <c r="C11" s="1" t="n">
        <v>1</v>
      </c>
      <c r="D11" s="1" t="n">
        <v>3</v>
      </c>
      <c r="E11" s="1" t="n">
        <v>3</v>
      </c>
      <c r="F11" s="1" t="n">
        <v>7108</v>
      </c>
      <c r="G11" s="59" t="n">
        <v>0.0035</v>
      </c>
      <c r="H11" s="1" t="n">
        <v>0.104</v>
      </c>
      <c r="I11" s="59" t="n">
        <v>0.0042</v>
      </c>
      <c r="J11" s="60" t="n">
        <v>39.3483222998442</v>
      </c>
      <c r="K11" s="60" t="n">
        <v>19.9074260085246</v>
      </c>
      <c r="L11" s="60" t="n">
        <v>17.0511019080528</v>
      </c>
      <c r="M11" s="60" t="n">
        <v>8.62663335457424</v>
      </c>
      <c r="N11" s="60" t="n">
        <v>33.0001782204678</v>
      </c>
      <c r="O11" s="60" t="n">
        <v>16.695720879431</v>
      </c>
      <c r="P11" s="60" t="n">
        <v>37.5845644593952</v>
      </c>
      <c r="Q11" s="60" t="n">
        <v>33.8100239347565</v>
      </c>
      <c r="R11" s="60" t="n">
        <v>3.77454052463866</v>
      </c>
      <c r="S11" s="60" t="n">
        <v>3.31414004139981</v>
      </c>
      <c r="T11" s="60" t="n">
        <v>29.2256376958292</v>
      </c>
      <c r="U11" s="61" t="n">
        <v>1.13892004486461</v>
      </c>
      <c r="V11" s="61" t="n">
        <v>2.02507122507123</v>
      </c>
      <c r="W11" s="54" t="n">
        <v>31.3431081997679</v>
      </c>
      <c r="X11" s="0" t="n">
        <v>0</v>
      </c>
      <c r="Y11" s="54" t="n">
        <v>0</v>
      </c>
      <c r="Z11" s="54" t="n">
        <v>1</v>
      </c>
      <c r="AA11" s="54" t="n">
        <f aca="false">SUM(Y11:Z11)</f>
        <v>1</v>
      </c>
    </row>
    <row r="12" customFormat="false" ht="13.5" hidden="false" customHeight="false" outlineLevel="0" collapsed="false">
      <c r="A12" s="1" t="n">
        <v>1</v>
      </c>
      <c r="B12" s="1" t="n">
        <v>1</v>
      </c>
      <c r="C12" s="1" t="n">
        <v>1</v>
      </c>
      <c r="D12" s="1" t="n">
        <v>3</v>
      </c>
      <c r="E12" s="1" t="n">
        <v>3</v>
      </c>
      <c r="F12" s="1" t="n">
        <v>6980</v>
      </c>
      <c r="G12" s="59" t="n">
        <v>0.0033</v>
      </c>
      <c r="H12" s="1" t="n">
        <v>0.088</v>
      </c>
      <c r="I12" s="59" t="n">
        <v>0.0039</v>
      </c>
      <c r="J12" s="60" t="n">
        <v>37.0998467398531</v>
      </c>
      <c r="K12" s="60" t="n">
        <v>18.7698588080375</v>
      </c>
      <c r="L12" s="60" t="n">
        <v>14.4278554606601</v>
      </c>
      <c r="M12" s="60" t="n">
        <v>7.29945899233205</v>
      </c>
      <c r="N12" s="60" t="n">
        <v>30.5868064653084</v>
      </c>
      <c r="O12" s="60" t="n">
        <v>15.4747280431725</v>
      </c>
      <c r="P12" s="60" t="n">
        <v>34.2086058528846</v>
      </c>
      <c r="Q12" s="60" t="n">
        <v>30.7731059092148</v>
      </c>
      <c r="R12" s="60" t="n">
        <v>3.43549994366975</v>
      </c>
      <c r="S12" s="60" t="n">
        <v>3.07177007857349</v>
      </c>
      <c r="T12" s="60" t="n">
        <v>27.1513065216386</v>
      </c>
      <c r="U12" s="61" t="n">
        <v>1.11841051113604</v>
      </c>
      <c r="V12" s="61" t="n">
        <v>1.98860398860399</v>
      </c>
      <c r="W12" s="54" t="n">
        <v>29.0509214260217</v>
      </c>
      <c r="X12" s="0" t="n">
        <v>0</v>
      </c>
      <c r="Y12" s="54" t="n">
        <v>0</v>
      </c>
      <c r="Z12" s="54" t="n">
        <v>1</v>
      </c>
      <c r="AA12" s="54" t="n">
        <f aca="false">SUM(Y12:Z12)</f>
        <v>1</v>
      </c>
      <c r="AD12" s="54"/>
      <c r="AE12" s="73" t="s">
        <v>65</v>
      </c>
      <c r="AF12" s="74" t="n">
        <f aca="false">+SUMPRODUCT($Y$3:$Z$999,P$3:$Q$999)</f>
        <v>229802.968486299</v>
      </c>
    </row>
    <row r="13" customFormat="false" ht="12.75" hidden="false" customHeight="false" outlineLevel="0" collapsed="false">
      <c r="A13" s="1" t="n">
        <v>1</v>
      </c>
      <c r="B13" s="1" t="n">
        <v>1</v>
      </c>
      <c r="C13" s="1" t="n">
        <v>1</v>
      </c>
      <c r="D13" s="1" t="n">
        <v>3</v>
      </c>
      <c r="E13" s="1" t="n">
        <v>3</v>
      </c>
      <c r="F13" s="1" t="n">
        <v>8998</v>
      </c>
      <c r="G13" s="59" t="n">
        <v>0.0035</v>
      </c>
      <c r="H13" s="1" t="n">
        <v>0.067</v>
      </c>
      <c r="I13" s="59" t="n">
        <v>0.004</v>
      </c>
      <c r="J13" s="60" t="n">
        <v>39.3483222998442</v>
      </c>
      <c r="K13" s="60" t="n">
        <v>19.9074260085246</v>
      </c>
      <c r="L13" s="60" t="n">
        <v>10.9848444984571</v>
      </c>
      <c r="M13" s="60" t="n">
        <v>5.55754264188918</v>
      </c>
      <c r="N13" s="60" t="n">
        <v>31.0589758493972</v>
      </c>
      <c r="O13" s="60" t="n">
        <v>15.7136118513718</v>
      </c>
      <c r="P13" s="60" t="n">
        <v>44.7794687859119</v>
      </c>
      <c r="Q13" s="60" t="n">
        <v>40.2823588144282</v>
      </c>
      <c r="R13" s="60" t="n">
        <v>4.49710997148366</v>
      </c>
      <c r="S13" s="60" t="n">
        <v>3.1191890789097</v>
      </c>
      <c r="T13" s="60" t="n">
        <v>26.5618658779135</v>
      </c>
      <c r="U13" s="61" t="n">
        <v>1.44175612882551</v>
      </c>
      <c r="V13" s="61" t="n">
        <v>2.56353276353276</v>
      </c>
      <c r="W13" s="54" t="n">
        <v>29.4993813099424</v>
      </c>
      <c r="X13" s="0" t="n">
        <v>0</v>
      </c>
      <c r="Y13" s="54" t="n">
        <v>0</v>
      </c>
      <c r="Z13" s="54" t="n">
        <v>1</v>
      </c>
      <c r="AA13" s="54" t="n">
        <f aca="false">SUM(Y13:Z13)</f>
        <v>1</v>
      </c>
    </row>
    <row r="14" customFormat="false" ht="12.75" hidden="false" customHeight="false" outlineLevel="0" collapsed="false">
      <c r="A14" s="1" t="n">
        <v>1</v>
      </c>
      <c r="B14" s="1" t="n">
        <v>1</v>
      </c>
      <c r="C14" s="1" t="n">
        <v>1</v>
      </c>
      <c r="D14" s="1" t="n">
        <v>3</v>
      </c>
      <c r="E14" s="1" t="n">
        <v>3</v>
      </c>
      <c r="F14" s="1" t="n">
        <v>9001</v>
      </c>
      <c r="G14" s="59" t="n">
        <v>0.0035</v>
      </c>
      <c r="H14" s="1" t="n">
        <v>0.079</v>
      </c>
      <c r="I14" s="59" t="n">
        <v>0.004</v>
      </c>
      <c r="J14" s="60" t="n">
        <v>39.3483222998442</v>
      </c>
      <c r="K14" s="60" t="n">
        <v>19.9074260085246</v>
      </c>
      <c r="L14" s="60" t="n">
        <v>12.9522793340016</v>
      </c>
      <c r="M14" s="60" t="n">
        <v>6.55292341357082</v>
      </c>
      <c r="N14" s="60" t="n">
        <v>31.6885549967715</v>
      </c>
      <c r="O14" s="60" t="n">
        <v>16.0321336983099</v>
      </c>
      <c r="P14" s="60" t="n">
        <v>45.7024008213331</v>
      </c>
      <c r="Q14" s="60" t="n">
        <v>41.1126026833297</v>
      </c>
      <c r="R14" s="60" t="n">
        <v>4.58979813800342</v>
      </c>
      <c r="S14" s="60" t="n">
        <v>3.18241641809569</v>
      </c>
      <c r="T14" s="60" t="n">
        <v>27.0987568587681</v>
      </c>
      <c r="U14" s="61" t="n">
        <v>1.44223682102227</v>
      </c>
      <c r="V14" s="61" t="n">
        <v>2.56438746438746</v>
      </c>
      <c r="W14" s="54" t="n">
        <v>30.0973467877236</v>
      </c>
      <c r="X14" s="0" t="n">
        <v>0</v>
      </c>
      <c r="Y14" s="54" t="n">
        <v>0</v>
      </c>
      <c r="Z14" s="54" t="n">
        <v>1</v>
      </c>
      <c r="AA14" s="54" t="n">
        <f aca="false">SUM(Y14:Z14)</f>
        <v>1</v>
      </c>
    </row>
    <row r="15" customFormat="false" ht="12.75" hidden="false" customHeight="false" outlineLevel="0" collapsed="false">
      <c r="A15" s="1" t="n">
        <v>1</v>
      </c>
      <c r="B15" s="1" t="n">
        <v>1</v>
      </c>
      <c r="C15" s="1" t="n">
        <v>1</v>
      </c>
      <c r="D15" s="1" t="n">
        <v>3</v>
      </c>
      <c r="E15" s="1" t="n">
        <v>3</v>
      </c>
      <c r="F15" s="1" t="n">
        <v>9005</v>
      </c>
      <c r="G15" s="59" t="n">
        <v>0.0038</v>
      </c>
      <c r="H15" s="1" t="n">
        <v>0.085</v>
      </c>
      <c r="I15" s="59" t="n">
        <v>0.0043</v>
      </c>
      <c r="J15" s="60" t="n">
        <v>42.7210356398309</v>
      </c>
      <c r="K15" s="60" t="n">
        <v>21.6137768092553</v>
      </c>
      <c r="L15" s="60" t="n">
        <v>13.9359967517739</v>
      </c>
      <c r="M15" s="60" t="n">
        <v>7.05061379941164</v>
      </c>
      <c r="N15" s="60" t="n">
        <v>34.3642439084493</v>
      </c>
      <c r="O15" s="60" t="n">
        <v>17.3858401822904</v>
      </c>
      <c r="P15" s="60" t="n">
        <v>49.5834027232151</v>
      </c>
      <c r="Q15" s="60" t="n">
        <v>44.6038435445941</v>
      </c>
      <c r="R15" s="60" t="n">
        <v>4.97955917862104</v>
      </c>
      <c r="S15" s="60" t="n">
        <v>3.45113035355624</v>
      </c>
      <c r="T15" s="60" t="n">
        <v>29.3846847298282</v>
      </c>
      <c r="U15" s="61" t="n">
        <v>1.44287774395129</v>
      </c>
      <c r="V15" s="61" t="n">
        <v>2.56552706552707</v>
      </c>
      <c r="W15" s="54" t="n">
        <v>32.6386787316711</v>
      </c>
      <c r="X15" s="0" t="n">
        <v>0</v>
      </c>
      <c r="Y15" s="54" t="n">
        <v>0</v>
      </c>
      <c r="Z15" s="54" t="n">
        <v>1</v>
      </c>
      <c r="AA15" s="54" t="n">
        <f aca="false">SUM(Y15:Z15)</f>
        <v>1</v>
      </c>
    </row>
    <row r="16" customFormat="false" ht="12.75" hidden="false" customHeight="false" outlineLevel="0" collapsed="false">
      <c r="A16" s="1" t="n">
        <v>1</v>
      </c>
      <c r="B16" s="1" t="n">
        <v>1</v>
      </c>
      <c r="C16" s="1" t="n">
        <v>1</v>
      </c>
      <c r="D16" s="1" t="n">
        <v>3</v>
      </c>
      <c r="E16" s="1" t="n">
        <v>3</v>
      </c>
      <c r="F16" s="1" t="n">
        <v>9005</v>
      </c>
      <c r="G16" s="59" t="n">
        <v>0.0036</v>
      </c>
      <c r="H16" s="1" t="n">
        <v>0.086</v>
      </c>
      <c r="I16" s="59" t="n">
        <v>0.0042</v>
      </c>
      <c r="J16" s="60" t="n">
        <v>40.4725600798398</v>
      </c>
      <c r="K16" s="60" t="n">
        <v>20.4762096087682</v>
      </c>
      <c r="L16" s="60" t="n">
        <v>14.099949654736</v>
      </c>
      <c r="M16" s="60" t="n">
        <v>7.13356219705178</v>
      </c>
      <c r="N16" s="60" t="n">
        <v>32.8427759454033</v>
      </c>
      <c r="O16" s="60" t="n">
        <v>16.6160866291943</v>
      </c>
      <c r="P16" s="60" t="n">
        <v>47.3881104612013</v>
      </c>
      <c r="Q16" s="60" t="n">
        <v>42.6290199703403</v>
      </c>
      <c r="R16" s="60" t="n">
        <v>4.75909049086096</v>
      </c>
      <c r="S16" s="60" t="n">
        <v>3.29833245457671</v>
      </c>
      <c r="T16" s="60" t="n">
        <v>28.0836854545424</v>
      </c>
      <c r="U16" s="61" t="n">
        <v>1.44287774395129</v>
      </c>
      <c r="V16" s="61" t="n">
        <v>2.56552706552707</v>
      </c>
      <c r="W16" s="54" t="n">
        <v>31.193609718115</v>
      </c>
      <c r="X16" s="0" t="n">
        <v>0</v>
      </c>
      <c r="Y16" s="54" t="n">
        <v>0</v>
      </c>
      <c r="Z16" s="54" t="n">
        <v>1</v>
      </c>
      <c r="AA16" s="54" t="n">
        <f aca="false">SUM(Y16:Z16)</f>
        <v>1</v>
      </c>
    </row>
    <row r="17" customFormat="false" ht="12.75" hidden="false" customHeight="false" outlineLevel="0" collapsed="false">
      <c r="A17" s="1" t="n">
        <v>1</v>
      </c>
      <c r="B17" s="1" t="n">
        <v>1</v>
      </c>
      <c r="C17" s="1" t="n">
        <v>1</v>
      </c>
      <c r="D17" s="1" t="n">
        <v>3</v>
      </c>
      <c r="E17" s="1" t="n">
        <v>3</v>
      </c>
      <c r="F17" s="1" t="n">
        <v>9072</v>
      </c>
      <c r="G17" s="59" t="n">
        <v>0.0036</v>
      </c>
      <c r="H17" s="1" t="n">
        <v>0.088</v>
      </c>
      <c r="I17" s="59" t="n">
        <v>0.0042</v>
      </c>
      <c r="J17" s="60" t="n">
        <v>40.4725600798398</v>
      </c>
      <c r="K17" s="60" t="n">
        <v>20.4762096087682</v>
      </c>
      <c r="L17" s="60" t="n">
        <v>14.4278554606601</v>
      </c>
      <c r="M17" s="60" t="n">
        <v>7.29945899233205</v>
      </c>
      <c r="N17" s="60" t="n">
        <v>32.947705803299</v>
      </c>
      <c r="O17" s="60" t="n">
        <v>16.669173603684</v>
      </c>
      <c r="P17" s="60" t="n">
        <v>47.8932201646417</v>
      </c>
      <c r="Q17" s="60" t="n">
        <v>43.0834025449063</v>
      </c>
      <c r="R17" s="60" t="n">
        <v>4.80981761973547</v>
      </c>
      <c r="S17" s="60" t="n">
        <v>3.30887034444103</v>
      </c>
      <c r="T17" s="60" t="n">
        <v>28.1378881835636</v>
      </c>
      <c r="U17" s="61" t="n">
        <v>1.45361320301234</v>
      </c>
      <c r="V17" s="61" t="n">
        <v>2.58461538461538</v>
      </c>
      <c r="W17" s="54" t="n">
        <v>31.2932706310785</v>
      </c>
      <c r="X17" s="0" t="n">
        <v>0</v>
      </c>
      <c r="Y17" s="54" t="n">
        <v>0</v>
      </c>
      <c r="Z17" s="54" t="n">
        <v>1</v>
      </c>
      <c r="AA17" s="54" t="n">
        <f aca="false">SUM(Y17:Z17)</f>
        <v>1</v>
      </c>
    </row>
    <row r="18" customFormat="false" ht="12.75" hidden="false" customHeight="false" outlineLevel="0" collapsed="false">
      <c r="A18" s="1" t="n">
        <v>1</v>
      </c>
      <c r="B18" s="1" t="n">
        <v>1</v>
      </c>
      <c r="C18" s="1" t="n">
        <v>1</v>
      </c>
      <c r="D18" s="1" t="n">
        <v>3</v>
      </c>
      <c r="E18" s="1" t="n">
        <v>3</v>
      </c>
      <c r="F18" s="1" t="n">
        <v>9038</v>
      </c>
      <c r="G18" s="59" t="n">
        <v>0.0035</v>
      </c>
      <c r="H18" s="1" t="n">
        <v>0.08</v>
      </c>
      <c r="I18" s="59" t="n">
        <v>0.0041</v>
      </c>
      <c r="J18" s="60" t="n">
        <v>39.3483222998442</v>
      </c>
      <c r="K18" s="60" t="n">
        <v>19.9074260085246</v>
      </c>
      <c r="L18" s="60" t="n">
        <v>13.1162322369637</v>
      </c>
      <c r="M18" s="60" t="n">
        <v>6.63587181121096</v>
      </c>
      <c r="N18" s="60" t="n">
        <v>31.7410199257193</v>
      </c>
      <c r="O18" s="60" t="n">
        <v>16.0586771855547</v>
      </c>
      <c r="P18" s="60" t="n">
        <v>45.9662454876865</v>
      </c>
      <c r="Q18" s="60" t="n">
        <v>41.3499499723771</v>
      </c>
      <c r="R18" s="60" t="n">
        <v>4.61629551530938</v>
      </c>
      <c r="S18" s="60" t="n">
        <v>3.18768536302786</v>
      </c>
      <c r="T18" s="60" t="n">
        <v>27.1247244104099</v>
      </c>
      <c r="U18" s="61" t="n">
        <v>1.44816535811569</v>
      </c>
      <c r="V18" s="61" t="n">
        <v>2.57492877492878</v>
      </c>
      <c r="W18" s="54" t="n">
        <v>30.1471772442054</v>
      </c>
      <c r="X18" s="0" t="n">
        <v>0</v>
      </c>
      <c r="Y18" s="54" t="n">
        <v>0</v>
      </c>
      <c r="Z18" s="54" t="n">
        <v>1</v>
      </c>
      <c r="AA18" s="54" t="n">
        <f aca="false">SUM(Y18:Z18)</f>
        <v>1</v>
      </c>
    </row>
    <row r="19" customFormat="false" ht="12.75" hidden="false" customHeight="false" outlineLevel="0" collapsed="false">
      <c r="A19" s="1" t="n">
        <v>1</v>
      </c>
      <c r="B19" s="1" t="n">
        <v>1</v>
      </c>
      <c r="C19" s="1" t="n">
        <v>1</v>
      </c>
      <c r="D19" s="1" t="n">
        <v>3</v>
      </c>
      <c r="E19" s="1" t="n">
        <v>3</v>
      </c>
      <c r="F19" s="1" t="n">
        <v>9106</v>
      </c>
      <c r="G19" s="59" t="n">
        <v>0.0036</v>
      </c>
      <c r="H19" s="1" t="n">
        <v>0.093</v>
      </c>
      <c r="I19" s="59" t="n">
        <v>0.0042</v>
      </c>
      <c r="J19" s="60" t="n">
        <v>40.4725600798398</v>
      </c>
      <c r="K19" s="60" t="n">
        <v>20.4762096087682</v>
      </c>
      <c r="L19" s="60" t="n">
        <v>15.2476199754703</v>
      </c>
      <c r="M19" s="60" t="n">
        <v>7.71420098053274</v>
      </c>
      <c r="N19" s="60" t="n">
        <v>33.2100304480383</v>
      </c>
      <c r="O19" s="60" t="n">
        <v>16.8018910399082</v>
      </c>
      <c r="P19" s="60" t="n">
        <v>48.4554618266042</v>
      </c>
      <c r="Q19" s="60" t="n">
        <v>43.5891794328786</v>
      </c>
      <c r="R19" s="60" t="n">
        <v>4.86628239372562</v>
      </c>
      <c r="S19" s="60" t="n">
        <v>3.33521506910187</v>
      </c>
      <c r="T19" s="60" t="n">
        <v>28.3437480543127</v>
      </c>
      <c r="U19" s="61" t="n">
        <v>1.45906104790899</v>
      </c>
      <c r="V19" s="61" t="n">
        <v>2.59430199430199</v>
      </c>
      <c r="W19" s="54" t="n">
        <v>31.5424229134874</v>
      </c>
      <c r="X19" s="0" t="n">
        <v>0</v>
      </c>
      <c r="Y19" s="54" t="n">
        <v>0</v>
      </c>
      <c r="Z19" s="54" t="n">
        <v>1</v>
      </c>
      <c r="AA19" s="54" t="n">
        <f aca="false">SUM(Y19:Z19)</f>
        <v>1</v>
      </c>
    </row>
    <row r="20" customFormat="false" ht="12.75" hidden="false" customHeight="false" outlineLevel="0" collapsed="false">
      <c r="A20" s="1" t="n">
        <v>1</v>
      </c>
      <c r="B20" s="1" t="n">
        <v>1</v>
      </c>
      <c r="C20" s="1" t="n">
        <v>1</v>
      </c>
      <c r="D20" s="1" t="n">
        <v>3</v>
      </c>
      <c r="E20" s="1" t="n">
        <v>3</v>
      </c>
      <c r="F20" s="1" t="n">
        <v>9055</v>
      </c>
      <c r="G20" s="59" t="n">
        <v>0.0038</v>
      </c>
      <c r="H20" s="1" t="n">
        <v>0.096</v>
      </c>
      <c r="I20" s="59" t="n">
        <v>0.0045</v>
      </c>
      <c r="J20" s="60" t="n">
        <v>42.7210356398309</v>
      </c>
      <c r="K20" s="60" t="n">
        <v>21.6137768092553</v>
      </c>
      <c r="L20" s="60" t="n">
        <v>15.7394786843564</v>
      </c>
      <c r="M20" s="60" t="n">
        <v>7.96304617345315</v>
      </c>
      <c r="N20" s="60" t="n">
        <v>34.9413581268757</v>
      </c>
      <c r="O20" s="60" t="n">
        <v>17.6778185419837</v>
      </c>
      <c r="P20" s="60" t="n">
        <v>50.6960419546321</v>
      </c>
      <c r="Q20" s="60" t="n">
        <v>45.6047427058867</v>
      </c>
      <c r="R20" s="60" t="n">
        <v>5.09129924874539</v>
      </c>
      <c r="S20" s="60" t="n">
        <v>3.50908874781005</v>
      </c>
      <c r="T20" s="60" t="n">
        <v>29.8500588781303</v>
      </c>
      <c r="U20" s="61" t="n">
        <v>1.45088928056401</v>
      </c>
      <c r="V20" s="61" t="n">
        <v>2.57977207977208</v>
      </c>
      <c r="W20" s="54" t="n">
        <v>33.1868137529706</v>
      </c>
      <c r="X20" s="0" t="n">
        <v>0</v>
      </c>
      <c r="Y20" s="54" t="n">
        <v>0</v>
      </c>
      <c r="Z20" s="54" t="n">
        <v>1</v>
      </c>
      <c r="AA20" s="54" t="n">
        <f aca="false">SUM(Y20:Z20)</f>
        <v>1</v>
      </c>
    </row>
    <row r="21" customFormat="false" ht="12.75" hidden="false" customHeight="false" outlineLevel="0" collapsed="false">
      <c r="A21" s="1" t="n">
        <v>1</v>
      </c>
      <c r="B21" s="1" t="n">
        <v>1</v>
      </c>
      <c r="C21" s="1" t="n">
        <v>1</v>
      </c>
      <c r="D21" s="1" t="n">
        <v>3</v>
      </c>
      <c r="E21" s="1" t="n">
        <v>3</v>
      </c>
      <c r="F21" s="1" t="n">
        <v>9140</v>
      </c>
      <c r="G21" s="59" t="n">
        <v>0.0039</v>
      </c>
      <c r="H21" s="1" t="n">
        <v>0.088</v>
      </c>
      <c r="I21" s="59" t="n">
        <v>0.0045</v>
      </c>
      <c r="J21" s="60" t="n">
        <v>43.8452734198264</v>
      </c>
      <c r="K21" s="60" t="n">
        <v>22.1825604094988</v>
      </c>
      <c r="L21" s="60" t="n">
        <v>14.4278554606601</v>
      </c>
      <c r="M21" s="60" t="n">
        <v>7.29945899233205</v>
      </c>
      <c r="N21" s="60" t="n">
        <v>35.3086051412897</v>
      </c>
      <c r="O21" s="60" t="n">
        <v>17.8636191641954</v>
      </c>
      <c r="P21" s="60" t="n">
        <v>51.7097662219817</v>
      </c>
      <c r="Q21" s="60" t="n">
        <v>46.5166607295574</v>
      </c>
      <c r="R21" s="60" t="n">
        <v>5.19310549242434</v>
      </c>
      <c r="S21" s="60" t="n">
        <v>3.54597061030857</v>
      </c>
      <c r="T21" s="60" t="n">
        <v>30.1154996488654</v>
      </c>
      <c r="U21" s="61" t="n">
        <v>1.46450889280564</v>
      </c>
      <c r="V21" s="61" t="n">
        <v>2.6039886039886</v>
      </c>
      <c r="W21" s="54" t="n">
        <v>33.5356198361354</v>
      </c>
      <c r="X21" s="0" t="n">
        <v>0</v>
      </c>
      <c r="Y21" s="54" t="n">
        <v>0</v>
      </c>
      <c r="Z21" s="54" t="n">
        <v>1</v>
      </c>
      <c r="AA21" s="54" t="n">
        <f aca="false">SUM(Y21:Z21)</f>
        <v>1</v>
      </c>
    </row>
    <row r="22" customFormat="false" ht="12.75" hidden="false" customHeight="false" outlineLevel="0" collapsed="false">
      <c r="A22" s="1" t="n">
        <v>1</v>
      </c>
      <c r="B22" s="1" t="n">
        <v>1</v>
      </c>
      <c r="C22" s="1" t="n">
        <v>1</v>
      </c>
      <c r="D22" s="1" t="n">
        <v>3</v>
      </c>
      <c r="E22" s="1" t="n">
        <v>3</v>
      </c>
      <c r="F22" s="1" t="n">
        <v>9163</v>
      </c>
      <c r="G22" s="59" t="n">
        <v>0.0037</v>
      </c>
      <c r="H22" s="1" t="n">
        <v>0.085</v>
      </c>
      <c r="I22" s="59" t="n">
        <v>0.0043</v>
      </c>
      <c r="J22" s="60" t="n">
        <v>41.5967978598353</v>
      </c>
      <c r="K22" s="60" t="n">
        <v>21.0449932090117</v>
      </c>
      <c r="L22" s="60" t="n">
        <v>13.9359967517739</v>
      </c>
      <c r="M22" s="60" t="n">
        <v>7.05061379941164</v>
      </c>
      <c r="N22" s="60" t="n">
        <v>33.5772774624524</v>
      </c>
      <c r="O22" s="60" t="n">
        <v>16.9876916621199</v>
      </c>
      <c r="P22" s="60" t="n">
        <v>49.297964010327</v>
      </c>
      <c r="Q22" s="60" t="n">
        <v>44.3470708547023</v>
      </c>
      <c r="R22" s="60" t="n">
        <v>4.95089315562478</v>
      </c>
      <c r="S22" s="60" t="n">
        <v>3.37209693160037</v>
      </c>
      <c r="T22" s="60" t="n">
        <v>28.6263843068276</v>
      </c>
      <c r="U22" s="61" t="n">
        <v>1.46819419964749</v>
      </c>
      <c r="V22" s="61" t="n">
        <v>2.61054131054131</v>
      </c>
      <c r="W22" s="54" t="n">
        <v>31.8912289966522</v>
      </c>
      <c r="X22" s="0" t="n">
        <v>0</v>
      </c>
      <c r="Y22" s="54" t="n">
        <v>6.69494841509799E-018</v>
      </c>
      <c r="Z22" s="54" t="n">
        <v>1</v>
      </c>
      <c r="AA22" s="54" t="n">
        <f aca="false">SUM(Y22:Z22)</f>
        <v>1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1" t="n">
        <v>1</v>
      </c>
      <c r="D23" s="1" t="n">
        <v>3</v>
      </c>
      <c r="E23" s="1" t="n">
        <v>3</v>
      </c>
      <c r="F23" s="1" t="n">
        <v>9096</v>
      </c>
      <c r="G23" s="59" t="n">
        <v>0.0034</v>
      </c>
      <c r="H23" s="1" t="n">
        <v>0.082</v>
      </c>
      <c r="I23" s="59" t="n">
        <v>0.0039</v>
      </c>
      <c r="J23" s="60" t="n">
        <v>38.2240845198487</v>
      </c>
      <c r="K23" s="60" t="n">
        <v>19.338642408281</v>
      </c>
      <c r="L23" s="60" t="n">
        <v>13.4441380428878</v>
      </c>
      <c r="M23" s="60" t="n">
        <v>6.80176860649123</v>
      </c>
      <c r="N23" s="60" t="n">
        <v>31.0589833376181</v>
      </c>
      <c r="O23" s="60" t="n">
        <v>15.7136156398739</v>
      </c>
      <c r="P23" s="60" t="n">
        <v>45.2671867391403</v>
      </c>
      <c r="Q23" s="60" t="n">
        <v>40.7210962564938</v>
      </c>
      <c r="R23" s="60" t="n">
        <v>4.54609048264653</v>
      </c>
      <c r="S23" s="60" t="n">
        <v>3.11918983093634</v>
      </c>
      <c r="T23" s="60" t="n">
        <v>26.5128928549716</v>
      </c>
      <c r="U23" s="61" t="n">
        <v>1.45745874058644</v>
      </c>
      <c r="V23" s="61" t="n">
        <v>2.59145299145299</v>
      </c>
      <c r="W23" s="54" t="n">
        <v>29.49938842215</v>
      </c>
      <c r="X23" s="0" t="n">
        <v>0</v>
      </c>
      <c r="Y23" s="54" t="n">
        <v>0</v>
      </c>
      <c r="Z23" s="54" t="n">
        <v>1</v>
      </c>
      <c r="AA23" s="54" t="n">
        <f aca="false">SUM(Y23:Z23)</f>
        <v>1</v>
      </c>
    </row>
    <row r="24" customFormat="false" ht="12.75" hidden="false" customHeight="false" outlineLevel="0" collapsed="false">
      <c r="A24" s="1" t="n">
        <v>1</v>
      </c>
      <c r="B24" s="1" t="n">
        <v>1</v>
      </c>
      <c r="C24" s="1" t="n">
        <v>1</v>
      </c>
      <c r="D24" s="1" t="n">
        <v>3</v>
      </c>
      <c r="E24" s="1" t="n">
        <v>3</v>
      </c>
      <c r="F24" s="1" t="n">
        <v>10020</v>
      </c>
      <c r="G24" s="59" t="n">
        <v>0.0033</v>
      </c>
      <c r="H24" s="1" t="n">
        <v>0.094</v>
      </c>
      <c r="I24" s="59" t="n">
        <v>0.004</v>
      </c>
      <c r="J24" s="60" t="n">
        <v>37.0998467398531</v>
      </c>
      <c r="K24" s="60" t="n">
        <v>18.7698588080375</v>
      </c>
      <c r="L24" s="60" t="n">
        <v>15.4115728784323</v>
      </c>
      <c r="M24" s="60" t="n">
        <v>7.79714937817287</v>
      </c>
      <c r="N24" s="60" t="n">
        <v>30.9015960389955</v>
      </c>
      <c r="O24" s="60" t="n">
        <v>15.6339889666416</v>
      </c>
      <c r="P24" s="60" t="n">
        <v>49.6128813188167</v>
      </c>
      <c r="Q24" s="60" t="n">
        <v>44.6303616654554</v>
      </c>
      <c r="R24" s="60" t="n">
        <v>4.98251965336134</v>
      </c>
      <c r="S24" s="60" t="n">
        <v>3.10338374816648</v>
      </c>
      <c r="T24" s="60" t="n">
        <v>25.9190763856342</v>
      </c>
      <c r="U24" s="61" t="n">
        <v>1.60551193718955</v>
      </c>
      <c r="V24" s="61" t="n">
        <v>2.85470085470085</v>
      </c>
      <c r="W24" s="54" t="n">
        <v>29.3499041649123</v>
      </c>
      <c r="X24" s="0" t="n">
        <v>0</v>
      </c>
      <c r="Y24" s="54" t="n">
        <v>0</v>
      </c>
      <c r="Z24" s="54" t="n">
        <v>0.999999999999993</v>
      </c>
      <c r="AA24" s="54" t="n">
        <f aca="false">SUM(Y24:Z24)</f>
        <v>0.999999999999993</v>
      </c>
    </row>
    <row r="25" customFormat="false" ht="12.75" hidden="false" customHeight="false" outlineLevel="0" collapsed="false">
      <c r="A25" s="1" t="n">
        <v>1</v>
      </c>
      <c r="B25" s="1" t="n">
        <v>1</v>
      </c>
      <c r="C25" s="1" t="n">
        <v>1</v>
      </c>
      <c r="D25" s="1" t="n">
        <v>3</v>
      </c>
      <c r="E25" s="1" t="n">
        <v>3</v>
      </c>
      <c r="F25" s="1" t="n">
        <v>9892</v>
      </c>
      <c r="G25" s="59" t="n">
        <v>0.0035</v>
      </c>
      <c r="H25" s="1" t="n">
        <v>0.096</v>
      </c>
      <c r="I25" s="59" t="n">
        <v>0.0041</v>
      </c>
      <c r="J25" s="60" t="n">
        <v>39.3483222998442</v>
      </c>
      <c r="K25" s="60" t="n">
        <v>19.9074260085246</v>
      </c>
      <c r="L25" s="60" t="n">
        <v>15.7394786843564</v>
      </c>
      <c r="M25" s="60" t="n">
        <v>7.96304617345315</v>
      </c>
      <c r="N25" s="60" t="n">
        <v>32.580458788885</v>
      </c>
      <c r="O25" s="60" t="n">
        <v>16.4833729814722</v>
      </c>
      <c r="P25" s="60" t="n">
        <v>51.6401054862443</v>
      </c>
      <c r="Q25" s="60" t="n">
        <v>46.4539958782687</v>
      </c>
      <c r="R25" s="60" t="n">
        <v>5.18610960797552</v>
      </c>
      <c r="S25" s="60" t="n">
        <v>3.2719884819425</v>
      </c>
      <c r="T25" s="60" t="n">
        <v>27.3943491809095</v>
      </c>
      <c r="U25" s="61" t="n">
        <v>1.58500240346098</v>
      </c>
      <c r="V25" s="61" t="n">
        <v>2.81823361823362</v>
      </c>
      <c r="W25" s="54" t="n">
        <v>30.9444645479138</v>
      </c>
      <c r="X25" s="0" t="n">
        <v>0</v>
      </c>
      <c r="Y25" s="54" t="n">
        <v>-8.15862134795342E-018</v>
      </c>
      <c r="Z25" s="54" t="n">
        <v>1</v>
      </c>
      <c r="AA25" s="54" t="n">
        <f aca="false">SUM(Y25:Z25)</f>
        <v>1</v>
      </c>
    </row>
    <row r="26" customFormat="false" ht="12.75" hidden="false" customHeight="false" outlineLevel="0" collapsed="false">
      <c r="A26" s="1" t="n">
        <v>1</v>
      </c>
      <c r="B26" s="1" t="n">
        <v>1</v>
      </c>
      <c r="C26" s="1" t="n">
        <v>1</v>
      </c>
      <c r="D26" s="1" t="n">
        <v>3</v>
      </c>
      <c r="E26" s="1" t="n">
        <v>3</v>
      </c>
      <c r="F26" s="1" t="n">
        <v>9730</v>
      </c>
      <c r="G26" s="59" t="n">
        <v>0.0034</v>
      </c>
      <c r="H26" s="1" t="n">
        <v>0.099</v>
      </c>
      <c r="I26" s="59" t="n">
        <v>0.0041</v>
      </c>
      <c r="J26" s="60" t="n">
        <v>38.2240845198487</v>
      </c>
      <c r="K26" s="60" t="n">
        <v>19.338642408281</v>
      </c>
      <c r="L26" s="60" t="n">
        <v>16.2313373932426</v>
      </c>
      <c r="M26" s="60" t="n">
        <v>8.21189136637356</v>
      </c>
      <c r="N26" s="60" t="n">
        <v>31.9508871297317</v>
      </c>
      <c r="O26" s="60" t="n">
        <v>16.1648549230363</v>
      </c>
      <c r="P26" s="60" t="n">
        <v>49.8128716186972</v>
      </c>
      <c r="Q26" s="60" t="n">
        <v>44.810267350753</v>
      </c>
      <c r="R26" s="60" t="n">
        <v>5.00260426794424</v>
      </c>
      <c r="S26" s="60" t="n">
        <v>3.20876189478315</v>
      </c>
      <c r="T26" s="60" t="n">
        <v>26.9482828617874</v>
      </c>
      <c r="U26" s="61" t="n">
        <v>1.55904502483576</v>
      </c>
      <c r="V26" s="61" t="n">
        <v>2.77207977207977</v>
      </c>
      <c r="W26" s="54" t="n">
        <v>30.3465061823401</v>
      </c>
      <c r="X26" s="0" t="n">
        <v>0</v>
      </c>
      <c r="Y26" s="54" t="n">
        <v>0</v>
      </c>
      <c r="Z26" s="54" t="n">
        <v>1</v>
      </c>
      <c r="AA26" s="54" t="n">
        <f aca="false">SUM(Y26:Z26)</f>
        <v>1</v>
      </c>
    </row>
    <row r="27" customFormat="false" ht="12.75" hidden="false" customHeight="false" outlineLevel="0" collapsed="false">
      <c r="A27" s="1" t="n">
        <v>1</v>
      </c>
      <c r="B27" s="1" t="n">
        <v>1</v>
      </c>
      <c r="C27" s="1" t="n">
        <v>1</v>
      </c>
      <c r="D27" s="1" t="n">
        <v>3</v>
      </c>
      <c r="E27" s="1" t="n">
        <v>3</v>
      </c>
      <c r="F27" s="1" t="n">
        <v>9656</v>
      </c>
      <c r="G27" s="59" t="n">
        <v>0.0036</v>
      </c>
      <c r="H27" s="1" t="n">
        <v>0.1</v>
      </c>
      <c r="I27" s="59" t="n">
        <v>0.0043</v>
      </c>
      <c r="J27" s="60" t="n">
        <v>40.4725600798398</v>
      </c>
      <c r="K27" s="60" t="n">
        <v>20.4762096087682</v>
      </c>
      <c r="L27" s="60" t="n">
        <v>16.3952902962046</v>
      </c>
      <c r="M27" s="60" t="n">
        <v>8.2948397640137</v>
      </c>
      <c r="N27" s="60" t="n">
        <v>33.5772849506733</v>
      </c>
      <c r="O27" s="60" t="n">
        <v>16.9876954506221</v>
      </c>
      <c r="P27" s="60" t="n">
        <v>51.9503706911875</v>
      </c>
      <c r="Q27" s="60" t="n">
        <v>46.7331017866687</v>
      </c>
      <c r="R27" s="60" t="n">
        <v>5.21726890451889</v>
      </c>
      <c r="S27" s="60" t="n">
        <v>3.37209768362701</v>
      </c>
      <c r="T27" s="60" t="n">
        <v>28.3600160461544</v>
      </c>
      <c r="U27" s="61" t="n">
        <v>1.54718795064893</v>
      </c>
      <c r="V27" s="61" t="n">
        <v>2.75099715099715</v>
      </c>
      <c r="W27" s="54" t="n">
        <v>31.8912361088598</v>
      </c>
      <c r="X27" s="0" t="n">
        <v>0</v>
      </c>
      <c r="Y27" s="54" t="n">
        <v>0</v>
      </c>
      <c r="Z27" s="54" t="n">
        <v>1</v>
      </c>
      <c r="AA27" s="54" t="n">
        <f aca="false">SUM(Y27:Z27)</f>
        <v>1</v>
      </c>
    </row>
    <row r="28" customFormat="false" ht="12.75" hidden="false" customHeight="false" outlineLevel="0" collapsed="false">
      <c r="A28" s="1" t="n">
        <v>1</v>
      </c>
      <c r="B28" s="1" t="n">
        <v>1</v>
      </c>
      <c r="C28" s="1" t="n">
        <v>1</v>
      </c>
      <c r="D28" s="1" t="n">
        <v>3</v>
      </c>
      <c r="E28" s="1" t="n">
        <v>3</v>
      </c>
      <c r="F28" s="1" t="n">
        <v>9484</v>
      </c>
      <c r="G28" s="59" t="n">
        <v>0.0036</v>
      </c>
      <c r="H28" s="1" t="n">
        <v>0.102</v>
      </c>
      <c r="I28" s="59" t="n">
        <v>0.0043</v>
      </c>
      <c r="J28" s="60" t="n">
        <v>40.4725600798398</v>
      </c>
      <c r="K28" s="60" t="n">
        <v>20.4762096087682</v>
      </c>
      <c r="L28" s="60" t="n">
        <v>16.7231961021287</v>
      </c>
      <c r="M28" s="60" t="n">
        <v>8.46073655929397</v>
      </c>
      <c r="N28" s="60" t="n">
        <v>33.682214808569</v>
      </c>
      <c r="O28" s="60" t="n">
        <v>17.0407824251118</v>
      </c>
      <c r="P28" s="60" t="n">
        <v>51.1844456408378</v>
      </c>
      <c r="Q28" s="60" t="n">
        <v>46.0440970141767</v>
      </c>
      <c r="R28" s="60" t="n">
        <v>5.14034862666109</v>
      </c>
      <c r="S28" s="60" t="n">
        <v>3.38263557349134</v>
      </c>
      <c r="T28" s="60" t="n">
        <v>28.5418661819079</v>
      </c>
      <c r="U28" s="61" t="n">
        <v>1.51962826470117</v>
      </c>
      <c r="V28" s="61" t="n">
        <v>2.7019943019943</v>
      </c>
      <c r="W28" s="54" t="n">
        <v>31.9908970218233</v>
      </c>
      <c r="X28" s="0" t="n">
        <v>0</v>
      </c>
      <c r="Y28" s="54" t="n">
        <v>-3.05745012640912E-017</v>
      </c>
      <c r="Z28" s="54" t="n">
        <v>1</v>
      </c>
      <c r="AA28" s="54" t="n">
        <f aca="false">SUM(Y28:Z28)</f>
        <v>1</v>
      </c>
    </row>
    <row r="29" customFormat="false" ht="12.75" hidden="false" customHeight="false" outlineLevel="0" collapsed="false">
      <c r="A29" s="1" t="n">
        <v>1</v>
      </c>
      <c r="B29" s="1" t="n">
        <v>1</v>
      </c>
      <c r="C29" s="1" t="n">
        <v>1</v>
      </c>
      <c r="D29" s="1" t="n">
        <v>3</v>
      </c>
      <c r="E29" s="1" t="n">
        <v>3</v>
      </c>
      <c r="F29" s="1" t="n">
        <v>9285</v>
      </c>
      <c r="G29" s="59" t="n">
        <v>0.0035</v>
      </c>
      <c r="H29" s="1" t="n">
        <v>0.095</v>
      </c>
      <c r="I29" s="59" t="n">
        <v>0.0041</v>
      </c>
      <c r="J29" s="60" t="n">
        <v>39.3483222998442</v>
      </c>
      <c r="K29" s="60" t="n">
        <v>19.9074260085246</v>
      </c>
      <c r="L29" s="60" t="n">
        <v>15.5755257813944</v>
      </c>
      <c r="M29" s="60" t="n">
        <v>7.88009777581301</v>
      </c>
      <c r="N29" s="60" t="n">
        <v>32.5279938599371</v>
      </c>
      <c r="O29" s="60" t="n">
        <v>16.4568294942274</v>
      </c>
      <c r="P29" s="60" t="n">
        <v>48.3932739928724</v>
      </c>
      <c r="Q29" s="60" t="n">
        <v>43.5332369954135</v>
      </c>
      <c r="R29" s="60" t="n">
        <v>4.8600369974589</v>
      </c>
      <c r="S29" s="60" t="n">
        <v>3.26671953701034</v>
      </c>
      <c r="T29" s="60" t="n">
        <v>27.6679568624782</v>
      </c>
      <c r="U29" s="61" t="n">
        <v>1.48774234898253</v>
      </c>
      <c r="V29" s="61" t="n">
        <v>2.64529914529915</v>
      </c>
      <c r="W29" s="54" t="n">
        <v>30.894634091432</v>
      </c>
      <c r="X29" s="0" t="n">
        <v>0</v>
      </c>
      <c r="Y29" s="54" t="n">
        <v>0</v>
      </c>
      <c r="Z29" s="54" t="n">
        <v>1</v>
      </c>
      <c r="AA29" s="54" t="n">
        <f aca="false">SUM(Y29:Z29)</f>
        <v>1</v>
      </c>
    </row>
    <row r="30" customFormat="false" ht="12.75" hidden="false" customHeight="false" outlineLevel="0" collapsed="false">
      <c r="A30" s="1" t="n">
        <v>1</v>
      </c>
      <c r="B30" s="1" t="n">
        <v>1</v>
      </c>
      <c r="C30" s="1" t="n">
        <v>1</v>
      </c>
      <c r="D30" s="1" t="n">
        <v>3</v>
      </c>
      <c r="E30" s="1" t="n">
        <v>3</v>
      </c>
      <c r="F30" s="1" t="n">
        <v>7790</v>
      </c>
      <c r="G30" s="59" t="n">
        <v>0.0034</v>
      </c>
      <c r="H30" s="1" t="n">
        <v>0.102</v>
      </c>
      <c r="I30" s="59" t="n">
        <v>0.0042</v>
      </c>
      <c r="J30" s="60" t="n">
        <v>38.2240845198487</v>
      </c>
      <c r="K30" s="60" t="n">
        <v>19.338642408281</v>
      </c>
      <c r="L30" s="60" t="n">
        <v>16.7231961021287</v>
      </c>
      <c r="M30" s="60" t="n">
        <v>8.46073655929397</v>
      </c>
      <c r="N30" s="60" t="n">
        <v>32.1082819165752</v>
      </c>
      <c r="O30" s="60" t="n">
        <v>16.2444853847708</v>
      </c>
      <c r="P30" s="60" t="n">
        <v>40.0774741435862</v>
      </c>
      <c r="Q30" s="60" t="n">
        <v>36.05257582546</v>
      </c>
      <c r="R30" s="60" t="n">
        <v>4.02489831812618</v>
      </c>
      <c r="S30" s="60" t="n">
        <v>3.22456872957965</v>
      </c>
      <c r="T30" s="60" t="n">
        <v>28.0833835984491</v>
      </c>
      <c r="U30" s="61" t="n">
        <v>1.24819740426214</v>
      </c>
      <c r="V30" s="61" t="n">
        <v>2.21937321937322</v>
      </c>
      <c r="W30" s="54" t="n">
        <v>30.4959975517854</v>
      </c>
      <c r="X30" s="0" t="n">
        <v>0</v>
      </c>
      <c r="Y30" s="54" t="n">
        <v>0</v>
      </c>
      <c r="Z30" s="54" t="n">
        <v>1</v>
      </c>
      <c r="AA30" s="54" t="n">
        <f aca="false">SUM(Y30:Z30)</f>
        <v>1</v>
      </c>
    </row>
    <row r="31" customFormat="false" ht="12.75" hidden="false" customHeight="false" outlineLevel="0" collapsed="false">
      <c r="A31" s="1" t="n">
        <v>1</v>
      </c>
      <c r="B31" s="1" t="n">
        <v>1</v>
      </c>
      <c r="C31" s="1" t="n">
        <v>1</v>
      </c>
      <c r="D31" s="1" t="n">
        <v>3</v>
      </c>
      <c r="E31" s="1" t="n">
        <v>3</v>
      </c>
      <c r="F31" s="1" t="n">
        <v>7685</v>
      </c>
      <c r="G31" s="59" t="n">
        <v>0.0038</v>
      </c>
      <c r="H31" s="1" t="n">
        <v>0.103</v>
      </c>
      <c r="I31" s="59" t="n">
        <v>0.0045</v>
      </c>
      <c r="J31" s="60" t="n">
        <v>42.7210356398309</v>
      </c>
      <c r="K31" s="60" t="n">
        <v>21.6137768092553</v>
      </c>
      <c r="L31" s="60" t="n">
        <v>16.8871490050907</v>
      </c>
      <c r="M31" s="60" t="n">
        <v>8.54368495693411</v>
      </c>
      <c r="N31" s="60" t="n">
        <v>35.3086126295106</v>
      </c>
      <c r="O31" s="60" t="n">
        <v>17.8636229526976</v>
      </c>
      <c r="P31" s="60" t="n">
        <v>43.4780785223184</v>
      </c>
      <c r="Q31" s="60" t="n">
        <v>39.1116644989975</v>
      </c>
      <c r="R31" s="60" t="n">
        <v>4.36641402332096</v>
      </c>
      <c r="S31" s="60" t="n">
        <v>3.54597136233522</v>
      </c>
      <c r="T31" s="60" t="n">
        <v>30.9421986061897</v>
      </c>
      <c r="U31" s="61" t="n">
        <v>1.23137317737542</v>
      </c>
      <c r="V31" s="61" t="n">
        <v>2.18945868945869</v>
      </c>
      <c r="W31" s="54" t="n">
        <v>33.535626948343</v>
      </c>
      <c r="X31" s="0" t="n">
        <v>0</v>
      </c>
      <c r="Y31" s="54" t="n">
        <v>0</v>
      </c>
      <c r="Z31" s="54" t="n">
        <v>1</v>
      </c>
      <c r="AA31" s="54" t="n">
        <f aca="false">SUM(Y31:Z31)</f>
        <v>1</v>
      </c>
    </row>
    <row r="32" customFormat="false" ht="12.75" hidden="false" customHeight="false" outlineLevel="0" collapsed="false">
      <c r="A32" s="1" t="n">
        <v>1</v>
      </c>
      <c r="B32" s="1" t="n">
        <v>1</v>
      </c>
      <c r="C32" s="1" t="n">
        <v>1</v>
      </c>
      <c r="D32" s="1" t="n">
        <v>3</v>
      </c>
      <c r="E32" s="1" t="n">
        <v>3</v>
      </c>
      <c r="F32" s="1" t="n">
        <v>7310</v>
      </c>
      <c r="G32" s="59" t="n">
        <v>0.0036</v>
      </c>
      <c r="H32" s="1" t="n">
        <v>0.098</v>
      </c>
      <c r="I32" s="59" t="n">
        <v>0.0043</v>
      </c>
      <c r="J32" s="60" t="n">
        <v>40.4725600798398</v>
      </c>
      <c r="K32" s="60" t="n">
        <v>20.4762096087682</v>
      </c>
      <c r="L32" s="60" t="n">
        <v>16.0673844902805</v>
      </c>
      <c r="M32" s="60" t="n">
        <v>8.12894296873342</v>
      </c>
      <c r="N32" s="60" t="n">
        <v>33.4723550927776</v>
      </c>
      <c r="O32" s="60" t="n">
        <v>16.9346084761324</v>
      </c>
      <c r="P32" s="60" t="n">
        <v>39.2057227572832</v>
      </c>
      <c r="Q32" s="60" t="n">
        <v>35.268372638327</v>
      </c>
      <c r="R32" s="60" t="n">
        <v>3.93735011895613</v>
      </c>
      <c r="S32" s="60" t="n">
        <v>3.36155979376268</v>
      </c>
      <c r="T32" s="60" t="n">
        <v>29.5350049738215</v>
      </c>
      <c r="U32" s="61" t="n">
        <v>1.17128665278</v>
      </c>
      <c r="V32" s="61" t="n">
        <v>2.08262108262108</v>
      </c>
      <c r="W32" s="54" t="n">
        <v>31.7915751958963</v>
      </c>
      <c r="X32" s="0" t="n">
        <v>0</v>
      </c>
      <c r="Y32" s="54" t="n">
        <v>0</v>
      </c>
      <c r="Z32" s="54" t="n">
        <v>1</v>
      </c>
      <c r="AA32" s="54" t="n">
        <f aca="false">SUM(Y32:Z32)</f>
        <v>1</v>
      </c>
    </row>
    <row r="33" customFormat="false" ht="12.75" hidden="false" customHeight="false" outlineLevel="0" collapsed="false">
      <c r="A33" s="1" t="n">
        <v>1</v>
      </c>
      <c r="B33" s="1" t="n">
        <v>1</v>
      </c>
      <c r="C33" s="1" t="n">
        <v>1</v>
      </c>
      <c r="D33" s="1" t="n">
        <v>3</v>
      </c>
      <c r="E33" s="1" t="n">
        <v>3</v>
      </c>
      <c r="F33" s="1" t="n">
        <v>7658</v>
      </c>
      <c r="G33" s="59" t="n">
        <v>0.0036</v>
      </c>
      <c r="H33" s="1" t="n">
        <v>0.105</v>
      </c>
      <c r="I33" s="59" t="n">
        <v>0.0043</v>
      </c>
      <c r="J33" s="60" t="n">
        <v>40.4725600798398</v>
      </c>
      <c r="K33" s="60" t="n">
        <v>20.4762096087682</v>
      </c>
      <c r="L33" s="60" t="n">
        <v>17.2150548110148</v>
      </c>
      <c r="M33" s="60" t="n">
        <v>8.70958175221438</v>
      </c>
      <c r="N33" s="60" t="n">
        <v>33.8396095954126</v>
      </c>
      <c r="O33" s="60" t="n">
        <v>17.1204128868463</v>
      </c>
      <c r="P33" s="60" t="n">
        <v>41.5227896621807</v>
      </c>
      <c r="Q33" s="60" t="n">
        <v>37.3527412784812</v>
      </c>
      <c r="R33" s="60" t="n">
        <v>4.17004838369945</v>
      </c>
      <c r="S33" s="60" t="n">
        <v>3.39844240828784</v>
      </c>
      <c r="T33" s="60" t="n">
        <v>29.6695612117131</v>
      </c>
      <c r="U33" s="61" t="n">
        <v>1.22704694760455</v>
      </c>
      <c r="V33" s="61" t="n">
        <v>2.18176638176638</v>
      </c>
      <c r="W33" s="54" t="n">
        <v>32.1403883912687</v>
      </c>
      <c r="X33" s="0" t="n">
        <v>0</v>
      </c>
      <c r="Y33" s="54" t="n">
        <v>0</v>
      </c>
      <c r="Z33" s="54" t="n">
        <v>1</v>
      </c>
      <c r="AA33" s="54" t="n">
        <f aca="false">SUM(Y33:Z33)</f>
        <v>1</v>
      </c>
    </row>
    <row r="34" customFormat="false" ht="12.75" hidden="false" customHeight="false" outlineLevel="0" collapsed="false">
      <c r="A34" s="1" t="n">
        <v>1</v>
      </c>
      <c r="B34" s="1" t="n">
        <v>1</v>
      </c>
      <c r="C34" s="1" t="n">
        <v>1</v>
      </c>
      <c r="D34" s="1" t="n">
        <v>3</v>
      </c>
      <c r="E34" s="1" t="n">
        <v>3</v>
      </c>
      <c r="F34" s="1" t="n">
        <v>7830</v>
      </c>
      <c r="G34" s="59" t="n">
        <v>0.0036</v>
      </c>
      <c r="H34" s="1" t="n">
        <v>0.111</v>
      </c>
      <c r="I34" s="59" t="n">
        <v>0.0043</v>
      </c>
      <c r="J34" s="60" t="n">
        <v>40.4725600798398</v>
      </c>
      <c r="K34" s="60" t="n">
        <v>20.4762096087682</v>
      </c>
      <c r="L34" s="60" t="n">
        <v>18.1987722287871</v>
      </c>
      <c r="M34" s="60" t="n">
        <v>9.2072721380552</v>
      </c>
      <c r="N34" s="60" t="n">
        <v>34.1543991690997</v>
      </c>
      <c r="O34" s="60" t="n">
        <v>17.2796738103154</v>
      </c>
      <c r="P34" s="60" t="n">
        <v>42.8503357625462</v>
      </c>
      <c r="Q34" s="60" t="n">
        <v>38.5469646537805</v>
      </c>
      <c r="R34" s="60" t="n">
        <v>4.30337110876572</v>
      </c>
      <c r="S34" s="60" t="n">
        <v>3.43005607788083</v>
      </c>
      <c r="T34" s="60" t="n">
        <v>29.851028060334</v>
      </c>
      <c r="U34" s="61" t="n">
        <v>1.25460663355232</v>
      </c>
      <c r="V34" s="61" t="n">
        <v>2.23076923076923</v>
      </c>
      <c r="W34" s="54" t="n">
        <v>32.4393711301593</v>
      </c>
      <c r="X34" s="0" t="n">
        <v>0</v>
      </c>
      <c r="Y34" s="54" t="n">
        <v>0</v>
      </c>
      <c r="Z34" s="54" t="n">
        <v>1</v>
      </c>
      <c r="AA34" s="54" t="n">
        <f aca="false">SUM(Y34:Z34)</f>
        <v>1</v>
      </c>
    </row>
    <row r="35" customFormat="false" ht="12.75" hidden="false" customHeight="false" outlineLevel="0" collapsed="false">
      <c r="A35" s="1" t="n">
        <v>1</v>
      </c>
      <c r="B35" s="1" t="n">
        <v>1</v>
      </c>
      <c r="C35" s="1" t="n">
        <v>1</v>
      </c>
      <c r="D35" s="1" t="n">
        <v>3</v>
      </c>
      <c r="E35" s="1" t="n">
        <v>3</v>
      </c>
      <c r="F35" s="1" t="n">
        <v>7395</v>
      </c>
      <c r="G35" s="59" t="n">
        <v>0.0036</v>
      </c>
      <c r="H35" s="1" t="n">
        <v>0.11</v>
      </c>
      <c r="I35" s="59" t="n">
        <v>0.0044</v>
      </c>
      <c r="J35" s="60" t="n">
        <v>40.4725600798398</v>
      </c>
      <c r="K35" s="60" t="n">
        <v>20.4762096087682</v>
      </c>
      <c r="L35" s="60" t="n">
        <v>18.0348193258251</v>
      </c>
      <c r="M35" s="60" t="n">
        <v>9.12432374041507</v>
      </c>
      <c r="N35" s="60" t="n">
        <v>34.1019342401519</v>
      </c>
      <c r="O35" s="60" t="n">
        <v>17.2531303230705</v>
      </c>
      <c r="P35" s="60" t="n">
        <v>40.4075955305116</v>
      </c>
      <c r="Q35" s="60" t="n">
        <v>36.3495438003153</v>
      </c>
      <c r="R35" s="60" t="n">
        <v>4.05805173019633</v>
      </c>
      <c r="S35" s="60" t="n">
        <v>3.42478713294866</v>
      </c>
      <c r="T35" s="60" t="n">
        <v>30.0438825099555</v>
      </c>
      <c r="U35" s="61" t="n">
        <v>1.18490626502163</v>
      </c>
      <c r="V35" s="61" t="n">
        <v>2.10683760683761</v>
      </c>
      <c r="W35" s="54" t="n">
        <v>32.3895406736775</v>
      </c>
      <c r="X35" s="0" t="n">
        <v>0</v>
      </c>
      <c r="Y35" s="54" t="n">
        <v>0</v>
      </c>
      <c r="Z35" s="54" t="n">
        <v>1</v>
      </c>
      <c r="AA35" s="54" t="n">
        <f aca="false">SUM(Y35:Z35)</f>
        <v>1</v>
      </c>
    </row>
    <row r="36" customFormat="false" ht="12.75" hidden="false" customHeight="false" outlineLevel="0" collapsed="false">
      <c r="A36" s="1" t="n">
        <v>1</v>
      </c>
      <c r="B36" s="1" t="n">
        <v>1</v>
      </c>
      <c r="C36" s="1" t="n">
        <v>1</v>
      </c>
      <c r="D36" s="1" t="n">
        <v>3</v>
      </c>
      <c r="E36" s="1" t="n">
        <v>3</v>
      </c>
      <c r="F36" s="1" t="n">
        <v>7442</v>
      </c>
      <c r="G36" s="59" t="n">
        <v>0.0033</v>
      </c>
      <c r="H36" s="1" t="n">
        <v>0.098</v>
      </c>
      <c r="I36" s="59" t="n">
        <v>0.004</v>
      </c>
      <c r="J36" s="60" t="n">
        <v>37.0998467398531</v>
      </c>
      <c r="K36" s="60" t="n">
        <v>18.7698588080375</v>
      </c>
      <c r="L36" s="60" t="n">
        <v>16.0673844902805</v>
      </c>
      <c r="M36" s="60" t="n">
        <v>8.12894296873342</v>
      </c>
      <c r="N36" s="60" t="n">
        <v>31.1114557547869</v>
      </c>
      <c r="O36" s="60" t="n">
        <v>15.7401629156209</v>
      </c>
      <c r="P36" s="60" t="n">
        <v>37.0984543706336</v>
      </c>
      <c r="Q36" s="60" t="n">
        <v>33.3727328826356</v>
      </c>
      <c r="R36" s="60" t="n">
        <v>3.72572148799801</v>
      </c>
      <c r="S36" s="60" t="n">
        <v>3.12445952789513</v>
      </c>
      <c r="T36" s="60" t="n">
        <v>27.3857342667889</v>
      </c>
      <c r="U36" s="61" t="n">
        <v>1.19243710943759</v>
      </c>
      <c r="V36" s="61" t="n">
        <v>2.12022792022792</v>
      </c>
      <c r="W36" s="54" t="n">
        <v>29.5492259908394</v>
      </c>
      <c r="X36" s="0" t="n">
        <v>0</v>
      </c>
      <c r="Y36" s="54" t="n">
        <v>0</v>
      </c>
      <c r="Z36" s="54" t="n">
        <v>1</v>
      </c>
      <c r="AA36" s="54" t="n">
        <f aca="false">SUM(Y36:Z36)</f>
        <v>1</v>
      </c>
    </row>
    <row r="37" customFormat="false" ht="12.75" hidden="false" customHeight="false" outlineLevel="0" collapsed="false">
      <c r="A37" s="1" t="n">
        <v>1</v>
      </c>
      <c r="B37" s="1" t="n">
        <v>1</v>
      </c>
      <c r="C37" s="1" t="n">
        <v>1</v>
      </c>
      <c r="D37" s="1" t="n">
        <v>3</v>
      </c>
      <c r="E37" s="1" t="n">
        <v>3</v>
      </c>
      <c r="F37" s="1" t="n">
        <v>7628</v>
      </c>
      <c r="G37" s="59" t="n">
        <v>0.0035</v>
      </c>
      <c r="H37" s="1" t="n">
        <v>0.098</v>
      </c>
      <c r="I37" s="59" t="n">
        <v>0.0042</v>
      </c>
      <c r="J37" s="60" t="n">
        <v>39.3483222998442</v>
      </c>
      <c r="K37" s="60" t="n">
        <v>19.9074260085246</v>
      </c>
      <c r="L37" s="60" t="n">
        <v>16.0673844902805</v>
      </c>
      <c r="M37" s="60" t="n">
        <v>8.12894296873342</v>
      </c>
      <c r="N37" s="60" t="n">
        <v>32.6853886467807</v>
      </c>
      <c r="O37" s="60" t="n">
        <v>16.5364599559619</v>
      </c>
      <c r="P37" s="60" t="n">
        <v>39.9493902575939</v>
      </c>
      <c r="Q37" s="60" t="n">
        <v>35.9373551407628</v>
      </c>
      <c r="R37" s="60" t="n">
        <v>4.01203511683104</v>
      </c>
      <c r="S37" s="60" t="n">
        <v>3.28252637180684</v>
      </c>
      <c r="T37" s="60" t="n">
        <v>28.6733535299497</v>
      </c>
      <c r="U37" s="61" t="n">
        <v>1.22224002563692</v>
      </c>
      <c r="V37" s="61" t="n">
        <v>2.17321937321937</v>
      </c>
      <c r="W37" s="54" t="n">
        <v>31.0441254608773</v>
      </c>
      <c r="X37" s="0" t="n">
        <v>0</v>
      </c>
      <c r="Y37" s="54" t="n">
        <v>0</v>
      </c>
      <c r="Z37" s="54" t="n">
        <v>1</v>
      </c>
      <c r="AA37" s="54" t="n">
        <f aca="false">SUM(Y37:Z37)</f>
        <v>1</v>
      </c>
    </row>
    <row r="38" customFormat="false" ht="12.75" hidden="false" customHeight="false" outlineLevel="0" collapsed="false">
      <c r="A38" s="1" t="n">
        <v>1</v>
      </c>
      <c r="B38" s="1" t="n">
        <v>1</v>
      </c>
      <c r="C38" s="1" t="n">
        <v>1</v>
      </c>
      <c r="D38" s="1" t="n">
        <v>3</v>
      </c>
      <c r="E38" s="1" t="n">
        <v>3</v>
      </c>
      <c r="F38" s="1" t="n">
        <v>7314</v>
      </c>
      <c r="G38" s="59" t="n">
        <v>0.0038</v>
      </c>
      <c r="H38" s="1" t="n">
        <v>0.111</v>
      </c>
      <c r="I38" s="59" t="n">
        <v>0.0046</v>
      </c>
      <c r="J38" s="60" t="n">
        <v>42.7210356398309</v>
      </c>
      <c r="K38" s="60" t="n">
        <v>21.6137768092553</v>
      </c>
      <c r="L38" s="60" t="n">
        <v>18.1987722287871</v>
      </c>
      <c r="M38" s="60" t="n">
        <v>9.2072721380552</v>
      </c>
      <c r="N38" s="60" t="n">
        <v>35.7283320610935</v>
      </c>
      <c r="O38" s="60" t="n">
        <v>18.0759708506564</v>
      </c>
      <c r="P38" s="60" t="n">
        <v>41.8710175764842</v>
      </c>
      <c r="Q38" s="60" t="n">
        <v>37.6659973794019</v>
      </c>
      <c r="R38" s="60" t="n">
        <v>4.20502019708229</v>
      </c>
      <c r="S38" s="60" t="n">
        <v>3.58812292179253</v>
      </c>
      <c r="T38" s="60" t="n">
        <v>31.5233118640112</v>
      </c>
      <c r="U38" s="61" t="n">
        <v>1.17192757570902</v>
      </c>
      <c r="V38" s="61" t="n">
        <v>2.08376068376068</v>
      </c>
      <c r="W38" s="54" t="n">
        <v>33.9342706001972</v>
      </c>
      <c r="X38" s="0" t="n">
        <v>0</v>
      </c>
      <c r="Y38" s="54" t="n">
        <v>0</v>
      </c>
      <c r="Z38" s="54" t="n">
        <v>1</v>
      </c>
      <c r="AA38" s="54" t="n">
        <f aca="false">SUM(Y38:Z38)</f>
        <v>1</v>
      </c>
    </row>
    <row r="39" customFormat="false" ht="12.75" hidden="false" customHeight="false" outlineLevel="0" collapsed="false">
      <c r="A39" s="1" t="n">
        <v>1</v>
      </c>
      <c r="B39" s="1" t="n">
        <v>1</v>
      </c>
      <c r="C39" s="1" t="n">
        <v>1</v>
      </c>
      <c r="D39" s="1" t="n">
        <v>3</v>
      </c>
      <c r="E39" s="1" t="n">
        <v>3</v>
      </c>
      <c r="F39" s="1" t="n">
        <v>7398</v>
      </c>
      <c r="G39" s="59" t="n">
        <v>0.0039</v>
      </c>
      <c r="H39" s="1" t="n">
        <v>0.121</v>
      </c>
      <c r="I39" s="59" t="n">
        <v>0.0048</v>
      </c>
      <c r="J39" s="60" t="n">
        <v>43.8452734198264</v>
      </c>
      <c r="K39" s="60" t="n">
        <v>22.1825604094988</v>
      </c>
      <c r="L39" s="60" t="n">
        <v>19.8383012584076</v>
      </c>
      <c r="M39" s="60" t="n">
        <v>10.0367561144566</v>
      </c>
      <c r="N39" s="60" t="n">
        <v>37.0399477965689</v>
      </c>
      <c r="O39" s="60" t="n">
        <v>18.7395542432753</v>
      </c>
      <c r="P39" s="60" t="n">
        <v>43.906671014103</v>
      </c>
      <c r="Q39" s="60" t="n">
        <v>39.4972143281341</v>
      </c>
      <c r="R39" s="60" t="n">
        <v>4.40945668596892</v>
      </c>
      <c r="S39" s="60" t="n">
        <v>3.71984579307002</v>
      </c>
      <c r="T39" s="60" t="n">
        <v>32.6304911106</v>
      </c>
      <c r="U39" s="61" t="n">
        <v>1.18538695721839</v>
      </c>
      <c r="V39" s="61" t="n">
        <v>2.10769230769231</v>
      </c>
      <c r="W39" s="54" t="n">
        <v>35.1800249000339</v>
      </c>
      <c r="X39" s="0" t="n">
        <v>0</v>
      </c>
      <c r="Y39" s="54" t="n">
        <v>0</v>
      </c>
      <c r="Z39" s="54" t="n">
        <v>1</v>
      </c>
      <c r="AA39" s="54" t="n">
        <f aca="false">SUM(Y39:Z39)</f>
        <v>1</v>
      </c>
    </row>
    <row r="40" customFormat="false" ht="12.75" hidden="false" customHeight="false" outlineLevel="0" collapsed="false">
      <c r="A40" s="1" t="n">
        <v>1</v>
      </c>
      <c r="B40" s="1" t="n">
        <v>1</v>
      </c>
      <c r="C40" s="1" t="n">
        <v>1</v>
      </c>
      <c r="D40" s="1" t="n">
        <v>3</v>
      </c>
      <c r="E40" s="1" t="n">
        <v>3</v>
      </c>
      <c r="F40" s="1" t="n">
        <v>7509</v>
      </c>
      <c r="G40" s="59" t="n">
        <v>0.0039</v>
      </c>
      <c r="H40" s="1" t="n">
        <v>0.116</v>
      </c>
      <c r="I40" s="59" t="n">
        <v>0.0047</v>
      </c>
      <c r="J40" s="60" t="n">
        <v>43.8452734198264</v>
      </c>
      <c r="K40" s="60" t="n">
        <v>22.1825604094988</v>
      </c>
      <c r="L40" s="60" t="n">
        <v>19.0185367435973</v>
      </c>
      <c r="M40" s="60" t="n">
        <v>9.62201412625589</v>
      </c>
      <c r="N40" s="60" t="n">
        <v>36.7776231518296</v>
      </c>
      <c r="O40" s="60" t="n">
        <v>18.6068368070511</v>
      </c>
      <c r="P40" s="60" t="n">
        <v>44.2498273108618</v>
      </c>
      <c r="Q40" s="60" t="n">
        <v>39.8059081436315</v>
      </c>
      <c r="R40" s="60" t="n">
        <v>4.44391916723036</v>
      </c>
      <c r="S40" s="60" t="n">
        <v>3.6935010684092</v>
      </c>
      <c r="T40" s="60" t="n">
        <v>32.3337039845993</v>
      </c>
      <c r="U40" s="61" t="n">
        <v>1.20317256849864</v>
      </c>
      <c r="V40" s="61" t="n">
        <v>2.13931623931624</v>
      </c>
      <c r="W40" s="54" t="n">
        <v>34.930872617625</v>
      </c>
      <c r="X40" s="0" t="n">
        <v>0</v>
      </c>
      <c r="Y40" s="54" t="n">
        <v>0</v>
      </c>
      <c r="Z40" s="54" t="n">
        <v>1</v>
      </c>
      <c r="AA40" s="54" t="n">
        <f aca="false">SUM(Y40:Z40)</f>
        <v>1</v>
      </c>
    </row>
    <row r="41" customFormat="false" ht="12.75" hidden="false" customHeight="false" outlineLevel="0" collapsed="false">
      <c r="A41" s="1" t="n">
        <v>1</v>
      </c>
      <c r="B41" s="1" t="n">
        <v>1</v>
      </c>
      <c r="C41" s="1" t="n">
        <v>1</v>
      </c>
      <c r="D41" s="1" t="n">
        <v>3</v>
      </c>
      <c r="E41" s="1" t="n">
        <v>3</v>
      </c>
      <c r="F41" s="1" t="n">
        <v>7550</v>
      </c>
      <c r="G41" s="59" t="n">
        <v>0.0036</v>
      </c>
      <c r="H41" s="1" t="n">
        <v>0.1</v>
      </c>
      <c r="I41" s="59" t="n">
        <v>0.0043</v>
      </c>
      <c r="J41" s="60" t="n">
        <v>40.4725600798398</v>
      </c>
      <c r="K41" s="60" t="n">
        <v>20.4762096087682</v>
      </c>
      <c r="L41" s="60" t="n">
        <v>16.3952902962046</v>
      </c>
      <c r="M41" s="60" t="n">
        <v>8.2948397640137</v>
      </c>
      <c r="N41" s="60" t="n">
        <v>33.5772849506733</v>
      </c>
      <c r="O41" s="60" t="n">
        <v>16.9876954506221</v>
      </c>
      <c r="P41" s="60" t="n">
        <v>40.6198528084575</v>
      </c>
      <c r="Q41" s="60" t="n">
        <v>36.5404845162954</v>
      </c>
      <c r="R41" s="60" t="n">
        <v>4.07936829216213</v>
      </c>
      <c r="S41" s="60" t="n">
        <v>3.372097683627</v>
      </c>
      <c r="T41" s="60" t="n">
        <v>29.4979166585112</v>
      </c>
      <c r="U41" s="61" t="n">
        <v>1.20974202852107</v>
      </c>
      <c r="V41" s="61" t="n">
        <v>2.15099715099715</v>
      </c>
      <c r="W41" s="54" t="n">
        <v>31.8912361088598</v>
      </c>
      <c r="X41" s="0" t="n">
        <v>0</v>
      </c>
      <c r="Y41" s="54" t="n">
        <v>0</v>
      </c>
      <c r="Z41" s="54" t="n">
        <v>1</v>
      </c>
      <c r="AA41" s="54" t="n">
        <f aca="false">SUM(Y41:Z41)</f>
        <v>1</v>
      </c>
    </row>
    <row r="42" customFormat="false" ht="12.75" hidden="false" customHeight="false" outlineLevel="0" collapsed="false">
      <c r="A42" s="1" t="n">
        <v>1</v>
      </c>
      <c r="B42" s="1" t="n">
        <v>1</v>
      </c>
      <c r="C42" s="1" t="n">
        <v>1</v>
      </c>
      <c r="D42" s="1" t="n">
        <v>3</v>
      </c>
      <c r="E42" s="1" t="n">
        <v>3</v>
      </c>
      <c r="F42" s="1" t="n">
        <v>7469</v>
      </c>
      <c r="G42" s="59" t="n">
        <v>0.0034</v>
      </c>
      <c r="H42" s="1" t="n">
        <v>0.082</v>
      </c>
      <c r="I42" s="59" t="n">
        <v>0.004</v>
      </c>
      <c r="J42" s="60" t="n">
        <v>38.2240845198487</v>
      </c>
      <c r="K42" s="60" t="n">
        <v>19.338642408281</v>
      </c>
      <c r="L42" s="60" t="n">
        <v>13.4441380428878</v>
      </c>
      <c r="M42" s="60" t="n">
        <v>6.80176860649123</v>
      </c>
      <c r="N42" s="60" t="n">
        <v>31.0589833376181</v>
      </c>
      <c r="O42" s="60" t="n">
        <v>15.7136156398739</v>
      </c>
      <c r="P42" s="60" t="n">
        <v>37.1702526115478</v>
      </c>
      <c r="Q42" s="60" t="n">
        <v>33.4373205738514</v>
      </c>
      <c r="R42" s="60" t="n">
        <v>3.73293203769645</v>
      </c>
      <c r="S42" s="60" t="n">
        <v>3.11918983093634</v>
      </c>
      <c r="T42" s="60" t="n">
        <v>27.3260512999217</v>
      </c>
      <c r="U42" s="61" t="n">
        <v>1.19676333920846</v>
      </c>
      <c r="V42" s="61" t="n">
        <v>2.12792022792023</v>
      </c>
      <c r="W42" s="54" t="n">
        <v>29.49938842215</v>
      </c>
      <c r="X42" s="0" t="n">
        <v>0</v>
      </c>
      <c r="Y42" s="54" t="n">
        <v>0</v>
      </c>
      <c r="Z42" s="54" t="n">
        <v>1</v>
      </c>
      <c r="AA42" s="54" t="n">
        <f aca="false">SUM(Y42:Z42)</f>
        <v>1</v>
      </c>
    </row>
    <row r="43" customFormat="false" ht="12.75" hidden="false" customHeight="false" outlineLevel="0" collapsed="false">
      <c r="A43" s="1" t="n">
        <v>1</v>
      </c>
      <c r="B43" s="1" t="n">
        <v>1</v>
      </c>
      <c r="C43" s="1" t="n">
        <v>1</v>
      </c>
      <c r="D43" s="1" t="n">
        <v>3</v>
      </c>
      <c r="E43" s="1" t="n">
        <v>3</v>
      </c>
      <c r="F43" s="1" t="n">
        <v>7810</v>
      </c>
      <c r="G43" s="59" t="n">
        <v>0.0033</v>
      </c>
      <c r="H43" s="1" t="n">
        <v>0.088</v>
      </c>
      <c r="I43" s="59" t="n">
        <v>0.0039</v>
      </c>
      <c r="J43" s="60" t="n">
        <v>37.0998467398531</v>
      </c>
      <c r="K43" s="60" t="n">
        <v>18.7698588080375</v>
      </c>
      <c r="L43" s="60" t="n">
        <v>14.4278554606601</v>
      </c>
      <c r="M43" s="60" t="n">
        <v>7.29945899233205</v>
      </c>
      <c r="N43" s="60" t="n">
        <v>30.5868064653084</v>
      </c>
      <c r="O43" s="60" t="n">
        <v>15.4747280431725</v>
      </c>
      <c r="P43" s="60" t="n">
        <v>38.2763913626115</v>
      </c>
      <c r="Q43" s="60" t="n">
        <v>34.4323720846659</v>
      </c>
      <c r="R43" s="60" t="n">
        <v>3.84401927794567</v>
      </c>
      <c r="S43" s="60" t="n">
        <v>3.07177007857349</v>
      </c>
      <c r="T43" s="60" t="n">
        <v>26.7427871873627</v>
      </c>
      <c r="U43" s="61" t="n">
        <v>1.25140201890723</v>
      </c>
      <c r="V43" s="61" t="n">
        <v>2.22507122507123</v>
      </c>
      <c r="W43" s="54" t="n">
        <v>29.0509214260217</v>
      </c>
      <c r="X43" s="0" t="n">
        <v>0</v>
      </c>
      <c r="Y43" s="54" t="n">
        <v>0</v>
      </c>
      <c r="Z43" s="54" t="n">
        <v>1</v>
      </c>
      <c r="AA43" s="54" t="n">
        <f aca="false">SUM(Y43:Z43)</f>
        <v>1</v>
      </c>
    </row>
    <row r="44" customFormat="false" ht="12.75" hidden="false" customHeight="false" outlineLevel="0" collapsed="false">
      <c r="A44" s="1" t="n">
        <v>1</v>
      </c>
      <c r="B44" s="1" t="n">
        <v>1</v>
      </c>
      <c r="C44" s="1" t="n">
        <v>1</v>
      </c>
      <c r="D44" s="1" t="n">
        <v>3</v>
      </c>
      <c r="E44" s="1" t="n">
        <v>3</v>
      </c>
      <c r="F44" s="1" t="n">
        <v>7331</v>
      </c>
      <c r="G44" s="59" t="n">
        <v>0.0037</v>
      </c>
      <c r="H44" s="1" t="n">
        <v>0.103</v>
      </c>
      <c r="I44" s="59" t="n">
        <v>0.0044</v>
      </c>
      <c r="J44" s="60" t="n">
        <v>41.5967978598353</v>
      </c>
      <c r="K44" s="60" t="n">
        <v>21.0449932090117</v>
      </c>
      <c r="L44" s="60" t="n">
        <v>16.8871490050907</v>
      </c>
      <c r="M44" s="60" t="n">
        <v>8.54368495693411</v>
      </c>
      <c r="N44" s="60" t="n">
        <v>34.5216461835138</v>
      </c>
      <c r="O44" s="60" t="n">
        <v>17.4654744325271</v>
      </c>
      <c r="P44" s="60" t="n">
        <v>40.5509034083223</v>
      </c>
      <c r="Q44" s="60" t="n">
        <v>36.4784595626371</v>
      </c>
      <c r="R44" s="60" t="n">
        <v>4.07244384568515</v>
      </c>
      <c r="S44" s="60" t="n">
        <v>3.46693794037935</v>
      </c>
      <c r="T44" s="60" t="n">
        <v>30.4492023378286</v>
      </c>
      <c r="U44" s="61" t="n">
        <v>1.17465149815735</v>
      </c>
      <c r="V44" s="61" t="n">
        <v>2.08860398860399</v>
      </c>
      <c r="W44" s="54" t="n">
        <v>32.7881772133241</v>
      </c>
      <c r="X44" s="0" t="n">
        <v>0</v>
      </c>
      <c r="Y44" s="54" t="n">
        <v>0</v>
      </c>
      <c r="Z44" s="54" t="n">
        <v>1</v>
      </c>
      <c r="AA44" s="54" t="n">
        <f aca="false">SUM(Y44:Z44)</f>
        <v>1</v>
      </c>
    </row>
    <row r="45" customFormat="false" ht="12.75" hidden="false" customHeight="false" outlineLevel="0" collapsed="false">
      <c r="A45" s="1" t="n">
        <v>1</v>
      </c>
      <c r="B45" s="1" t="n">
        <v>1</v>
      </c>
      <c r="C45" s="1" t="n">
        <v>1</v>
      </c>
      <c r="D45" s="1" t="n">
        <v>1</v>
      </c>
      <c r="E45" s="1" t="n">
        <v>3</v>
      </c>
      <c r="F45" s="1" t="n">
        <v>7361</v>
      </c>
      <c r="G45" s="59" t="n">
        <v>0.0041</v>
      </c>
      <c r="H45" s="1" t="n">
        <v>0.124</v>
      </c>
      <c r="I45" s="59" t="n">
        <v>0.005</v>
      </c>
      <c r="J45" s="60" t="n">
        <v>61.5051259702918</v>
      </c>
      <c r="K45" s="60" t="n">
        <v>23.320127609986</v>
      </c>
      <c r="L45" s="60" t="n">
        <v>27.1275189686151</v>
      </c>
      <c r="M45" s="60" t="n">
        <v>10.285601307377</v>
      </c>
      <c r="N45" s="60" t="n">
        <v>51.7343942491611</v>
      </c>
      <c r="O45" s="60" t="n">
        <v>19.6154817453508</v>
      </c>
      <c r="P45" s="60" t="n">
        <v>42.6398920689816</v>
      </c>
      <c r="Q45" s="60" t="n">
        <v>41.1366271018596</v>
      </c>
      <c r="R45" s="60" t="n">
        <v>1.50326496712197</v>
      </c>
      <c r="S45" s="60" t="n">
        <v>1.8238906971018</v>
      </c>
      <c r="T45" s="60" t="n">
        <v>50.2311292820391</v>
      </c>
      <c r="U45" s="61" t="n">
        <v>0.824207815474191</v>
      </c>
      <c r="V45" s="61" t="n">
        <v>2.097150997151</v>
      </c>
      <c r="W45" s="54" t="n">
        <v>50.8224489006102</v>
      </c>
      <c r="X45" s="0" t="n">
        <v>0</v>
      </c>
      <c r="Y45" s="54" t="n">
        <v>1</v>
      </c>
      <c r="Z45" s="54" t="n">
        <v>0</v>
      </c>
      <c r="AA45" s="54" t="n">
        <f aca="false">SUM(Y45:Z45)</f>
        <v>1</v>
      </c>
    </row>
    <row r="46" customFormat="false" ht="12.75" hidden="false" customHeight="false" outlineLevel="0" collapsed="false">
      <c r="A46" s="1" t="n">
        <v>1</v>
      </c>
      <c r="B46" s="1" t="n">
        <v>1</v>
      </c>
      <c r="C46" s="1" t="n">
        <v>1</v>
      </c>
      <c r="D46" s="1" t="n">
        <v>1</v>
      </c>
      <c r="E46" s="1" t="n">
        <v>3</v>
      </c>
      <c r="F46" s="1" t="n">
        <v>7594</v>
      </c>
      <c r="G46" s="59" t="n">
        <v>0.0042</v>
      </c>
      <c r="H46" s="1" t="n">
        <v>0.137</v>
      </c>
      <c r="I46" s="59" t="n">
        <v>0.0052</v>
      </c>
      <c r="J46" s="60" t="n">
        <v>63.0052509939574</v>
      </c>
      <c r="K46" s="60" t="n">
        <v>23.8889112102295</v>
      </c>
      <c r="L46" s="60" t="n">
        <v>29.9715330540344</v>
      </c>
      <c r="M46" s="60" t="n">
        <v>11.3639304766988</v>
      </c>
      <c r="N46" s="60" t="n">
        <v>53.6945662730612</v>
      </c>
      <c r="O46" s="60" t="n">
        <v>20.3586955997043</v>
      </c>
      <c r="P46" s="60" t="n">
        <v>45.6563135458097</v>
      </c>
      <c r="Q46" s="60" t="n">
        <v>44.0467049527505</v>
      </c>
      <c r="R46" s="60" t="n">
        <v>1.60960859305925</v>
      </c>
      <c r="S46" s="60" t="n">
        <v>1.89299635825812</v>
      </c>
      <c r="T46" s="60" t="n">
        <v>52.084957680002</v>
      </c>
      <c r="U46" s="61" t="n">
        <v>0.850296719292353</v>
      </c>
      <c r="V46" s="61" t="n">
        <v>2.16353276353276</v>
      </c>
      <c r="W46" s="54" t="n">
        <v>52.7480680939322</v>
      </c>
      <c r="X46" s="0" t="n">
        <v>0</v>
      </c>
      <c r="Y46" s="54" t="n">
        <v>1</v>
      </c>
      <c r="Z46" s="54" t="n">
        <v>0</v>
      </c>
      <c r="AA46" s="54" t="n">
        <f aca="false">SUM(Y46:Z46)</f>
        <v>1</v>
      </c>
    </row>
    <row r="47" customFormat="false" ht="12.75" hidden="false" customHeight="false" outlineLevel="0" collapsed="false">
      <c r="A47" s="1" t="n">
        <v>1</v>
      </c>
      <c r="B47" s="1" t="n">
        <v>1</v>
      </c>
      <c r="C47" s="1" t="n">
        <v>1</v>
      </c>
      <c r="D47" s="1" t="n">
        <v>3</v>
      </c>
      <c r="E47" s="1" t="n">
        <v>3</v>
      </c>
      <c r="F47" s="1" t="n">
        <v>7668</v>
      </c>
      <c r="G47" s="59" t="n">
        <v>0.0038</v>
      </c>
      <c r="H47" s="1" t="n">
        <v>0.118</v>
      </c>
      <c r="I47" s="59" t="n">
        <v>0.0046</v>
      </c>
      <c r="J47" s="60" t="n">
        <v>42.7210356398309</v>
      </c>
      <c r="K47" s="60" t="n">
        <v>21.6137768092553</v>
      </c>
      <c r="L47" s="60" t="n">
        <v>19.3464425495214</v>
      </c>
      <c r="M47" s="60" t="n">
        <v>9.78791092153616</v>
      </c>
      <c r="N47" s="60" t="n">
        <v>36.0955865637285</v>
      </c>
      <c r="O47" s="60" t="n">
        <v>18.2617752613703</v>
      </c>
      <c r="P47" s="60" t="n">
        <v>44.3488155376814</v>
      </c>
      <c r="Q47" s="60" t="n">
        <v>39.8949551863781</v>
      </c>
      <c r="R47" s="60" t="n">
        <v>4.45386035130333</v>
      </c>
      <c r="S47" s="60" t="n">
        <v>3.62500553631769</v>
      </c>
      <c r="T47" s="60" t="n">
        <v>31.6417262124251</v>
      </c>
      <c r="U47" s="61" t="n">
        <v>1.2286492549271</v>
      </c>
      <c r="V47" s="61" t="n">
        <v>2.18461538461538</v>
      </c>
      <c r="W47" s="54" t="n">
        <v>34.2830837955696</v>
      </c>
      <c r="X47" s="0" t="n">
        <v>0</v>
      </c>
      <c r="Y47" s="54" t="n">
        <v>0</v>
      </c>
      <c r="Z47" s="54" t="n">
        <v>1</v>
      </c>
      <c r="AA47" s="54" t="n">
        <f aca="false">SUM(Y47:Z47)</f>
        <v>1</v>
      </c>
    </row>
    <row r="48" customFormat="false" ht="12.75" hidden="false" customHeight="false" outlineLevel="0" collapsed="false">
      <c r="A48" s="1" t="n">
        <v>1</v>
      </c>
      <c r="B48" s="1" t="n">
        <v>1</v>
      </c>
      <c r="C48" s="1" t="n">
        <v>1</v>
      </c>
      <c r="D48" s="1" t="n">
        <v>3</v>
      </c>
      <c r="E48" s="1" t="n">
        <v>3</v>
      </c>
      <c r="F48" s="1" t="n">
        <v>7587</v>
      </c>
      <c r="G48" s="59" t="n">
        <v>0.0033</v>
      </c>
      <c r="H48" s="1" t="n">
        <v>0.096</v>
      </c>
      <c r="I48" s="59" t="n">
        <v>0.004</v>
      </c>
      <c r="J48" s="60" t="n">
        <v>37.0998467398531</v>
      </c>
      <c r="K48" s="60" t="n">
        <v>18.7698588080375</v>
      </c>
      <c r="L48" s="60" t="n">
        <v>15.7394786843564</v>
      </c>
      <c r="M48" s="60" t="n">
        <v>7.96304617345315</v>
      </c>
      <c r="N48" s="60" t="n">
        <v>31.0065258968912</v>
      </c>
      <c r="O48" s="60" t="n">
        <v>15.6870759411312</v>
      </c>
      <c r="P48" s="60" t="n">
        <v>37.6937208748139</v>
      </c>
      <c r="Q48" s="60" t="n">
        <v>33.9082179958298</v>
      </c>
      <c r="R48" s="60" t="n">
        <v>3.7855028789841</v>
      </c>
      <c r="S48" s="60" t="n">
        <v>3.11392163803081</v>
      </c>
      <c r="T48" s="60" t="n">
        <v>27.2210230179071</v>
      </c>
      <c r="U48" s="61" t="n">
        <v>1.21567056561448</v>
      </c>
      <c r="V48" s="61" t="n">
        <v>2.16153846153846</v>
      </c>
      <c r="W48" s="54" t="n">
        <v>29.4495650778758</v>
      </c>
      <c r="X48" s="0" t="n">
        <v>0</v>
      </c>
      <c r="Y48" s="54" t="n">
        <v>0</v>
      </c>
      <c r="Z48" s="54" t="n">
        <v>1</v>
      </c>
      <c r="AA48" s="54" t="n">
        <f aca="false">SUM(Y48:Z48)</f>
        <v>1</v>
      </c>
    </row>
    <row r="49" customFormat="false" ht="12.75" hidden="false" customHeight="false" outlineLevel="0" collapsed="false">
      <c r="A49" s="1" t="n">
        <v>1</v>
      </c>
      <c r="B49" s="1" t="n">
        <v>1</v>
      </c>
      <c r="C49" s="1" t="n">
        <v>1</v>
      </c>
      <c r="D49" s="1" t="n">
        <v>1</v>
      </c>
      <c r="E49" s="1" t="n">
        <v>3</v>
      </c>
      <c r="F49" s="1" t="n">
        <v>7520</v>
      </c>
      <c r="G49" s="59" t="n">
        <v>0.0034</v>
      </c>
      <c r="H49" s="1" t="n">
        <v>0.107</v>
      </c>
      <c r="I49" s="59" t="n">
        <v>0.0041</v>
      </c>
      <c r="J49" s="60" t="n">
        <v>51.0042508046322</v>
      </c>
      <c r="K49" s="60" t="n">
        <v>19.338642408281</v>
      </c>
      <c r="L49" s="60" t="n">
        <v>23.4084236261437</v>
      </c>
      <c r="M49" s="60" t="n">
        <v>8.87547854749465</v>
      </c>
      <c r="N49" s="60" t="n">
        <v>43.1936711236085</v>
      </c>
      <c r="O49" s="60" t="n">
        <v>16.377202820995</v>
      </c>
      <c r="P49" s="60" t="n">
        <v>36.3695450508942</v>
      </c>
      <c r="Q49" s="60" t="n">
        <v>35.0873405167757</v>
      </c>
      <c r="R49" s="60" t="n">
        <v>1.28220453411854</v>
      </c>
      <c r="S49" s="60" t="n">
        <v>1.52278839018786</v>
      </c>
      <c r="T49" s="60" t="n">
        <v>41.91146658949</v>
      </c>
      <c r="U49" s="61" t="n">
        <v>0.84201097301534</v>
      </c>
      <c r="V49" s="61" t="n">
        <v>2.14245014245014</v>
      </c>
      <c r="W49" s="54" t="n">
        <v>42.4322769285146</v>
      </c>
      <c r="X49" s="0" t="n">
        <v>0</v>
      </c>
      <c r="Y49" s="54" t="n">
        <v>1</v>
      </c>
      <c r="Z49" s="54" t="n">
        <v>0</v>
      </c>
      <c r="AA49" s="54" t="n">
        <f aca="false">SUM(Y49:Z49)</f>
        <v>1</v>
      </c>
    </row>
    <row r="50" customFormat="false" ht="12.75" hidden="false" customHeight="false" outlineLevel="0" collapsed="false">
      <c r="A50" s="1" t="n">
        <v>1</v>
      </c>
      <c r="B50" s="1" t="n">
        <v>1</v>
      </c>
      <c r="C50" s="1" t="n">
        <v>1</v>
      </c>
      <c r="D50" s="1" t="n">
        <v>1</v>
      </c>
      <c r="E50" s="1" t="n">
        <v>3</v>
      </c>
      <c r="F50" s="1" t="n">
        <v>7570</v>
      </c>
      <c r="G50" s="59" t="n">
        <v>0.0037</v>
      </c>
      <c r="H50" s="1" t="n">
        <v>0.118</v>
      </c>
      <c r="I50" s="59" t="n">
        <v>0.0045</v>
      </c>
      <c r="J50" s="60" t="n">
        <v>55.5046258756292</v>
      </c>
      <c r="K50" s="60" t="n">
        <v>21.0449932090117</v>
      </c>
      <c r="L50" s="60" t="n">
        <v>25.814897083037</v>
      </c>
      <c r="M50" s="60" t="n">
        <v>9.78791092153616</v>
      </c>
      <c r="N50" s="60" t="n">
        <v>47.1140051795122</v>
      </c>
      <c r="O50" s="60" t="n">
        <v>17.8636267411998</v>
      </c>
      <c r="P50" s="60" t="n">
        <v>39.9342760283179</v>
      </c>
      <c r="Q50" s="60" t="n">
        <v>38.5263972737557</v>
      </c>
      <c r="R50" s="60" t="n">
        <v>1.4078787545623</v>
      </c>
      <c r="S50" s="60" t="n">
        <v>1.66099936023724</v>
      </c>
      <c r="T50" s="60" t="n">
        <v>45.7061264249499</v>
      </c>
      <c r="U50" s="61" t="n">
        <v>0.847609450229538</v>
      </c>
      <c r="V50" s="61" t="n">
        <v>2.15669515669516</v>
      </c>
      <c r="W50" s="54" t="n">
        <v>46.2835054993936</v>
      </c>
      <c r="X50" s="0" t="n">
        <v>0</v>
      </c>
      <c r="Y50" s="54" t="n">
        <v>1</v>
      </c>
      <c r="Z50" s="54" t="n">
        <v>0</v>
      </c>
      <c r="AA50" s="54" t="n">
        <f aca="false">SUM(Y50:Z50)</f>
        <v>1</v>
      </c>
    </row>
    <row r="51" customFormat="false" ht="12.75" hidden="false" customHeight="false" outlineLevel="0" collapsed="false">
      <c r="A51" s="1" t="n">
        <v>1</v>
      </c>
      <c r="B51" s="1" t="n">
        <v>1</v>
      </c>
      <c r="C51" s="1" t="n">
        <v>1</v>
      </c>
      <c r="D51" s="1" t="n">
        <v>1</v>
      </c>
      <c r="E51" s="1" t="n">
        <v>3</v>
      </c>
      <c r="F51" s="1" t="n">
        <v>7644</v>
      </c>
      <c r="G51" s="59" t="n">
        <v>0.0037</v>
      </c>
      <c r="H51" s="1" t="n">
        <v>0.109</v>
      </c>
      <c r="I51" s="59" t="n">
        <v>0.0045</v>
      </c>
      <c r="J51" s="60" t="n">
        <v>55.5046258756292</v>
      </c>
      <c r="K51" s="60" t="n">
        <v>21.0449932090117</v>
      </c>
      <c r="L51" s="60" t="n">
        <v>23.8459642546697</v>
      </c>
      <c r="M51" s="60" t="n">
        <v>9.04137534277493</v>
      </c>
      <c r="N51" s="60" t="n">
        <v>46.4839466744347</v>
      </c>
      <c r="O51" s="60" t="n">
        <v>17.6247353559962</v>
      </c>
      <c r="P51" s="60" t="n">
        <v>39.7853866733153</v>
      </c>
      <c r="Q51" s="60" t="n">
        <v>38.3827569975028</v>
      </c>
      <c r="R51" s="60" t="n">
        <v>1.40262967581251</v>
      </c>
      <c r="S51" s="60" t="n">
        <v>1.63878671306666</v>
      </c>
      <c r="T51" s="60" t="n">
        <v>45.0813169986222</v>
      </c>
      <c r="U51" s="61" t="n">
        <v>0.85589519650655</v>
      </c>
      <c r="V51" s="61" t="n">
        <v>2.17777777777778</v>
      </c>
      <c r="W51" s="54" t="n">
        <v>45.6645533179014</v>
      </c>
      <c r="X51" s="0" t="n">
        <v>0</v>
      </c>
      <c r="Y51" s="54" t="n">
        <v>1</v>
      </c>
      <c r="Z51" s="54" t="n">
        <v>0</v>
      </c>
      <c r="AA51" s="54" t="n">
        <f aca="false">SUM(Y51:Z51)</f>
        <v>1</v>
      </c>
    </row>
    <row r="52" customFormat="false" ht="12.75" hidden="false" customHeight="false" outlineLevel="0" collapsed="false">
      <c r="A52" s="1" t="n">
        <v>1</v>
      </c>
      <c r="B52" s="1" t="n">
        <v>1</v>
      </c>
      <c r="C52" s="1" t="n">
        <v>1</v>
      </c>
      <c r="D52" s="1" t="n">
        <v>3</v>
      </c>
      <c r="E52" s="1" t="n">
        <v>3</v>
      </c>
      <c r="F52" s="1" t="n">
        <v>7607</v>
      </c>
      <c r="G52" s="59" t="n">
        <v>0.0034</v>
      </c>
      <c r="H52" s="1" t="n">
        <v>0.092</v>
      </c>
      <c r="I52" s="59" t="n">
        <v>0.004</v>
      </c>
      <c r="J52" s="60" t="n">
        <v>38.2240845198487</v>
      </c>
      <c r="K52" s="60" t="n">
        <v>19.338642408281</v>
      </c>
      <c r="L52" s="60" t="n">
        <v>15.0836670725082</v>
      </c>
      <c r="M52" s="60" t="n">
        <v>7.6312525828926</v>
      </c>
      <c r="N52" s="60" t="n">
        <v>31.5836326270967</v>
      </c>
      <c r="O52" s="60" t="n">
        <v>15.9790505123224</v>
      </c>
      <c r="P52" s="60" t="n">
        <v>38.4965059116046</v>
      </c>
      <c r="Q52" s="60" t="n">
        <v>34.6303809821186</v>
      </c>
      <c r="R52" s="60" t="n">
        <v>3.86612492948607</v>
      </c>
      <c r="S52" s="60" t="n">
        <v>3.17187928025799</v>
      </c>
      <c r="T52" s="60" t="n">
        <v>27.7175076976106</v>
      </c>
      <c r="U52" s="61" t="n">
        <v>1.21887518025957</v>
      </c>
      <c r="V52" s="61" t="n">
        <v>2.16723646723647</v>
      </c>
      <c r="W52" s="54" t="n">
        <v>29.9976929869677</v>
      </c>
      <c r="X52" s="0" t="n">
        <v>0</v>
      </c>
      <c r="Y52" s="54" t="n">
        <v>0</v>
      </c>
      <c r="Z52" s="54" t="n">
        <v>1</v>
      </c>
      <c r="AA52" s="54" t="n">
        <f aca="false">SUM(Y52:Z52)</f>
        <v>1</v>
      </c>
    </row>
    <row r="53" customFormat="false" ht="12.75" hidden="false" customHeight="false" outlineLevel="0" collapsed="false">
      <c r="A53" s="1" t="n">
        <v>1</v>
      </c>
      <c r="B53" s="1" t="n">
        <v>1</v>
      </c>
      <c r="C53" s="1" t="n">
        <v>1</v>
      </c>
      <c r="D53" s="1" t="n">
        <v>1</v>
      </c>
      <c r="E53" s="1" t="n">
        <v>3</v>
      </c>
      <c r="F53" s="1" t="n">
        <v>7563</v>
      </c>
      <c r="G53" s="59" t="n">
        <v>0.0027</v>
      </c>
      <c r="H53" s="1" t="n">
        <v>0.088</v>
      </c>
      <c r="I53" s="59" t="n">
        <v>0.0034</v>
      </c>
      <c r="J53" s="60" t="n">
        <v>40.5033756389726</v>
      </c>
      <c r="K53" s="60" t="n">
        <v>15.3571572065761</v>
      </c>
      <c r="L53" s="60" t="n">
        <v>19.2517876551462</v>
      </c>
      <c r="M53" s="60" t="n">
        <v>7.29945899233205</v>
      </c>
      <c r="N53" s="60" t="n">
        <v>34.5129349969276</v>
      </c>
      <c r="O53" s="60" t="n">
        <v>13.0858369221495</v>
      </c>
      <c r="P53" s="60" t="n">
        <v>29.226439075329</v>
      </c>
      <c r="Q53" s="60" t="n">
        <v>28.1960640006316</v>
      </c>
      <c r="R53" s="60" t="n">
        <v>1.03037507469742</v>
      </c>
      <c r="S53" s="60" t="n">
        <v>1.21674993945824</v>
      </c>
      <c r="T53" s="60" t="n">
        <v>33.4825599222302</v>
      </c>
      <c r="U53" s="61" t="n">
        <v>0.84682566341955</v>
      </c>
      <c r="V53" s="61" t="n">
        <v>2.15470085470085</v>
      </c>
      <c r="W53" s="54" t="n">
        <v>33.9045600271985</v>
      </c>
      <c r="X53" s="0" t="n">
        <v>0</v>
      </c>
      <c r="Y53" s="54" t="n">
        <v>0.999999999999998</v>
      </c>
      <c r="Z53" s="54" t="n">
        <v>0</v>
      </c>
      <c r="AA53" s="54" t="n">
        <f aca="false">SUM(Y53:Z53)</f>
        <v>0.999999999999998</v>
      </c>
    </row>
    <row r="54" customFormat="false" ht="12.75" hidden="false" customHeight="false" outlineLevel="0" collapsed="false">
      <c r="A54" s="1" t="n">
        <v>1</v>
      </c>
      <c r="B54" s="1" t="n">
        <v>1</v>
      </c>
      <c r="C54" s="1" t="n">
        <v>1</v>
      </c>
      <c r="D54" s="1" t="n">
        <v>1</v>
      </c>
      <c r="E54" s="1" t="n">
        <v>3</v>
      </c>
      <c r="F54" s="1" t="n">
        <v>7607</v>
      </c>
      <c r="G54" s="59" t="n">
        <v>0.0034</v>
      </c>
      <c r="H54" s="1" t="n">
        <v>0.101</v>
      </c>
      <c r="I54" s="59" t="n">
        <v>0.0041</v>
      </c>
      <c r="J54" s="60" t="n">
        <v>51.0042508046322</v>
      </c>
      <c r="K54" s="60" t="n">
        <v>19.338642408281</v>
      </c>
      <c r="L54" s="60" t="n">
        <v>22.0958017405655</v>
      </c>
      <c r="M54" s="60" t="n">
        <v>8.37778816165383</v>
      </c>
      <c r="N54" s="60" t="n">
        <v>42.7736321202235</v>
      </c>
      <c r="O54" s="60" t="n">
        <v>16.217941897526</v>
      </c>
      <c r="P54" s="60" t="n">
        <v>36.4325405372904</v>
      </c>
      <c r="Q54" s="60" t="n">
        <v>35.1481151038404</v>
      </c>
      <c r="R54" s="60" t="n">
        <v>1.28442543344992</v>
      </c>
      <c r="S54" s="60" t="n">
        <v>1.50797995874079</v>
      </c>
      <c r="T54" s="60" t="n">
        <v>41.4892066867736</v>
      </c>
      <c r="U54" s="61" t="n">
        <v>0.851752323368044</v>
      </c>
      <c r="V54" s="61" t="n">
        <v>2.16723646723647</v>
      </c>
      <c r="W54" s="54" t="n">
        <v>42.0196421408531</v>
      </c>
      <c r="X54" s="0" t="n">
        <v>0</v>
      </c>
      <c r="Y54" s="54" t="n">
        <v>1</v>
      </c>
      <c r="Z54" s="54" t="n">
        <v>0</v>
      </c>
      <c r="AA54" s="54" t="n">
        <f aca="false">SUM(Y54:Z54)</f>
        <v>1</v>
      </c>
    </row>
    <row r="55" customFormat="false" ht="12.75" hidden="false" customHeight="false" outlineLevel="0" collapsed="false">
      <c r="A55" s="1" t="n">
        <v>1</v>
      </c>
      <c r="B55" s="1" t="n">
        <v>1</v>
      </c>
      <c r="C55" s="1" t="n">
        <v>1</v>
      </c>
      <c r="D55" s="1" t="n">
        <v>1</v>
      </c>
      <c r="E55" s="1" t="n">
        <v>3</v>
      </c>
      <c r="F55" s="1" t="n">
        <v>7624</v>
      </c>
      <c r="G55" s="59" t="n">
        <v>0.0038</v>
      </c>
      <c r="H55" s="1" t="n">
        <v>0.102</v>
      </c>
      <c r="I55" s="59" t="n">
        <v>0.0045</v>
      </c>
      <c r="J55" s="60" t="n">
        <v>57.0047508992948</v>
      </c>
      <c r="K55" s="60" t="n">
        <v>21.6137768092553</v>
      </c>
      <c r="L55" s="60" t="n">
        <v>22.3145720548286</v>
      </c>
      <c r="M55" s="60" t="n">
        <v>8.46073655929397</v>
      </c>
      <c r="N55" s="60" t="n">
        <v>47.0439886870515</v>
      </c>
      <c r="O55" s="60" t="n">
        <v>17.8370794654528</v>
      </c>
      <c r="P55" s="60" t="n">
        <v>40.1593740622641</v>
      </c>
      <c r="Q55" s="60" t="n">
        <v>38.7435594998894</v>
      </c>
      <c r="R55" s="60" t="n">
        <v>1.41581456237468</v>
      </c>
      <c r="S55" s="60" t="n">
        <v>1.65853093606614</v>
      </c>
      <c r="T55" s="60" t="n">
        <v>45.6281741246768</v>
      </c>
      <c r="U55" s="61" t="n">
        <v>0.853655805620871</v>
      </c>
      <c r="V55" s="61" t="n">
        <v>2.17207977207977</v>
      </c>
      <c r="W55" s="54" t="n">
        <v>46.2147232190184</v>
      </c>
      <c r="X55" s="0" t="n">
        <v>0</v>
      </c>
      <c r="Y55" s="54" t="n">
        <v>1</v>
      </c>
      <c r="Z55" s="54" t="n">
        <v>0</v>
      </c>
      <c r="AA55" s="54" t="n">
        <f aca="false">SUM(Y55:Z55)</f>
        <v>1</v>
      </c>
    </row>
    <row r="56" customFormat="false" ht="12.75" hidden="false" customHeight="false" outlineLevel="0" collapsed="false">
      <c r="A56" s="1" t="n">
        <v>1</v>
      </c>
      <c r="B56" s="1" t="n">
        <v>1</v>
      </c>
      <c r="C56" s="1" t="n">
        <v>1</v>
      </c>
      <c r="D56" s="1" t="n">
        <v>1</v>
      </c>
      <c r="E56" s="1" t="n">
        <v>3</v>
      </c>
      <c r="F56" s="1" t="n">
        <v>7641</v>
      </c>
      <c r="G56" s="59" t="n">
        <v>0.0036</v>
      </c>
      <c r="H56" s="1" t="n">
        <v>0.082</v>
      </c>
      <c r="I56" s="59" t="n">
        <v>0.0042</v>
      </c>
      <c r="J56" s="60" t="n">
        <v>54.0045008519635</v>
      </c>
      <c r="K56" s="60" t="n">
        <v>20.4762096087682</v>
      </c>
      <c r="L56" s="60" t="n">
        <v>17.9391657695681</v>
      </c>
      <c r="M56" s="60" t="n">
        <v>6.80176860649123</v>
      </c>
      <c r="N56" s="60" t="n">
        <v>43.5436836426362</v>
      </c>
      <c r="O56" s="60" t="n">
        <v>16.5099126802149</v>
      </c>
      <c r="P56" s="60" t="n">
        <v>37.2542029686915</v>
      </c>
      <c r="Q56" s="60" t="n">
        <v>35.9408099115448</v>
      </c>
      <c r="R56" s="60" t="n">
        <v>1.3133930571467</v>
      </c>
      <c r="S56" s="60" t="n">
        <v>1.53512804520053</v>
      </c>
      <c r="T56" s="60" t="n">
        <v>42.2302905854895</v>
      </c>
      <c r="U56" s="61" t="n">
        <v>0.855559287873698</v>
      </c>
      <c r="V56" s="61" t="n">
        <v>2.17692307692308</v>
      </c>
      <c r="W56" s="54" t="n">
        <v>42.776119620036</v>
      </c>
      <c r="X56" s="0" t="n">
        <v>0</v>
      </c>
      <c r="Y56" s="54" t="n">
        <v>1</v>
      </c>
      <c r="Z56" s="54" t="n">
        <v>0</v>
      </c>
      <c r="AA56" s="54" t="n">
        <f aca="false">SUM(Y56:Z56)</f>
        <v>1</v>
      </c>
    </row>
    <row r="57" customFormat="false" ht="12.75" hidden="false" customHeight="false" outlineLevel="0" collapsed="false">
      <c r="A57" s="1" t="n">
        <v>1</v>
      </c>
      <c r="B57" s="1" t="n">
        <v>1</v>
      </c>
      <c r="C57" s="1" t="n">
        <v>1</v>
      </c>
      <c r="D57" s="1" t="n">
        <v>1</v>
      </c>
      <c r="E57" s="1" t="n">
        <v>3</v>
      </c>
      <c r="F57" s="1" t="n">
        <v>7277</v>
      </c>
      <c r="G57" s="59" t="n">
        <v>0.0025</v>
      </c>
      <c r="H57" s="1" t="n">
        <v>0.06</v>
      </c>
      <c r="I57" s="59" t="n">
        <v>0.0029</v>
      </c>
      <c r="J57" s="60" t="n">
        <v>37.5031255916413</v>
      </c>
      <c r="K57" s="60" t="n">
        <v>14.219590006089</v>
      </c>
      <c r="L57" s="60" t="n">
        <v>13.1262188557815</v>
      </c>
      <c r="M57" s="60" t="n">
        <v>4.97690385840822</v>
      </c>
      <c r="N57" s="60" t="n">
        <v>30.452577947999</v>
      </c>
      <c r="O57" s="60" t="n">
        <v>11.5463222389529</v>
      </c>
      <c r="P57" s="60" t="n">
        <v>24.8128327989686</v>
      </c>
      <c r="Q57" s="60" t="n">
        <v>23.9380589552309</v>
      </c>
      <c r="R57" s="60" t="n">
        <v>0.874773843737714</v>
      </c>
      <c r="S57" s="60" t="n">
        <v>1.07360247332988</v>
      </c>
      <c r="T57" s="60" t="n">
        <v>29.5778041042613</v>
      </c>
      <c r="U57" s="61" t="n">
        <v>0.814802373754339</v>
      </c>
      <c r="V57" s="61" t="n">
        <v>2.07321937321937</v>
      </c>
      <c r="W57" s="54" t="n">
        <v>29.9157767113341</v>
      </c>
      <c r="X57" s="0" t="n">
        <v>0</v>
      </c>
      <c r="Y57" s="54" t="n">
        <v>0</v>
      </c>
      <c r="Z57" s="54" t="n">
        <v>0</v>
      </c>
      <c r="AA57" s="54" t="n">
        <f aca="false">SUM(Y57:Z57)</f>
        <v>0</v>
      </c>
    </row>
    <row r="58" customFormat="false" ht="12.75" hidden="false" customHeight="false" outlineLevel="0" collapsed="false">
      <c r="A58" s="1" t="n">
        <v>1</v>
      </c>
      <c r="B58" s="1" t="n">
        <v>1</v>
      </c>
      <c r="C58" s="1" t="n">
        <v>1</v>
      </c>
      <c r="D58" s="1" t="n">
        <v>1</v>
      </c>
      <c r="E58" s="1" t="n">
        <v>3</v>
      </c>
      <c r="F58" s="1" t="n">
        <v>6433</v>
      </c>
      <c r="G58" s="59" t="n">
        <v>0.0027</v>
      </c>
      <c r="H58" s="1" t="n">
        <v>0.06</v>
      </c>
      <c r="I58" s="59" t="n">
        <v>0.0031</v>
      </c>
      <c r="J58" s="60" t="n">
        <v>40.5033756389726</v>
      </c>
      <c r="K58" s="60" t="n">
        <v>15.3571572065761</v>
      </c>
      <c r="L58" s="60" t="n">
        <v>13.1262188557815</v>
      </c>
      <c r="M58" s="60" t="n">
        <v>4.97690385840822</v>
      </c>
      <c r="N58" s="60" t="n">
        <v>32.5527529811309</v>
      </c>
      <c r="O58" s="60" t="n">
        <v>12.3426192792939</v>
      </c>
      <c r="P58" s="60" t="n">
        <v>23.4477505237504</v>
      </c>
      <c r="Q58" s="60" t="n">
        <v>22.621102513874</v>
      </c>
      <c r="R58" s="60" t="n">
        <v>0.826648009876447</v>
      </c>
      <c r="S58" s="60" t="n">
        <v>1.14764392603864</v>
      </c>
      <c r="T58" s="60" t="n">
        <v>31.7261049712545</v>
      </c>
      <c r="U58" s="61" t="n">
        <v>0.720300078378681</v>
      </c>
      <c r="V58" s="61" t="n">
        <v>1.83276353276353</v>
      </c>
      <c r="W58" s="54" t="n">
        <v>31.9789310181116</v>
      </c>
      <c r="X58" s="0" t="n">
        <v>0</v>
      </c>
      <c r="Y58" s="54" t="n">
        <v>1</v>
      </c>
      <c r="Z58" s="54" t="n">
        <v>0</v>
      </c>
      <c r="AA58" s="54" t="n">
        <f aca="false">SUM(Y58:Z58)</f>
        <v>1</v>
      </c>
    </row>
    <row r="59" customFormat="false" ht="12.75" hidden="false" customHeight="false" outlineLevel="0" collapsed="false">
      <c r="A59" s="1" t="n">
        <v>1</v>
      </c>
      <c r="B59" s="1" t="n">
        <v>1</v>
      </c>
      <c r="C59" s="1" t="n">
        <v>1</v>
      </c>
      <c r="D59" s="1" t="n">
        <v>1</v>
      </c>
      <c r="E59" s="1" t="n">
        <v>3</v>
      </c>
      <c r="F59" s="1" t="n">
        <v>6365</v>
      </c>
      <c r="G59" s="59" t="n">
        <v>0.003</v>
      </c>
      <c r="H59" s="1" t="n">
        <v>0.083</v>
      </c>
      <c r="I59" s="59" t="n">
        <v>0.0035</v>
      </c>
      <c r="J59" s="60" t="n">
        <v>45.0037507099696</v>
      </c>
      <c r="K59" s="60" t="n">
        <v>17.0635080073068</v>
      </c>
      <c r="L59" s="60" t="n">
        <v>18.1579360838311</v>
      </c>
      <c r="M59" s="60" t="n">
        <v>6.88471700413137</v>
      </c>
      <c r="N59" s="60" t="n">
        <v>37.3131650438047</v>
      </c>
      <c r="O59" s="60" t="n">
        <v>14.1475650464368</v>
      </c>
      <c r="P59" s="60" t="n">
        <v>26.5925759157784</v>
      </c>
      <c r="Q59" s="60" t="n">
        <v>25.6550574132679</v>
      </c>
      <c r="R59" s="60" t="n">
        <v>0.937518502510503</v>
      </c>
      <c r="S59" s="60" t="n">
        <v>1.31547175898214</v>
      </c>
      <c r="T59" s="60" t="n">
        <v>36.3756465412941</v>
      </c>
      <c r="U59" s="61" t="n">
        <v>0.712686149367372</v>
      </c>
      <c r="V59" s="61" t="n">
        <v>1.81339031339031</v>
      </c>
      <c r="W59" s="54" t="n">
        <v>36.6554291643136</v>
      </c>
      <c r="X59" s="0" t="n">
        <v>0</v>
      </c>
      <c r="Y59" s="54" t="n">
        <v>1</v>
      </c>
      <c r="Z59" s="54" t="n">
        <v>0</v>
      </c>
      <c r="AA59" s="54" t="n">
        <f aca="false">SUM(Y59:Z59)</f>
        <v>1</v>
      </c>
    </row>
    <row r="60" customFormat="false" ht="12.75" hidden="false" customHeight="false" outlineLevel="0" collapsed="false">
      <c r="A60" s="1" t="n">
        <v>1</v>
      </c>
      <c r="B60" s="1" t="n">
        <v>1</v>
      </c>
      <c r="C60" s="1" t="n">
        <v>1</v>
      </c>
      <c r="D60" s="1" t="n">
        <v>1</v>
      </c>
      <c r="E60" s="1" t="n">
        <v>3</v>
      </c>
      <c r="F60" s="1" t="n">
        <v>6386</v>
      </c>
      <c r="G60" s="59" t="n">
        <v>0.0026</v>
      </c>
      <c r="H60" s="1" t="n">
        <v>0.06</v>
      </c>
      <c r="I60" s="59" t="n">
        <v>0.003</v>
      </c>
      <c r="J60" s="60" t="n">
        <v>39.003250615307</v>
      </c>
      <c r="K60" s="60" t="n">
        <v>14.7883736063326</v>
      </c>
      <c r="L60" s="60" t="n">
        <v>13.1262188557815</v>
      </c>
      <c r="M60" s="60" t="n">
        <v>4.97690385840822</v>
      </c>
      <c r="N60" s="60" t="n">
        <v>31.502665464565</v>
      </c>
      <c r="O60" s="60" t="n">
        <v>11.9444707591234</v>
      </c>
      <c r="P60" s="60" t="n">
        <v>22.525587465761</v>
      </c>
      <c r="Q60" s="60" t="n">
        <v>21.7314502187357</v>
      </c>
      <c r="R60" s="60" t="n">
        <v>0.794137247025375</v>
      </c>
      <c r="S60" s="60" t="n">
        <v>1.11062319968425</v>
      </c>
      <c r="T60" s="60" t="n">
        <v>30.7085282175396</v>
      </c>
      <c r="U60" s="61" t="n">
        <v>0.715037509797335</v>
      </c>
      <c r="V60" s="61" t="n">
        <v>1.81937321937322</v>
      </c>
      <c r="W60" s="54" t="n">
        <v>30.9473538647228</v>
      </c>
      <c r="X60" s="0" t="n">
        <v>0</v>
      </c>
      <c r="Y60" s="54" t="n">
        <v>1</v>
      </c>
      <c r="Z60" s="54" t="n">
        <v>0</v>
      </c>
      <c r="AA60" s="54" t="n">
        <f aca="false">SUM(Y60:Z60)</f>
        <v>1</v>
      </c>
    </row>
    <row r="61" customFormat="false" ht="12.75" hidden="false" customHeight="false" outlineLevel="0" collapsed="false">
      <c r="A61" s="1" t="n">
        <v>1</v>
      </c>
      <c r="B61" s="1" t="n">
        <v>1</v>
      </c>
      <c r="C61" s="1" t="n">
        <v>1</v>
      </c>
      <c r="D61" s="1" t="n">
        <v>1</v>
      </c>
      <c r="E61" s="1" t="n">
        <v>3</v>
      </c>
      <c r="F61" s="1" t="n">
        <v>6581</v>
      </c>
      <c r="G61" s="59" t="n">
        <v>0.0025</v>
      </c>
      <c r="H61" s="1" t="n">
        <v>0.05</v>
      </c>
      <c r="I61" s="59" t="n">
        <v>0.0029</v>
      </c>
      <c r="J61" s="60" t="n">
        <v>37.5031255916413</v>
      </c>
      <c r="K61" s="60" t="n">
        <v>14.219590006089</v>
      </c>
      <c r="L61" s="60" t="n">
        <v>10.9385157131513</v>
      </c>
      <c r="M61" s="60" t="n">
        <v>4.14741988200685</v>
      </c>
      <c r="N61" s="60" t="n">
        <v>29.7525129423573</v>
      </c>
      <c r="O61" s="60" t="n">
        <v>11.2808873665045</v>
      </c>
      <c r="P61" s="60" t="n">
        <v>21.9237809510305</v>
      </c>
      <c r="Q61" s="60" t="n">
        <v>21.1508603301898</v>
      </c>
      <c r="R61" s="60" t="n">
        <v>0.772920620840754</v>
      </c>
      <c r="S61" s="60" t="n">
        <v>1.04892175425145</v>
      </c>
      <c r="T61" s="60" t="n">
        <v>28.9795923215166</v>
      </c>
      <c r="U61" s="61" t="n">
        <v>0.736871570932706</v>
      </c>
      <c r="V61" s="61" t="n">
        <v>1.87492877492877</v>
      </c>
      <c r="W61" s="54" t="n">
        <v>29.2280520652316</v>
      </c>
      <c r="X61" s="0" t="n">
        <v>0</v>
      </c>
      <c r="Y61" s="54" t="n">
        <v>0</v>
      </c>
      <c r="Z61" s="54" t="n">
        <v>0</v>
      </c>
      <c r="AA61" s="54" t="n">
        <f aca="false">SUM(Y61:Z61)</f>
        <v>0</v>
      </c>
    </row>
    <row r="62" customFormat="false" ht="12.75" hidden="false" customHeight="false" outlineLevel="0" collapsed="false">
      <c r="A62" s="1" t="n">
        <v>1</v>
      </c>
      <c r="B62" s="1" t="n">
        <v>1</v>
      </c>
      <c r="C62" s="1" t="n">
        <v>1</v>
      </c>
      <c r="D62" s="1" t="n">
        <v>1</v>
      </c>
      <c r="E62" s="1" t="n">
        <v>3</v>
      </c>
      <c r="F62" s="1" t="n">
        <v>6467</v>
      </c>
      <c r="G62" s="59" t="n">
        <v>0.0024</v>
      </c>
      <c r="H62" s="1" t="n">
        <v>0.073</v>
      </c>
      <c r="I62" s="59" t="n">
        <v>0.0029</v>
      </c>
      <c r="J62" s="60" t="n">
        <v>36.0030005679757</v>
      </c>
      <c r="K62" s="60" t="n">
        <v>13.6508064058454</v>
      </c>
      <c r="L62" s="60" t="n">
        <v>15.9702329412008</v>
      </c>
      <c r="M62" s="60" t="n">
        <v>6.05523302773</v>
      </c>
      <c r="N62" s="60" t="n">
        <v>30.3125749387672</v>
      </c>
      <c r="O62" s="60" t="n">
        <v>11.4932390529654</v>
      </c>
      <c r="P62" s="60" t="n">
        <v>21.9495490011206</v>
      </c>
      <c r="Q62" s="60" t="n">
        <v>21.1757199303497</v>
      </c>
      <c r="R62" s="60" t="n">
        <v>0.773829070770901</v>
      </c>
      <c r="S62" s="60" t="n">
        <v>1.06866668177747</v>
      </c>
      <c r="T62" s="60" t="n">
        <v>29.5387458679963</v>
      </c>
      <c r="U62" s="61" t="n">
        <v>0.724107042884336</v>
      </c>
      <c r="V62" s="61" t="n">
        <v>1.84245014245014</v>
      </c>
      <c r="W62" s="54" t="n">
        <v>29.7782415978785</v>
      </c>
      <c r="X62" s="0" t="n">
        <v>0</v>
      </c>
      <c r="Y62" s="54" t="n">
        <v>0</v>
      </c>
      <c r="Z62" s="54" t="n">
        <v>0</v>
      </c>
      <c r="AA62" s="54" t="n">
        <f aca="false">SUM(Y62:Z62)</f>
        <v>0</v>
      </c>
    </row>
    <row r="63" customFormat="false" ht="12.75" hidden="false" customHeight="false" outlineLevel="0" collapsed="false">
      <c r="A63" s="1" t="n">
        <v>1</v>
      </c>
      <c r="B63" s="1" t="n">
        <v>1</v>
      </c>
      <c r="C63" s="1" t="n">
        <v>1</v>
      </c>
      <c r="D63" s="1" t="n">
        <v>1</v>
      </c>
      <c r="E63" s="1" t="n">
        <v>3</v>
      </c>
      <c r="F63" s="1" t="n">
        <v>6426</v>
      </c>
      <c r="G63" s="59" t="n">
        <v>0.0025</v>
      </c>
      <c r="H63" s="1" t="n">
        <v>0.065</v>
      </c>
      <c r="I63" s="59" t="n">
        <v>0.0029</v>
      </c>
      <c r="J63" s="60" t="n">
        <v>37.5031255916413</v>
      </c>
      <c r="K63" s="60" t="n">
        <v>14.219590006089</v>
      </c>
      <c r="L63" s="60" t="n">
        <v>14.2200704270966</v>
      </c>
      <c r="M63" s="60" t="n">
        <v>5.3916458466089</v>
      </c>
      <c r="N63" s="60" t="n">
        <v>30.8026104508198</v>
      </c>
      <c r="O63" s="60" t="n">
        <v>11.6790396751772</v>
      </c>
      <c r="P63" s="60" t="n">
        <v>22.162980042209</v>
      </c>
      <c r="Q63" s="60" t="n">
        <v>21.3816264822474</v>
      </c>
      <c r="R63" s="60" t="n">
        <v>0.781353559961573</v>
      </c>
      <c r="S63" s="60" t="n">
        <v>1.0859428328691</v>
      </c>
      <c r="T63" s="60" t="n">
        <v>30.0212568908583</v>
      </c>
      <c r="U63" s="61" t="n">
        <v>0.719516291568693</v>
      </c>
      <c r="V63" s="61" t="n">
        <v>1.83076923076923</v>
      </c>
      <c r="W63" s="54" t="n">
        <v>30.2596390343853</v>
      </c>
      <c r="X63" s="0" t="n">
        <v>0</v>
      </c>
      <c r="Y63" s="54" t="n">
        <v>0</v>
      </c>
      <c r="Z63" s="54" t="n">
        <v>0</v>
      </c>
      <c r="AA63" s="54" t="n">
        <f aca="false">SUM(Y63:Z63)</f>
        <v>0</v>
      </c>
    </row>
    <row r="64" customFormat="false" ht="12.75" hidden="false" customHeight="false" outlineLevel="0" collapsed="false">
      <c r="A64" s="1" t="n">
        <v>1</v>
      </c>
      <c r="B64" s="1" t="n">
        <v>1</v>
      </c>
      <c r="C64" s="1" t="n">
        <v>1</v>
      </c>
      <c r="D64" s="1" t="n">
        <v>1</v>
      </c>
      <c r="E64" s="1" t="n">
        <v>3</v>
      </c>
      <c r="F64" s="1" t="n">
        <v>6453</v>
      </c>
      <c r="G64" s="59" t="n">
        <v>0.0024</v>
      </c>
      <c r="H64" s="1" t="n">
        <v>0.083</v>
      </c>
      <c r="I64" s="59" t="n">
        <v>0.0029</v>
      </c>
      <c r="J64" s="60" t="n">
        <v>36.0030005679757</v>
      </c>
      <c r="K64" s="60" t="n">
        <v>13.6508064058454</v>
      </c>
      <c r="L64" s="60" t="n">
        <v>18.1579360838311</v>
      </c>
      <c r="M64" s="60" t="n">
        <v>6.88471700413137</v>
      </c>
      <c r="N64" s="60" t="n">
        <v>31.0126399444089</v>
      </c>
      <c r="O64" s="60" t="n">
        <v>11.7586739254138</v>
      </c>
      <c r="P64" s="60" t="n">
        <v>22.4078564059199</v>
      </c>
      <c r="Q64" s="60" t="n">
        <v>21.6178697551839</v>
      </c>
      <c r="R64" s="60" t="n">
        <v>0.789986650735987</v>
      </c>
      <c r="S64" s="60" t="n">
        <v>1.0933474008559</v>
      </c>
      <c r="T64" s="60" t="n">
        <v>30.2226532936729</v>
      </c>
      <c r="U64" s="61" t="n">
        <v>0.72253946926436</v>
      </c>
      <c r="V64" s="61" t="n">
        <v>1.83846153846154</v>
      </c>
      <c r="W64" s="54" t="n">
        <v>30.465966243981</v>
      </c>
      <c r="X64" s="0" t="n">
        <v>0</v>
      </c>
      <c r="Y64" s="54" t="n">
        <v>0.185844824597008</v>
      </c>
      <c r="Z64" s="54" t="n">
        <v>0</v>
      </c>
      <c r="AA64" s="54" t="n">
        <f aca="false">SUM(Y64:Z64)</f>
        <v>0.185844824597008</v>
      </c>
    </row>
    <row r="65" customFormat="false" ht="12.75" hidden="false" customHeight="false" outlineLevel="0" collapsed="false">
      <c r="A65" s="1" t="n">
        <v>1</v>
      </c>
      <c r="B65" s="1" t="n">
        <v>1</v>
      </c>
      <c r="C65" s="1" t="n">
        <v>1</v>
      </c>
      <c r="D65" s="1" t="n">
        <v>1</v>
      </c>
      <c r="E65" s="1" t="n">
        <v>3</v>
      </c>
      <c r="F65" s="1" t="n">
        <v>6409</v>
      </c>
      <c r="G65" s="59" t="n">
        <v>0.0025</v>
      </c>
      <c r="H65" s="1" t="n">
        <v>0.071</v>
      </c>
      <c r="I65" s="59" t="n">
        <v>0.003</v>
      </c>
      <c r="J65" s="60" t="n">
        <v>37.5031255916413</v>
      </c>
      <c r="K65" s="60" t="n">
        <v>14.219590006089</v>
      </c>
      <c r="L65" s="60" t="n">
        <v>15.5326923126748</v>
      </c>
      <c r="M65" s="60" t="n">
        <v>5.88933623244972</v>
      </c>
      <c r="N65" s="60" t="n">
        <v>31.2226494542049</v>
      </c>
      <c r="O65" s="60" t="n">
        <v>11.8383005986462</v>
      </c>
      <c r="P65" s="60" t="n">
        <v>22.4057731891164</v>
      </c>
      <c r="Q65" s="60" t="n">
        <v>21.6158599819725</v>
      </c>
      <c r="R65" s="60" t="n">
        <v>0.789913207143908</v>
      </c>
      <c r="S65" s="60" t="n">
        <v>1.10075126431616</v>
      </c>
      <c r="T65" s="60" t="n">
        <v>30.4327362470609</v>
      </c>
      <c r="U65" s="61" t="n">
        <v>0.717612809315866</v>
      </c>
      <c r="V65" s="61" t="n">
        <v>1.82592592592593</v>
      </c>
      <c r="W65" s="54" t="n">
        <v>30.6722738220468</v>
      </c>
      <c r="X65" s="0" t="n">
        <v>0</v>
      </c>
      <c r="Y65" s="54" t="n">
        <v>1</v>
      </c>
      <c r="Z65" s="54" t="n">
        <v>0</v>
      </c>
      <c r="AA65" s="54" t="n">
        <f aca="false">SUM(Y65:Z65)</f>
        <v>1</v>
      </c>
    </row>
    <row r="66" customFormat="false" ht="12.75" hidden="false" customHeight="false" outlineLevel="0" collapsed="false">
      <c r="A66" s="1" t="n">
        <v>1</v>
      </c>
      <c r="B66" s="1" t="n">
        <v>1</v>
      </c>
      <c r="C66" s="1" t="n">
        <v>1</v>
      </c>
      <c r="D66" s="1" t="n">
        <v>1</v>
      </c>
      <c r="E66" s="1" t="n">
        <v>3</v>
      </c>
      <c r="F66" s="1" t="n">
        <v>6362</v>
      </c>
      <c r="G66" s="59" t="n">
        <v>0.0026</v>
      </c>
      <c r="H66" s="1" t="n">
        <v>0.059</v>
      </c>
      <c r="I66" s="59" t="n">
        <v>0.003</v>
      </c>
      <c r="J66" s="60" t="n">
        <v>39.003250615307</v>
      </c>
      <c r="K66" s="60" t="n">
        <v>14.7883736063326</v>
      </c>
      <c r="L66" s="60" t="n">
        <v>12.9074485415185</v>
      </c>
      <c r="M66" s="60" t="n">
        <v>4.89395546076808</v>
      </c>
      <c r="N66" s="60" t="n">
        <v>31.4326589640008</v>
      </c>
      <c r="O66" s="60" t="n">
        <v>11.9179272718786</v>
      </c>
      <c r="P66" s="60" t="n">
        <v>22.391062179932</v>
      </c>
      <c r="Q66" s="60" t="n">
        <v>21.6016676078893</v>
      </c>
      <c r="R66" s="60" t="n">
        <v>0.789394572042717</v>
      </c>
      <c r="S66" s="60" t="n">
        <v>1.10815512777641</v>
      </c>
      <c r="T66" s="60" t="n">
        <v>30.6432643919581</v>
      </c>
      <c r="U66" s="61" t="n">
        <v>0.71235024073452</v>
      </c>
      <c r="V66" s="61" t="n">
        <v>1.81253561253561</v>
      </c>
      <c r="W66" s="54" t="n">
        <v>30.8785814001126</v>
      </c>
      <c r="X66" s="0" t="n">
        <v>0</v>
      </c>
      <c r="Y66" s="54" t="n">
        <v>1</v>
      </c>
      <c r="Z66" s="54" t="n">
        <v>0</v>
      </c>
      <c r="AA66" s="54" t="n">
        <f aca="false">SUM(Y66:Z66)</f>
        <v>1</v>
      </c>
    </row>
    <row r="67" customFormat="false" ht="12.75" hidden="false" customHeight="false" outlineLevel="0" collapsed="false">
      <c r="A67" s="1" t="n">
        <v>1</v>
      </c>
      <c r="B67" s="1" t="n">
        <v>1</v>
      </c>
      <c r="C67" s="1" t="n">
        <v>1</v>
      </c>
      <c r="D67" s="1" t="n">
        <v>1</v>
      </c>
      <c r="E67" s="1" t="n">
        <v>3</v>
      </c>
      <c r="F67" s="1" t="n">
        <v>6345</v>
      </c>
      <c r="G67" s="59" t="n">
        <v>0.0027</v>
      </c>
      <c r="H67" s="1" t="n">
        <v>0.05</v>
      </c>
      <c r="I67" s="59" t="n">
        <v>0.0031</v>
      </c>
      <c r="J67" s="60" t="n">
        <v>40.5033756389726</v>
      </c>
      <c r="K67" s="60" t="n">
        <v>15.3571572065761</v>
      </c>
      <c r="L67" s="60" t="n">
        <v>10.9385157131513</v>
      </c>
      <c r="M67" s="60" t="n">
        <v>4.14741988200685</v>
      </c>
      <c r="N67" s="60" t="n">
        <v>31.8526879754892</v>
      </c>
      <c r="O67" s="60" t="n">
        <v>12.0771844068455</v>
      </c>
      <c r="P67" s="60" t="n">
        <v>22.6296389211151</v>
      </c>
      <c r="Q67" s="60" t="n">
        <v>21.8318333508361</v>
      </c>
      <c r="R67" s="60" t="n">
        <v>0.797805570279078</v>
      </c>
      <c r="S67" s="60" t="n">
        <v>1.1229632069602</v>
      </c>
      <c r="T67" s="60" t="n">
        <v>31.0548824052102</v>
      </c>
      <c r="U67" s="61" t="n">
        <v>0.710446758481693</v>
      </c>
      <c r="V67" s="61" t="n">
        <v>1.80769230769231</v>
      </c>
      <c r="W67" s="54" t="n">
        <v>31.2912063720091</v>
      </c>
      <c r="X67" s="0" t="n">
        <v>0</v>
      </c>
      <c r="Y67" s="54" t="n">
        <v>1</v>
      </c>
      <c r="Z67" s="54" t="n">
        <v>0</v>
      </c>
      <c r="AA67" s="54" t="n">
        <f aca="false">SUM(Y67:Z67)</f>
        <v>1</v>
      </c>
    </row>
    <row r="68" customFormat="false" ht="12.75" hidden="false" customHeight="false" outlineLevel="0" collapsed="false">
      <c r="A68" s="1" t="n">
        <v>1</v>
      </c>
      <c r="B68" s="1" t="n">
        <v>1</v>
      </c>
      <c r="C68" s="1" t="n">
        <v>1</v>
      </c>
      <c r="D68" s="1" t="n">
        <v>1</v>
      </c>
      <c r="E68" s="1" t="n">
        <v>3</v>
      </c>
      <c r="F68" s="1" t="n">
        <v>6348</v>
      </c>
      <c r="G68" s="59" t="n">
        <v>0.0025</v>
      </c>
      <c r="H68" s="1" t="n">
        <v>0.064</v>
      </c>
      <c r="I68" s="59" t="n">
        <v>0.0029</v>
      </c>
      <c r="J68" s="60" t="n">
        <v>37.5031255916413</v>
      </c>
      <c r="K68" s="60" t="n">
        <v>14.219590006089</v>
      </c>
      <c r="L68" s="60" t="n">
        <v>14.0013001128336</v>
      </c>
      <c r="M68" s="60" t="n">
        <v>5.30869744896877</v>
      </c>
      <c r="N68" s="60" t="n">
        <v>30.7326039502557</v>
      </c>
      <c r="O68" s="60" t="n">
        <v>11.6524961879323</v>
      </c>
      <c r="P68" s="60" t="n">
        <v>21.8442022031377</v>
      </c>
      <c r="Q68" s="60" t="n">
        <v>21.0740871227904</v>
      </c>
      <c r="R68" s="60" t="n">
        <v>0.770115080347331</v>
      </c>
      <c r="S68" s="60" t="n">
        <v>1.08347476096125</v>
      </c>
      <c r="T68" s="60" t="n">
        <v>29.9624888699083</v>
      </c>
      <c r="U68" s="61" t="n">
        <v>0.710782667114545</v>
      </c>
      <c r="V68" s="61" t="n">
        <v>1.80854700854701</v>
      </c>
      <c r="W68" s="54" t="n">
        <v>30.190866569775</v>
      </c>
      <c r="X68" s="0" t="n">
        <v>0</v>
      </c>
      <c r="Y68" s="54" t="n">
        <v>0</v>
      </c>
      <c r="Z68" s="54" t="n">
        <v>0</v>
      </c>
      <c r="AA68" s="54" t="n">
        <f aca="false">SUM(Y68:Z68)</f>
        <v>0</v>
      </c>
    </row>
    <row r="69" customFormat="false" ht="12.75" hidden="false" customHeight="false" outlineLevel="0" collapsed="false">
      <c r="A69" s="1" t="n">
        <v>1</v>
      </c>
      <c r="B69" s="1" t="n">
        <v>1</v>
      </c>
      <c r="C69" s="1" t="n">
        <v>1</v>
      </c>
      <c r="D69" s="1" t="n">
        <v>1</v>
      </c>
      <c r="E69" s="1" t="n">
        <v>3</v>
      </c>
      <c r="F69" s="1" t="n">
        <v>6281</v>
      </c>
      <c r="G69" s="59" t="n">
        <v>0.0025</v>
      </c>
      <c r="H69" s="1" t="n">
        <v>0.05</v>
      </c>
      <c r="I69" s="59" t="n">
        <v>0.0029</v>
      </c>
      <c r="J69" s="60" t="n">
        <v>37.5031255916413</v>
      </c>
      <c r="K69" s="60" t="n">
        <v>14.219590006089</v>
      </c>
      <c r="L69" s="60" t="n">
        <v>10.9385157131513</v>
      </c>
      <c r="M69" s="60" t="n">
        <v>4.14741988200685</v>
      </c>
      <c r="N69" s="60" t="n">
        <v>29.7525129423573</v>
      </c>
      <c r="O69" s="60" t="n">
        <v>11.2808873665045</v>
      </c>
      <c r="P69" s="60" t="n">
        <v>20.9243683563931</v>
      </c>
      <c r="Q69" s="60" t="n">
        <v>20.1866819227962</v>
      </c>
      <c r="R69" s="60" t="n">
        <v>0.737686433596835</v>
      </c>
      <c r="S69" s="60" t="n">
        <v>1.04892175425145</v>
      </c>
      <c r="T69" s="60" t="n">
        <v>29.0148265087605</v>
      </c>
      <c r="U69" s="61" t="n">
        <v>0.70328070764752</v>
      </c>
      <c r="V69" s="61" t="n">
        <v>1.78945868945869</v>
      </c>
      <c r="W69" s="54" t="n">
        <v>29.2280520652316</v>
      </c>
      <c r="X69" s="0" t="n">
        <v>0</v>
      </c>
      <c r="Y69" s="54" t="n">
        <v>0</v>
      </c>
      <c r="Z69" s="54" t="n">
        <v>0</v>
      </c>
      <c r="AA69" s="54" t="n">
        <f aca="false">SUM(Y69:Z69)</f>
        <v>0</v>
      </c>
    </row>
    <row r="70" customFormat="false" ht="12.75" hidden="false" customHeight="false" outlineLevel="0" collapsed="false">
      <c r="A70" s="1" t="n">
        <v>1</v>
      </c>
      <c r="B70" s="1" t="n">
        <v>1</v>
      </c>
      <c r="C70" s="1" t="n">
        <v>1</v>
      </c>
      <c r="D70" s="1" t="n">
        <v>1</v>
      </c>
      <c r="E70" s="1" t="n">
        <v>3</v>
      </c>
      <c r="F70" s="1" t="n">
        <v>6186</v>
      </c>
      <c r="G70" s="59" t="n">
        <v>0.0026</v>
      </c>
      <c r="H70" s="1" t="n">
        <v>0.05</v>
      </c>
      <c r="I70" s="59" t="n">
        <v>0.003</v>
      </c>
      <c r="J70" s="60" t="n">
        <v>39.003250615307</v>
      </c>
      <c r="K70" s="60" t="n">
        <v>14.7883736063326</v>
      </c>
      <c r="L70" s="60" t="n">
        <v>10.9385157131513</v>
      </c>
      <c r="M70" s="60" t="n">
        <v>4.14741988200685</v>
      </c>
      <c r="N70" s="60" t="n">
        <v>30.8026004589233</v>
      </c>
      <c r="O70" s="60" t="n">
        <v>11.679035886675</v>
      </c>
      <c r="P70" s="60" t="n">
        <v>21.3352241002015</v>
      </c>
      <c r="Q70" s="60" t="n">
        <v>20.5830529900204</v>
      </c>
      <c r="R70" s="60" t="n">
        <v>0.752171110181124</v>
      </c>
      <c r="S70" s="60" t="n">
        <v>1.08594248060582</v>
      </c>
      <c r="T70" s="60" t="n">
        <v>30.0504293487422</v>
      </c>
      <c r="U70" s="61" t="n">
        <v>0.692643600940544</v>
      </c>
      <c r="V70" s="61" t="n">
        <v>1.76239316239316</v>
      </c>
      <c r="W70" s="54" t="n">
        <v>30.2596292186204</v>
      </c>
      <c r="X70" s="0" t="n">
        <v>0</v>
      </c>
      <c r="Y70" s="54" t="n">
        <v>0</v>
      </c>
      <c r="Z70" s="54" t="n">
        <v>0</v>
      </c>
      <c r="AA70" s="54" t="n">
        <f aca="false">SUM(Y70:Z70)</f>
        <v>0</v>
      </c>
    </row>
    <row r="71" customFormat="false" ht="12.75" hidden="false" customHeight="false" outlineLevel="0" collapsed="false">
      <c r="A71" s="1" t="n">
        <v>1</v>
      </c>
      <c r="B71" s="1" t="n">
        <v>1</v>
      </c>
      <c r="C71" s="1" t="n">
        <v>1</v>
      </c>
      <c r="D71" s="1" t="n">
        <v>1</v>
      </c>
      <c r="E71" s="1" t="n">
        <v>3</v>
      </c>
      <c r="F71" s="1" t="n">
        <v>6382</v>
      </c>
      <c r="G71" s="59" t="n">
        <v>0.0025</v>
      </c>
      <c r="H71" s="1" t="n">
        <v>0.05</v>
      </c>
      <c r="I71" s="59" t="n">
        <v>0.0029</v>
      </c>
      <c r="J71" s="60" t="n">
        <v>37.5031255916413</v>
      </c>
      <c r="K71" s="60" t="n">
        <v>14.219590006089</v>
      </c>
      <c r="L71" s="60" t="n">
        <v>10.9385157131513</v>
      </c>
      <c r="M71" s="60" t="n">
        <v>4.14741988200685</v>
      </c>
      <c r="N71" s="60" t="n">
        <v>29.7525129423573</v>
      </c>
      <c r="O71" s="60" t="n">
        <v>11.2808873665045</v>
      </c>
      <c r="P71" s="60" t="n">
        <v>21.2608372632543</v>
      </c>
      <c r="Q71" s="60" t="n">
        <v>20.5112886532854</v>
      </c>
      <c r="R71" s="60" t="n">
        <v>0.749548609968954</v>
      </c>
      <c r="S71" s="60" t="n">
        <v>1.04892175425145</v>
      </c>
      <c r="T71" s="60" t="n">
        <v>29.0029643323884</v>
      </c>
      <c r="U71" s="61" t="n">
        <v>0.714589631620199</v>
      </c>
      <c r="V71" s="61" t="n">
        <v>1.81823361823362</v>
      </c>
      <c r="W71" s="54" t="n">
        <v>29.2280520652316</v>
      </c>
      <c r="X71" s="0" t="n">
        <v>0</v>
      </c>
      <c r="Y71" s="54" t="n">
        <v>0</v>
      </c>
      <c r="Z71" s="54" t="n">
        <v>0</v>
      </c>
      <c r="AA71" s="54" t="n">
        <f aca="false">SUM(Y71:Z71)</f>
        <v>0</v>
      </c>
    </row>
    <row r="72" customFormat="false" ht="12.75" hidden="false" customHeight="false" outlineLevel="0" collapsed="false">
      <c r="A72" s="1" t="n">
        <v>1</v>
      </c>
      <c r="B72" s="1" t="n">
        <v>1</v>
      </c>
      <c r="C72" s="1" t="n">
        <v>1</v>
      </c>
      <c r="D72" s="1" t="n">
        <v>1</v>
      </c>
      <c r="E72" s="1" t="n">
        <v>3</v>
      </c>
      <c r="F72" s="1" t="n">
        <v>6284</v>
      </c>
      <c r="G72" s="59" t="n">
        <v>0.0026</v>
      </c>
      <c r="H72" s="1" t="n">
        <v>0.05</v>
      </c>
      <c r="I72" s="59" t="n">
        <v>0.003</v>
      </c>
      <c r="J72" s="60" t="n">
        <v>39.003250615307</v>
      </c>
      <c r="K72" s="60" t="n">
        <v>14.7883736063326</v>
      </c>
      <c r="L72" s="60" t="n">
        <v>10.9385157131513</v>
      </c>
      <c r="M72" s="60" t="n">
        <v>4.14741988200685</v>
      </c>
      <c r="N72" s="60" t="n">
        <v>30.8026004589233</v>
      </c>
      <c r="O72" s="60" t="n">
        <v>11.679035886675</v>
      </c>
      <c r="P72" s="60" t="n">
        <v>21.6732215075438</v>
      </c>
      <c r="Q72" s="60" t="n">
        <v>20.9091343338648</v>
      </c>
      <c r="R72" s="60" t="n">
        <v>0.764087173678981</v>
      </c>
      <c r="S72" s="60" t="n">
        <v>1.08594248060582</v>
      </c>
      <c r="T72" s="60" t="n">
        <v>30.0385132852443</v>
      </c>
      <c r="U72" s="61" t="n">
        <v>0.703616616280372</v>
      </c>
      <c r="V72" s="61" t="n">
        <v>1.79031339031339</v>
      </c>
      <c r="W72" s="54" t="n">
        <v>30.2596292186204</v>
      </c>
      <c r="X72" s="0" t="n">
        <v>0</v>
      </c>
      <c r="Y72" s="54" t="n">
        <v>0</v>
      </c>
      <c r="Z72" s="54" t="n">
        <v>0</v>
      </c>
      <c r="AA72" s="54" t="n">
        <f aca="false">SUM(Y72:Z72)</f>
        <v>0</v>
      </c>
    </row>
    <row r="73" customFormat="false" ht="12.75" hidden="false" customHeight="false" outlineLevel="0" collapsed="false">
      <c r="A73" s="1" t="n">
        <v>1</v>
      </c>
      <c r="B73" s="1" t="n">
        <v>1</v>
      </c>
      <c r="C73" s="1" t="n">
        <v>1</v>
      </c>
      <c r="D73" s="1" t="n">
        <v>1</v>
      </c>
      <c r="E73" s="1" t="n">
        <v>3</v>
      </c>
      <c r="F73" s="1" t="n">
        <v>6180</v>
      </c>
      <c r="G73" s="59" t="n">
        <v>0.0033</v>
      </c>
      <c r="H73" s="1" t="n">
        <v>0.088</v>
      </c>
      <c r="I73" s="59" t="n">
        <v>0.0039</v>
      </c>
      <c r="J73" s="60" t="n">
        <v>49.5041257809665</v>
      </c>
      <c r="K73" s="60" t="n">
        <v>18.7698588080375</v>
      </c>
      <c r="L73" s="60" t="n">
        <v>19.2517876551462</v>
      </c>
      <c r="M73" s="60" t="n">
        <v>7.29945899233205</v>
      </c>
      <c r="N73" s="60" t="n">
        <v>40.8134600963234</v>
      </c>
      <c r="O73" s="60" t="n">
        <v>15.4747280431725</v>
      </c>
      <c r="P73" s="60" t="n">
        <v>28.2417627807948</v>
      </c>
      <c r="Q73" s="60" t="n">
        <v>27.2461023666114</v>
      </c>
      <c r="R73" s="60" t="n">
        <v>0.995660414183405</v>
      </c>
      <c r="S73" s="60" t="n">
        <v>1.43887429758446</v>
      </c>
      <c r="T73" s="60" t="n">
        <v>39.81779968214</v>
      </c>
      <c r="U73" s="61" t="n">
        <v>0.691971783674841</v>
      </c>
      <c r="V73" s="61" t="n">
        <v>1.76068376068376</v>
      </c>
      <c r="W73" s="54" t="n">
        <v>40.0940229475311</v>
      </c>
      <c r="X73" s="0" t="n">
        <v>0</v>
      </c>
      <c r="Y73" s="54" t="n">
        <v>1</v>
      </c>
      <c r="Z73" s="54" t="n">
        <v>-4.27717757045532E-017</v>
      </c>
      <c r="AA73" s="54" t="n">
        <f aca="false">SUM(Y73:Z73)</f>
        <v>1</v>
      </c>
    </row>
    <row r="74" customFormat="false" ht="12.75" hidden="false" customHeight="false" outlineLevel="0" collapsed="false">
      <c r="A74" s="1" t="n">
        <v>1</v>
      </c>
      <c r="B74" s="1" t="n">
        <v>1</v>
      </c>
      <c r="C74" s="1" t="n">
        <v>1</v>
      </c>
      <c r="D74" s="1" t="n">
        <v>1</v>
      </c>
      <c r="E74" s="1" t="n">
        <v>3</v>
      </c>
      <c r="F74" s="1" t="n">
        <v>6143</v>
      </c>
      <c r="G74" s="59" t="n">
        <v>0.0035</v>
      </c>
      <c r="H74" s="1" t="n">
        <v>0.073</v>
      </c>
      <c r="I74" s="59" t="n">
        <v>0.004</v>
      </c>
      <c r="J74" s="60" t="n">
        <v>52.5043758282979</v>
      </c>
      <c r="K74" s="60" t="n">
        <v>19.9074260085246</v>
      </c>
      <c r="L74" s="60" t="n">
        <v>15.9702329412008</v>
      </c>
      <c r="M74" s="60" t="n">
        <v>6.05523302773</v>
      </c>
      <c r="N74" s="60" t="n">
        <v>41.8635376209928</v>
      </c>
      <c r="O74" s="60" t="n">
        <v>15.8728727748408</v>
      </c>
      <c r="P74" s="60" t="n">
        <v>28.7949514730443</v>
      </c>
      <c r="Q74" s="60" t="n">
        <v>27.7797884489593</v>
      </c>
      <c r="R74" s="60" t="n">
        <v>1.01516302408499</v>
      </c>
      <c r="S74" s="60" t="n">
        <v>1.47589467167557</v>
      </c>
      <c r="T74" s="60" t="n">
        <v>40.8483745969078</v>
      </c>
      <c r="U74" s="61" t="n">
        <v>0.687828910536334</v>
      </c>
      <c r="V74" s="61" t="n">
        <v>1.75014245014245</v>
      </c>
      <c r="W74" s="54" t="n">
        <v>41.125590285155</v>
      </c>
      <c r="X74" s="0" t="n">
        <v>0</v>
      </c>
      <c r="Y74" s="54" t="n">
        <v>1</v>
      </c>
      <c r="Z74" s="54" t="n">
        <v>-2.97613496347271E-017</v>
      </c>
      <c r="AA74" s="54" t="n">
        <f aca="false">SUM(Y74:Z74)</f>
        <v>1</v>
      </c>
    </row>
    <row r="75" customFormat="false" ht="12.75" hidden="false" customHeight="false" outlineLevel="0" collapsed="false">
      <c r="A75" s="1" t="n">
        <v>1</v>
      </c>
      <c r="B75" s="1" t="n">
        <v>1</v>
      </c>
      <c r="C75" s="1" t="n">
        <v>1</v>
      </c>
      <c r="D75" s="1" t="n">
        <v>1</v>
      </c>
      <c r="E75" s="1" t="n">
        <v>3</v>
      </c>
      <c r="F75" s="1" t="n">
        <v>6224</v>
      </c>
      <c r="G75" s="59" t="n">
        <v>0.003</v>
      </c>
      <c r="H75" s="1" t="n">
        <v>0.072</v>
      </c>
      <c r="I75" s="59" t="n">
        <v>0.0035</v>
      </c>
      <c r="J75" s="60" t="n">
        <v>45.0037507099696</v>
      </c>
      <c r="K75" s="60" t="n">
        <v>17.0635080073068</v>
      </c>
      <c r="L75" s="60" t="n">
        <v>15.7514626269378</v>
      </c>
      <c r="M75" s="60" t="n">
        <v>5.97228463008986</v>
      </c>
      <c r="N75" s="60" t="n">
        <v>36.5430935375988</v>
      </c>
      <c r="O75" s="60" t="n">
        <v>13.8555866867435</v>
      </c>
      <c r="P75" s="60" t="n">
        <v>25.4668250115345</v>
      </c>
      <c r="Q75" s="60" t="n">
        <v>24.568994740254</v>
      </c>
      <c r="R75" s="60" t="n">
        <v>0.897830271280512</v>
      </c>
      <c r="S75" s="60" t="n">
        <v>1.28832296799586</v>
      </c>
      <c r="T75" s="60" t="n">
        <v>35.6452632663183</v>
      </c>
      <c r="U75" s="61" t="n">
        <v>0.696898443623334</v>
      </c>
      <c r="V75" s="61" t="n">
        <v>1.77321937321937</v>
      </c>
      <c r="W75" s="54" t="n">
        <v>35.8989320536009</v>
      </c>
      <c r="X75" s="0" t="n">
        <v>0</v>
      </c>
      <c r="Y75" s="54" t="n">
        <v>1</v>
      </c>
      <c r="Z75" s="54" t="n">
        <v>0</v>
      </c>
      <c r="AA75" s="54" t="n">
        <f aca="false">SUM(Y75:Z75)</f>
        <v>1</v>
      </c>
    </row>
    <row r="76" customFormat="false" ht="12.75" hidden="false" customHeight="false" outlineLevel="0" collapsed="false">
      <c r="A76" s="1" t="n">
        <v>1</v>
      </c>
      <c r="B76" s="1" t="n">
        <v>1</v>
      </c>
      <c r="C76" s="1" t="n">
        <v>1</v>
      </c>
      <c r="D76" s="1" t="n">
        <v>1</v>
      </c>
      <c r="E76" s="1" t="n">
        <v>3</v>
      </c>
      <c r="F76" s="1" t="n">
        <v>6213</v>
      </c>
      <c r="G76" s="59" t="n">
        <v>0.003</v>
      </c>
      <c r="H76" s="1" t="n">
        <v>0.069</v>
      </c>
      <c r="I76" s="59" t="n">
        <v>0.0035</v>
      </c>
      <c r="J76" s="60" t="n">
        <v>45.0037507099696</v>
      </c>
      <c r="K76" s="60" t="n">
        <v>17.0635080073068</v>
      </c>
      <c r="L76" s="60" t="n">
        <v>15.0951516841487</v>
      </c>
      <c r="M76" s="60" t="n">
        <v>5.72343943716945</v>
      </c>
      <c r="N76" s="60" t="n">
        <v>36.3330740359063</v>
      </c>
      <c r="O76" s="60" t="n">
        <v>13.775956225009</v>
      </c>
      <c r="P76" s="60" t="n">
        <v>25.2757125725099</v>
      </c>
      <c r="Q76" s="60" t="n">
        <v>24.3846199504219</v>
      </c>
      <c r="R76" s="60" t="n">
        <v>0.89109262208801</v>
      </c>
      <c r="S76" s="60" t="n">
        <v>1.28091875227233</v>
      </c>
      <c r="T76" s="60" t="n">
        <v>35.4419814138183</v>
      </c>
      <c r="U76" s="61" t="n">
        <v>0.695666778636211</v>
      </c>
      <c r="V76" s="61" t="n">
        <v>1.77008547008547</v>
      </c>
      <c r="W76" s="54" t="n">
        <v>35.6926146597701</v>
      </c>
      <c r="X76" s="0" t="n">
        <v>0</v>
      </c>
      <c r="Y76" s="54" t="n">
        <v>1</v>
      </c>
      <c r="Z76" s="54" t="n">
        <v>0</v>
      </c>
      <c r="AA76" s="54" t="n">
        <f aca="false">SUM(Y76:Z76)</f>
        <v>1</v>
      </c>
    </row>
    <row r="77" customFormat="false" ht="12.75" hidden="false" customHeight="false" outlineLevel="0" collapsed="false">
      <c r="A77" s="1" t="n">
        <v>1</v>
      </c>
      <c r="B77" s="1" t="n">
        <v>1</v>
      </c>
      <c r="C77" s="1" t="n">
        <v>1</v>
      </c>
      <c r="D77" s="1" t="n">
        <v>1</v>
      </c>
      <c r="E77" s="1" t="n">
        <v>3</v>
      </c>
      <c r="F77" s="1" t="n">
        <v>6308</v>
      </c>
      <c r="G77" s="59" t="n">
        <v>0.0026</v>
      </c>
      <c r="H77" s="1" t="n">
        <v>0.081</v>
      </c>
      <c r="I77" s="59" t="n">
        <v>0.0032</v>
      </c>
      <c r="J77" s="60" t="n">
        <v>39.003250615307</v>
      </c>
      <c r="K77" s="60" t="n">
        <v>14.7883736063326</v>
      </c>
      <c r="L77" s="60" t="n">
        <v>17.720395455305</v>
      </c>
      <c r="M77" s="60" t="n">
        <v>6.71882020885109</v>
      </c>
      <c r="N77" s="60" t="n">
        <v>32.9728019764125</v>
      </c>
      <c r="O77" s="60" t="n">
        <v>12.5018839912651</v>
      </c>
      <c r="P77" s="60" t="n">
        <v>23.2888181465916</v>
      </c>
      <c r="Q77" s="60" t="n">
        <v>22.4677732811682</v>
      </c>
      <c r="R77" s="60" t="n">
        <v>0.821044865423403</v>
      </c>
      <c r="S77" s="60" t="n">
        <v>1.16245270974896</v>
      </c>
      <c r="T77" s="60" t="n">
        <v>32.1517571109891</v>
      </c>
      <c r="U77" s="61" t="n">
        <v>0.706303885343187</v>
      </c>
      <c r="V77" s="61" t="n">
        <v>1.797150997151</v>
      </c>
      <c r="W77" s="54" t="n">
        <v>32.391575621538</v>
      </c>
      <c r="X77" s="0" t="n">
        <v>0</v>
      </c>
      <c r="Y77" s="54" t="n">
        <v>1</v>
      </c>
      <c r="Z77" s="54" t="n">
        <v>0</v>
      </c>
      <c r="AA77" s="54" t="n">
        <f aca="false">SUM(Y77:Z77)</f>
        <v>1</v>
      </c>
    </row>
    <row r="78" customFormat="false" ht="12.75" hidden="false" customHeight="false" outlineLevel="0" collapsed="false">
      <c r="A78" s="1" t="n">
        <v>1</v>
      </c>
      <c r="B78" s="1" t="n">
        <v>1</v>
      </c>
      <c r="C78" s="1" t="n">
        <v>1</v>
      </c>
      <c r="D78" s="1" t="n">
        <v>1</v>
      </c>
      <c r="E78" s="1" t="n">
        <v>3</v>
      </c>
      <c r="F78" s="1" t="n">
        <v>7115</v>
      </c>
      <c r="G78" s="59" t="n">
        <v>0.0031</v>
      </c>
      <c r="H78" s="1" t="n">
        <v>0.059</v>
      </c>
      <c r="I78" s="59" t="n">
        <v>0.0035</v>
      </c>
      <c r="J78" s="60" t="n">
        <v>46.5038757336352</v>
      </c>
      <c r="K78" s="60" t="n">
        <v>17.6322916075504</v>
      </c>
      <c r="L78" s="60" t="n">
        <v>12.9074485415185</v>
      </c>
      <c r="M78" s="60" t="n">
        <v>4.89395546076808</v>
      </c>
      <c r="N78" s="60" t="n">
        <v>36.6830965468306</v>
      </c>
      <c r="O78" s="60" t="n">
        <v>13.908669872731</v>
      </c>
      <c r="P78" s="60" t="n">
        <v>29.2240770272869</v>
      </c>
      <c r="Q78" s="60" t="n">
        <v>28.193785226348</v>
      </c>
      <c r="R78" s="60" t="n">
        <v>1.03029180093897</v>
      </c>
      <c r="S78" s="60" t="n">
        <v>1.29325875954826</v>
      </c>
      <c r="T78" s="60" t="n">
        <v>35.6528047458916</v>
      </c>
      <c r="U78" s="61" t="n">
        <v>0.796663307580338</v>
      </c>
      <c r="V78" s="61" t="n">
        <v>2.02706552706553</v>
      </c>
      <c r="W78" s="54" t="n">
        <v>36.0364671670564</v>
      </c>
      <c r="X78" s="0" t="n">
        <v>0</v>
      </c>
      <c r="Y78" s="54" t="n">
        <v>1</v>
      </c>
      <c r="Z78" s="54" t="n">
        <v>0</v>
      </c>
      <c r="AA78" s="54" t="n">
        <f aca="false">SUM(Y78:Z78)</f>
        <v>1</v>
      </c>
    </row>
    <row r="79" customFormat="false" ht="12.75" hidden="false" customHeight="false" outlineLevel="0" collapsed="false">
      <c r="A79" s="1" t="n">
        <v>1</v>
      </c>
      <c r="B79" s="1" t="n">
        <v>1</v>
      </c>
      <c r="C79" s="1" t="n">
        <v>1</v>
      </c>
      <c r="D79" s="1" t="n">
        <v>1</v>
      </c>
      <c r="E79" s="1" t="n">
        <v>3</v>
      </c>
      <c r="F79" s="1" t="n">
        <v>7283</v>
      </c>
      <c r="G79" s="59" t="n">
        <v>0.0029</v>
      </c>
      <c r="H79" s="1" t="n">
        <v>0.068</v>
      </c>
      <c r="I79" s="59" t="n">
        <v>0.0034</v>
      </c>
      <c r="J79" s="60" t="n">
        <v>43.5036256863039</v>
      </c>
      <c r="K79" s="60" t="n">
        <v>16.4947244070632</v>
      </c>
      <c r="L79" s="60" t="n">
        <v>14.8763813698857</v>
      </c>
      <c r="M79" s="60" t="n">
        <v>5.64049103952931</v>
      </c>
      <c r="N79" s="60" t="n">
        <v>35.2129800187762</v>
      </c>
      <c r="O79" s="60" t="n">
        <v>13.3512642175936</v>
      </c>
      <c r="P79" s="60" t="n">
        <v>28.7152763942164</v>
      </c>
      <c r="Q79" s="60" t="n">
        <v>27.702922306762</v>
      </c>
      <c r="R79" s="60" t="n">
        <v>1.01235408745445</v>
      </c>
      <c r="S79" s="60" t="n">
        <v>1.24142995401012</v>
      </c>
      <c r="T79" s="60" t="n">
        <v>34.2006259313217</v>
      </c>
      <c r="U79" s="61" t="n">
        <v>0.815474191020043</v>
      </c>
      <c r="V79" s="61" t="n">
        <v>2.07492877492878</v>
      </c>
      <c r="W79" s="54" t="n">
        <v>34.5922650417711</v>
      </c>
      <c r="X79" s="0" t="n">
        <v>0</v>
      </c>
      <c r="Y79" s="54" t="n">
        <v>1</v>
      </c>
      <c r="Z79" s="54" t="n">
        <v>0</v>
      </c>
      <c r="AA79" s="54" t="n">
        <f aca="false">SUM(Y79:Z79)</f>
        <v>1</v>
      </c>
    </row>
    <row r="80" customFormat="false" ht="12.75" hidden="false" customHeight="false" outlineLevel="0" collapsed="false">
      <c r="A80" s="1" t="n">
        <v>1</v>
      </c>
      <c r="B80" s="1" t="n">
        <v>1</v>
      </c>
      <c r="C80" s="1" t="n">
        <v>1</v>
      </c>
      <c r="D80" s="1" t="n">
        <v>1</v>
      </c>
      <c r="E80" s="1" t="n">
        <v>3</v>
      </c>
      <c r="F80" s="1" t="n">
        <v>7280</v>
      </c>
      <c r="G80" s="59" t="n">
        <v>0.0032</v>
      </c>
      <c r="H80" s="1" t="n">
        <v>0.059</v>
      </c>
      <c r="I80" s="59" t="n">
        <v>0.0037</v>
      </c>
      <c r="J80" s="60" t="n">
        <v>48.0040007573009</v>
      </c>
      <c r="K80" s="60" t="n">
        <v>18.2010752077939</v>
      </c>
      <c r="L80" s="60" t="n">
        <v>12.9074485415185</v>
      </c>
      <c r="M80" s="60" t="n">
        <v>4.89395546076808</v>
      </c>
      <c r="N80" s="60" t="n">
        <v>37.7331840633965</v>
      </c>
      <c r="O80" s="60" t="n">
        <v>14.3068183929015</v>
      </c>
      <c r="P80" s="60" t="n">
        <v>30.7577628464368</v>
      </c>
      <c r="Q80" s="60" t="n">
        <v>29.6734011112032</v>
      </c>
      <c r="R80" s="60" t="n">
        <v>1.08436173523359</v>
      </c>
      <c r="S80" s="60" t="n">
        <v>1.33027948590264</v>
      </c>
      <c r="T80" s="60" t="n">
        <v>36.6488223281629</v>
      </c>
      <c r="U80" s="61" t="n">
        <v>0.815138282387191</v>
      </c>
      <c r="V80" s="61" t="n">
        <v>2.07407407407407</v>
      </c>
      <c r="W80" s="54" t="n">
        <v>37.0680443204452</v>
      </c>
      <c r="X80" s="0" t="n">
        <v>0</v>
      </c>
      <c r="Y80" s="54" t="n">
        <v>1</v>
      </c>
      <c r="Z80" s="54" t="n">
        <v>0</v>
      </c>
      <c r="AA80" s="54" t="n">
        <f aca="false">SUM(Y80:Z80)</f>
        <v>1</v>
      </c>
    </row>
    <row r="81" customFormat="false" ht="12.75" hidden="false" customHeight="false" outlineLevel="0" collapsed="false">
      <c r="A81" s="1" t="n">
        <v>1</v>
      </c>
      <c r="B81" s="1" t="n">
        <v>1</v>
      </c>
      <c r="C81" s="1" t="n">
        <v>1</v>
      </c>
      <c r="D81" s="1" t="n">
        <v>3</v>
      </c>
      <c r="E81" s="1" t="n">
        <v>3</v>
      </c>
      <c r="F81" s="1" t="n">
        <v>7047</v>
      </c>
      <c r="G81" s="59" t="n">
        <v>0.0035</v>
      </c>
      <c r="H81" s="1" t="n">
        <v>0.087</v>
      </c>
      <c r="I81" s="59" t="n">
        <v>0.0041</v>
      </c>
      <c r="J81" s="60" t="n">
        <v>39.3483222998442</v>
      </c>
      <c r="K81" s="60" t="n">
        <v>19.9074260085246</v>
      </c>
      <c r="L81" s="60" t="n">
        <v>14.263902557698</v>
      </c>
      <c r="M81" s="60" t="n">
        <v>7.21651059469192</v>
      </c>
      <c r="N81" s="60" t="n">
        <v>32.1082744283543</v>
      </c>
      <c r="O81" s="60" t="n">
        <v>16.2444815962686</v>
      </c>
      <c r="P81" s="60" t="n">
        <v>36.2549286807583</v>
      </c>
      <c r="Q81" s="60" t="n">
        <v>32.6139207432778</v>
      </c>
      <c r="R81" s="60" t="n">
        <v>3.64100793748055</v>
      </c>
      <c r="S81" s="60" t="n">
        <v>3.22456797755302</v>
      </c>
      <c r="T81" s="60" t="n">
        <v>28.4672664908738</v>
      </c>
      <c r="U81" s="61" t="n">
        <v>1.12914597019708</v>
      </c>
      <c r="V81" s="61" t="n">
        <v>2.00769230769231</v>
      </c>
      <c r="W81" s="54" t="n">
        <v>30.4959904395778</v>
      </c>
      <c r="X81" s="0" t="n">
        <v>0</v>
      </c>
      <c r="Y81" s="54" t="n">
        <v>-2.00340105920755E-017</v>
      </c>
      <c r="Z81" s="54" t="n">
        <v>1</v>
      </c>
      <c r="AA81" s="54" t="n">
        <f aca="false">SUM(Y81:Z81)</f>
        <v>1</v>
      </c>
    </row>
    <row r="82" customFormat="false" ht="12.75" hidden="false" customHeight="false" outlineLevel="0" collapsed="false">
      <c r="A82" s="1" t="n">
        <v>1</v>
      </c>
      <c r="B82" s="1" t="n">
        <v>1</v>
      </c>
      <c r="C82" s="1" t="n">
        <v>1</v>
      </c>
      <c r="D82" s="1" t="n">
        <v>3</v>
      </c>
      <c r="E82" s="1" t="n">
        <v>3</v>
      </c>
      <c r="F82" s="1" t="n">
        <v>6993</v>
      </c>
      <c r="G82" s="59" t="n">
        <v>0.0036</v>
      </c>
      <c r="H82" s="1" t="n">
        <v>0.094</v>
      </c>
      <c r="I82" s="59" t="n">
        <v>0.0043</v>
      </c>
      <c r="J82" s="60" t="n">
        <v>40.4725600798398</v>
      </c>
      <c r="K82" s="60" t="n">
        <v>20.4762096087682</v>
      </c>
      <c r="L82" s="60" t="n">
        <v>15.4115728784323</v>
      </c>
      <c r="M82" s="60" t="n">
        <v>7.79714937817287</v>
      </c>
      <c r="N82" s="60" t="n">
        <v>33.2624953769862</v>
      </c>
      <c r="O82" s="60" t="n">
        <v>16.828434527153</v>
      </c>
      <c r="P82" s="60" t="n">
        <v>37.2704102181164</v>
      </c>
      <c r="Q82" s="60" t="n">
        <v>33.5274195579433</v>
      </c>
      <c r="R82" s="60" t="n">
        <v>3.74299066017304</v>
      </c>
      <c r="S82" s="60" t="n">
        <v>3.34048401403403</v>
      </c>
      <c r="T82" s="60" t="n">
        <v>29.5195047168131</v>
      </c>
      <c r="U82" s="61" t="n">
        <v>1.12049351065534</v>
      </c>
      <c r="V82" s="61" t="n">
        <v>1.99230769230769</v>
      </c>
      <c r="W82" s="54" t="n">
        <v>31.5922533699692</v>
      </c>
      <c r="X82" s="0" t="n">
        <v>0</v>
      </c>
      <c r="Y82" s="54" t="n">
        <v>0</v>
      </c>
      <c r="Z82" s="54" t="n">
        <v>1</v>
      </c>
      <c r="AA82" s="54" t="n">
        <f aca="false">SUM(Y82:Z82)</f>
        <v>1</v>
      </c>
    </row>
    <row r="83" customFormat="false" ht="12.75" hidden="false" customHeight="false" outlineLevel="0" collapsed="false">
      <c r="A83" s="1" t="n">
        <v>1</v>
      </c>
      <c r="B83" s="1" t="n">
        <v>1</v>
      </c>
      <c r="C83" s="1" t="n">
        <v>1</v>
      </c>
      <c r="D83" s="1" t="n">
        <v>3</v>
      </c>
      <c r="E83" s="1" t="n">
        <v>3</v>
      </c>
      <c r="F83" s="1" t="n">
        <v>6990</v>
      </c>
      <c r="G83" s="59" t="n">
        <v>0.0036</v>
      </c>
      <c r="H83" s="1" t="n">
        <v>0.082</v>
      </c>
      <c r="I83" s="59" t="n">
        <v>0.0042</v>
      </c>
      <c r="J83" s="60" t="n">
        <v>40.4725600798398</v>
      </c>
      <c r="K83" s="60" t="n">
        <v>20.4762096087682</v>
      </c>
      <c r="L83" s="60" t="n">
        <v>13.4441380428878</v>
      </c>
      <c r="M83" s="60" t="n">
        <v>6.80176860649123</v>
      </c>
      <c r="N83" s="60" t="n">
        <v>32.6329162296119</v>
      </c>
      <c r="O83" s="60" t="n">
        <v>16.5099126802149</v>
      </c>
      <c r="P83" s="60" t="n">
        <v>36.5492844808504</v>
      </c>
      <c r="Q83" s="60" t="n">
        <v>32.8787149956416</v>
      </c>
      <c r="R83" s="60" t="n">
        <v>3.67056948520875</v>
      </c>
      <c r="S83" s="60" t="n">
        <v>3.27725667484804</v>
      </c>
      <c r="T83" s="60" t="n">
        <v>28.9623467444032</v>
      </c>
      <c r="U83" s="61" t="n">
        <v>1.12001281845858</v>
      </c>
      <c r="V83" s="61" t="n">
        <v>1.99145299145299</v>
      </c>
      <c r="W83" s="54" t="n">
        <v>30.9942878921879</v>
      </c>
      <c r="X83" s="0" t="n">
        <v>0</v>
      </c>
      <c r="Y83" s="54" t="n">
        <v>0</v>
      </c>
      <c r="Z83" s="54" t="n">
        <v>0.999999999999998</v>
      </c>
      <c r="AA83" s="54" t="n">
        <f aca="false">SUM(Y83:Z83)</f>
        <v>0.999999999999998</v>
      </c>
    </row>
    <row r="84" customFormat="false" ht="12.75" hidden="false" customHeight="false" outlineLevel="0" collapsed="false">
      <c r="A84" s="1" t="n">
        <v>1</v>
      </c>
      <c r="B84" s="1" t="n">
        <v>1</v>
      </c>
      <c r="C84" s="1" t="n">
        <v>1</v>
      </c>
      <c r="D84" s="1" t="n">
        <v>3</v>
      </c>
      <c r="E84" s="1" t="n">
        <v>3</v>
      </c>
      <c r="F84" s="1" t="n">
        <v>7007</v>
      </c>
      <c r="G84" s="59" t="n">
        <v>0.0037</v>
      </c>
      <c r="H84" s="1" t="n">
        <v>0.086</v>
      </c>
      <c r="I84" s="59" t="n">
        <v>0.0043</v>
      </c>
      <c r="J84" s="60" t="n">
        <v>41.5967978598353</v>
      </c>
      <c r="K84" s="60" t="n">
        <v>21.0449932090117</v>
      </c>
      <c r="L84" s="60" t="n">
        <v>14.099949654736</v>
      </c>
      <c r="M84" s="60" t="n">
        <v>7.13356219705178</v>
      </c>
      <c r="N84" s="60" t="n">
        <v>33.6297423914002</v>
      </c>
      <c r="O84" s="60" t="n">
        <v>17.0142351493648</v>
      </c>
      <c r="P84" s="60" t="n">
        <v>37.7573473700595</v>
      </c>
      <c r="Q84" s="60" t="n">
        <v>33.9654546129912</v>
      </c>
      <c r="R84" s="60" t="n">
        <v>3.79189275706835</v>
      </c>
      <c r="S84" s="60" t="n">
        <v>3.37736587653255</v>
      </c>
      <c r="T84" s="60" t="n">
        <v>29.8378496343319</v>
      </c>
      <c r="U84" s="61" t="n">
        <v>1.12273674090691</v>
      </c>
      <c r="V84" s="61" t="n">
        <v>1.9962962962963</v>
      </c>
      <c r="W84" s="54" t="n">
        <v>31.9410594531339</v>
      </c>
      <c r="X84" s="0" t="n">
        <v>0</v>
      </c>
      <c r="Y84" s="54" t="n">
        <v>0</v>
      </c>
      <c r="Z84" s="54" t="n">
        <v>1</v>
      </c>
      <c r="AA84" s="54" t="n">
        <f aca="false">SUM(Y84:Z84)</f>
        <v>1</v>
      </c>
    </row>
    <row r="85" customFormat="false" ht="12.75" hidden="false" customHeight="false" outlineLevel="0" collapsed="false">
      <c r="A85" s="1" t="n">
        <v>1</v>
      </c>
      <c r="B85" s="1" t="n">
        <v>1</v>
      </c>
      <c r="C85" s="1" t="n">
        <v>1</v>
      </c>
      <c r="D85" s="1" t="n">
        <v>3</v>
      </c>
      <c r="E85" s="1" t="n">
        <v>3</v>
      </c>
      <c r="F85" s="1" t="n">
        <v>8994</v>
      </c>
      <c r="G85" s="59" t="n">
        <v>0.0035</v>
      </c>
      <c r="H85" s="1" t="n">
        <v>0.071</v>
      </c>
      <c r="I85" s="59" t="n">
        <v>0.0041</v>
      </c>
      <c r="J85" s="60" t="n">
        <v>39.3483222998442</v>
      </c>
      <c r="K85" s="60" t="n">
        <v>19.9074260085246</v>
      </c>
      <c r="L85" s="60" t="n">
        <v>11.6406561103053</v>
      </c>
      <c r="M85" s="60" t="n">
        <v>5.88933623244972</v>
      </c>
      <c r="N85" s="60" t="n">
        <v>31.2688355651886</v>
      </c>
      <c r="O85" s="60" t="n">
        <v>15.8197858003511</v>
      </c>
      <c r="P85" s="60" t="n">
        <v>45.0619944036703</v>
      </c>
      <c r="Q85" s="60" t="n">
        <v>40.5365109653442</v>
      </c>
      <c r="R85" s="60" t="n">
        <v>4.52548343832616</v>
      </c>
      <c r="S85" s="60" t="n">
        <v>3.14026485863837</v>
      </c>
      <c r="T85" s="60" t="n">
        <v>26.7433521268625</v>
      </c>
      <c r="U85" s="61" t="n">
        <v>1.44111520589649</v>
      </c>
      <c r="V85" s="61" t="n">
        <v>2.56239316239316</v>
      </c>
      <c r="W85" s="54" t="n">
        <v>29.6987031358694</v>
      </c>
      <c r="X85" s="0" t="n">
        <v>0</v>
      </c>
      <c r="Y85" s="54" t="n">
        <v>0</v>
      </c>
      <c r="Z85" s="54" t="n">
        <v>1</v>
      </c>
      <c r="AA85" s="54" t="n">
        <f aca="false">SUM(Y85:Z85)</f>
        <v>1</v>
      </c>
    </row>
    <row r="86" customFormat="false" ht="12.75" hidden="false" customHeight="false" outlineLevel="0" collapsed="false">
      <c r="A86" s="1" t="n">
        <v>1</v>
      </c>
      <c r="B86" s="1" t="n">
        <v>1</v>
      </c>
      <c r="C86" s="1" t="n">
        <v>1</v>
      </c>
      <c r="D86" s="1" t="n">
        <v>3</v>
      </c>
      <c r="E86" s="1" t="n">
        <v>3</v>
      </c>
      <c r="F86" s="1" t="n">
        <v>8988</v>
      </c>
      <c r="G86" s="59" t="n">
        <v>0.0035</v>
      </c>
      <c r="H86" s="1" t="n">
        <v>0.077</v>
      </c>
      <c r="I86" s="59" t="n">
        <v>0.004</v>
      </c>
      <c r="J86" s="60" t="n">
        <v>39.3483222998442</v>
      </c>
      <c r="K86" s="60" t="n">
        <v>19.9074260085246</v>
      </c>
      <c r="L86" s="60" t="n">
        <v>12.6243735280775</v>
      </c>
      <c r="M86" s="60" t="n">
        <v>6.38702661829055</v>
      </c>
      <c r="N86" s="60" t="n">
        <v>31.5836251388758</v>
      </c>
      <c r="O86" s="60" t="n">
        <v>15.9790467238202</v>
      </c>
      <c r="P86" s="60" t="n">
        <v>45.485278440669</v>
      </c>
      <c r="Q86" s="60" t="n">
        <v>40.9172854568934</v>
      </c>
      <c r="R86" s="60" t="n">
        <v>4.5679929837756</v>
      </c>
      <c r="S86" s="60" t="n">
        <v>3.17187852823136</v>
      </c>
      <c r="T86" s="60" t="n">
        <v>27.0156321551002</v>
      </c>
      <c r="U86" s="61" t="n">
        <v>1.44015382150296</v>
      </c>
      <c r="V86" s="61" t="n">
        <v>2.56068376068376</v>
      </c>
      <c r="W86" s="54" t="n">
        <v>29.9976858747601</v>
      </c>
      <c r="X86" s="0" t="n">
        <v>0</v>
      </c>
      <c r="Y86" s="54" t="n">
        <v>0</v>
      </c>
      <c r="Z86" s="54" t="n">
        <v>1</v>
      </c>
      <c r="AA86" s="54" t="n">
        <f aca="false">SUM(Y86:Z86)</f>
        <v>1</v>
      </c>
    </row>
    <row r="87" customFormat="false" ht="12.75" hidden="false" customHeight="false" outlineLevel="0" collapsed="false">
      <c r="A87" s="1" t="n">
        <v>1</v>
      </c>
      <c r="B87" s="1" t="n">
        <v>1</v>
      </c>
      <c r="C87" s="1" t="n">
        <v>1</v>
      </c>
      <c r="D87" s="1" t="n">
        <v>3</v>
      </c>
      <c r="E87" s="1" t="n">
        <v>3</v>
      </c>
      <c r="F87" s="1" t="n">
        <v>8971</v>
      </c>
      <c r="G87" s="59" t="n">
        <v>0.0035</v>
      </c>
      <c r="H87" s="1" t="n">
        <v>0.085</v>
      </c>
      <c r="I87" s="59" t="n">
        <v>0.0041</v>
      </c>
      <c r="J87" s="60" t="n">
        <v>39.3483222998442</v>
      </c>
      <c r="K87" s="60" t="n">
        <v>19.9074260085246</v>
      </c>
      <c r="L87" s="60" t="n">
        <v>13.9359967517739</v>
      </c>
      <c r="M87" s="60" t="n">
        <v>7.05061379941164</v>
      </c>
      <c r="N87" s="60" t="n">
        <v>32.0033445704586</v>
      </c>
      <c r="O87" s="60" t="n">
        <v>16.1913946217789</v>
      </c>
      <c r="P87" s="60" t="n">
        <v>46.0025643553251</v>
      </c>
      <c r="Q87" s="60" t="n">
        <v>41.3826214108202</v>
      </c>
      <c r="R87" s="60" t="n">
        <v>4.61994294450491</v>
      </c>
      <c r="S87" s="60" t="n">
        <v>3.21403008768868</v>
      </c>
      <c r="T87" s="60" t="n">
        <v>27.3834016259537</v>
      </c>
      <c r="U87" s="61" t="n">
        <v>1.43742989905464</v>
      </c>
      <c r="V87" s="61" t="n">
        <v>2.55584045584046</v>
      </c>
      <c r="W87" s="54" t="n">
        <v>30.3963295266143</v>
      </c>
      <c r="X87" s="0" t="n">
        <v>0</v>
      </c>
      <c r="Y87" s="54" t="n">
        <v>0</v>
      </c>
      <c r="Z87" s="54" t="n">
        <v>1</v>
      </c>
      <c r="AA87" s="54" t="n">
        <f aca="false">SUM(Y87:Z87)</f>
        <v>1</v>
      </c>
    </row>
    <row r="88" customFormat="false" ht="12.75" hidden="false" customHeight="false" outlineLevel="0" collapsed="false">
      <c r="A88" s="1" t="n">
        <v>1</v>
      </c>
      <c r="B88" s="1" t="n">
        <v>1</v>
      </c>
      <c r="C88" s="1" t="n">
        <v>1</v>
      </c>
      <c r="D88" s="1" t="n">
        <v>3</v>
      </c>
      <c r="E88" s="1" t="n">
        <v>3</v>
      </c>
      <c r="F88" s="1" t="n">
        <v>8535</v>
      </c>
      <c r="G88" s="59" t="n">
        <v>0.0035</v>
      </c>
      <c r="H88" s="1" t="n">
        <v>0.087</v>
      </c>
      <c r="I88" s="59" t="n">
        <v>0.0042</v>
      </c>
      <c r="J88" s="60" t="n">
        <v>39.3483222998442</v>
      </c>
      <c r="K88" s="60" t="n">
        <v>19.9074260085246</v>
      </c>
      <c r="L88" s="60" t="n">
        <v>14.263902557698</v>
      </c>
      <c r="M88" s="60" t="n">
        <v>7.21651059469192</v>
      </c>
      <c r="N88" s="60" t="n">
        <v>32.1082744283543</v>
      </c>
      <c r="O88" s="60" t="n">
        <v>16.2444815962686</v>
      </c>
      <c r="P88" s="60" t="n">
        <v>43.9102903775042</v>
      </c>
      <c r="Q88" s="60" t="n">
        <v>39.5004702063113</v>
      </c>
      <c r="R88" s="60" t="n">
        <v>4.40982017119292</v>
      </c>
      <c r="S88" s="60" t="n">
        <v>3.22456797755302</v>
      </c>
      <c r="T88" s="60" t="n">
        <v>27.6984542571614</v>
      </c>
      <c r="U88" s="61" t="n">
        <v>1.3675692997917</v>
      </c>
      <c r="V88" s="61" t="n">
        <v>2.43162393162393</v>
      </c>
      <c r="W88" s="54" t="n">
        <v>30.4959904395778</v>
      </c>
      <c r="X88" s="0" t="n">
        <v>0</v>
      </c>
      <c r="Y88" s="54" t="n">
        <v>0</v>
      </c>
      <c r="Z88" s="54" t="n">
        <v>1</v>
      </c>
      <c r="AA88" s="54" t="n">
        <f aca="false">SUM(Y88:Z88)</f>
        <v>1</v>
      </c>
    </row>
    <row r="89" customFormat="false" ht="12.75" hidden="false" customHeight="false" outlineLevel="0" collapsed="false">
      <c r="A89" s="1" t="n">
        <v>1</v>
      </c>
      <c r="B89" s="1" t="n">
        <v>1</v>
      </c>
      <c r="C89" s="1" t="n">
        <v>1</v>
      </c>
      <c r="D89" s="1" t="n">
        <v>3</v>
      </c>
      <c r="E89" s="1" t="n">
        <v>3</v>
      </c>
      <c r="F89" s="1" t="n">
        <v>8988</v>
      </c>
      <c r="G89" s="59" t="n">
        <v>0.0036</v>
      </c>
      <c r="H89" s="1" t="n">
        <v>0.072</v>
      </c>
      <c r="I89" s="59" t="n">
        <v>0.0041</v>
      </c>
      <c r="J89" s="60" t="n">
        <v>40.4725600798398</v>
      </c>
      <c r="K89" s="60" t="n">
        <v>20.4762096087682</v>
      </c>
      <c r="L89" s="60" t="n">
        <v>11.8046090132673</v>
      </c>
      <c r="M89" s="60" t="n">
        <v>5.97228463008986</v>
      </c>
      <c r="N89" s="60" t="n">
        <v>32.1082669401334</v>
      </c>
      <c r="O89" s="60" t="n">
        <v>16.2444778077665</v>
      </c>
      <c r="P89" s="60" t="n">
        <v>46.2408433356704</v>
      </c>
      <c r="Q89" s="60" t="n">
        <v>41.5969705231353</v>
      </c>
      <c r="R89" s="60" t="n">
        <v>4.64387281253504</v>
      </c>
      <c r="S89" s="60" t="n">
        <v>3.22456722552639</v>
      </c>
      <c r="T89" s="60" t="n">
        <v>27.4643941275983</v>
      </c>
      <c r="U89" s="61" t="n">
        <v>1.44015382150296</v>
      </c>
      <c r="V89" s="61" t="n">
        <v>2.56068376068376</v>
      </c>
      <c r="W89" s="54" t="n">
        <v>30.4959833273702</v>
      </c>
      <c r="X89" s="0" t="n">
        <v>0</v>
      </c>
      <c r="Y89" s="54" t="n">
        <v>0</v>
      </c>
      <c r="Z89" s="54" t="n">
        <v>1</v>
      </c>
      <c r="AA89" s="54" t="n">
        <f aca="false">SUM(Y89:Z89)</f>
        <v>1</v>
      </c>
    </row>
    <row r="90" customFormat="false" ht="12.75" hidden="false" customHeight="false" outlineLevel="0" collapsed="false">
      <c r="A90" s="1" t="n">
        <v>1</v>
      </c>
      <c r="B90" s="1" t="n">
        <v>1</v>
      </c>
      <c r="C90" s="1" t="n">
        <v>1</v>
      </c>
      <c r="D90" s="1" t="n">
        <v>3</v>
      </c>
      <c r="E90" s="1" t="n">
        <v>3</v>
      </c>
      <c r="F90" s="1" t="n">
        <v>8984</v>
      </c>
      <c r="G90" s="59" t="n">
        <v>0.0038</v>
      </c>
      <c r="H90" s="1" t="n">
        <v>0.07</v>
      </c>
      <c r="I90" s="59" t="n">
        <v>0.0043</v>
      </c>
      <c r="J90" s="60" t="n">
        <v>42.7210356398309</v>
      </c>
      <c r="K90" s="60" t="n">
        <v>21.6137768092553</v>
      </c>
      <c r="L90" s="60" t="n">
        <v>11.4767032073432</v>
      </c>
      <c r="M90" s="60" t="n">
        <v>5.80638783480959</v>
      </c>
      <c r="N90" s="60" t="n">
        <v>33.5772699742314</v>
      </c>
      <c r="O90" s="60" t="n">
        <v>16.9876878736178</v>
      </c>
      <c r="P90" s="60" t="n">
        <v>48.3349132268058</v>
      </c>
      <c r="Q90" s="60" t="n">
        <v>43.4807372810775</v>
      </c>
      <c r="R90" s="60" t="n">
        <v>4.85417594572834</v>
      </c>
      <c r="S90" s="60" t="n">
        <v>3.37209617957375</v>
      </c>
      <c r="T90" s="60" t="n">
        <v>28.7230940285031</v>
      </c>
      <c r="U90" s="61" t="n">
        <v>1.43951289857395</v>
      </c>
      <c r="V90" s="61" t="n">
        <v>2.55954415954416</v>
      </c>
      <c r="W90" s="54" t="n">
        <v>31.8912218844446</v>
      </c>
      <c r="X90" s="0" t="n">
        <v>0</v>
      </c>
      <c r="Y90" s="54" t="n">
        <v>0</v>
      </c>
      <c r="Z90" s="54" t="n">
        <v>1</v>
      </c>
      <c r="AA90" s="54" t="n">
        <f aca="false">SUM(Y90:Z90)</f>
        <v>1</v>
      </c>
    </row>
    <row r="91" customFormat="false" ht="12.75" hidden="false" customHeight="false" outlineLevel="0" collapsed="false">
      <c r="A91" s="1" t="n">
        <v>1</v>
      </c>
      <c r="B91" s="1" t="n">
        <v>1</v>
      </c>
      <c r="C91" s="1" t="n">
        <v>1</v>
      </c>
      <c r="D91" s="1" t="n">
        <v>3</v>
      </c>
      <c r="E91" s="1" t="n">
        <v>3</v>
      </c>
      <c r="F91" s="1" t="n">
        <v>8981</v>
      </c>
      <c r="G91" s="59" t="n">
        <v>0.0036</v>
      </c>
      <c r="H91" s="1" t="n">
        <v>0.065</v>
      </c>
      <c r="I91" s="59" t="n">
        <v>0.004</v>
      </c>
      <c r="J91" s="60" t="n">
        <v>40.4725600798398</v>
      </c>
      <c r="K91" s="60" t="n">
        <v>20.4762096087682</v>
      </c>
      <c r="L91" s="60" t="n">
        <v>10.656938692533</v>
      </c>
      <c r="M91" s="60" t="n">
        <v>5.3916458466089</v>
      </c>
      <c r="N91" s="60" t="n">
        <v>31.7410124374984</v>
      </c>
      <c r="O91" s="60" t="n">
        <v>16.0586733970526</v>
      </c>
      <c r="P91" s="60" t="n">
        <v>45.6763391605789</v>
      </c>
      <c r="Q91" s="60" t="n">
        <v>41.0891583415752</v>
      </c>
      <c r="R91" s="60" t="n">
        <v>4.5871808190037</v>
      </c>
      <c r="S91" s="60" t="n">
        <v>3.18768461100123</v>
      </c>
      <c r="T91" s="60" t="n">
        <v>27.1538316184947</v>
      </c>
      <c r="U91" s="61" t="n">
        <v>1.43903220637718</v>
      </c>
      <c r="V91" s="61" t="n">
        <v>2.55868945868946</v>
      </c>
      <c r="W91" s="54" t="n">
        <v>30.1471701319978</v>
      </c>
      <c r="X91" s="0" t="n">
        <v>0</v>
      </c>
      <c r="Y91" s="54" t="n">
        <v>0</v>
      </c>
      <c r="Z91" s="54" t="n">
        <v>1</v>
      </c>
      <c r="AA91" s="54" t="n">
        <f aca="false">SUM(Y91:Z91)</f>
        <v>1</v>
      </c>
    </row>
    <row r="92" customFormat="false" ht="12.75" hidden="false" customHeight="false" outlineLevel="0" collapsed="false">
      <c r="A92" s="1" t="n">
        <v>1</v>
      </c>
      <c r="B92" s="1" t="n">
        <v>1</v>
      </c>
      <c r="C92" s="1" t="n">
        <v>1</v>
      </c>
      <c r="D92" s="1" t="n">
        <v>3</v>
      </c>
      <c r="E92" s="1" t="n">
        <v>3</v>
      </c>
      <c r="F92" s="1" t="n">
        <v>8974</v>
      </c>
      <c r="G92" s="59" t="n">
        <v>0.0036</v>
      </c>
      <c r="H92" s="1" t="n">
        <v>0.067</v>
      </c>
      <c r="I92" s="59" t="n">
        <v>0.0041</v>
      </c>
      <c r="J92" s="60" t="n">
        <v>40.4725600798398</v>
      </c>
      <c r="K92" s="60" t="n">
        <v>20.4762096087682</v>
      </c>
      <c r="L92" s="60" t="n">
        <v>10.9848444984571</v>
      </c>
      <c r="M92" s="60" t="n">
        <v>5.55754264188918</v>
      </c>
      <c r="N92" s="60" t="n">
        <v>31.8459422953941</v>
      </c>
      <c r="O92" s="60" t="n">
        <v>16.1117603715422</v>
      </c>
      <c r="P92" s="60" t="n">
        <v>45.7916177149282</v>
      </c>
      <c r="Q92" s="60" t="n">
        <v>41.192859707755</v>
      </c>
      <c r="R92" s="60" t="n">
        <v>4.59875800717314</v>
      </c>
      <c r="S92" s="60" t="n">
        <v>3.19822250086556</v>
      </c>
      <c r="T92" s="60" t="n">
        <v>27.247184288221</v>
      </c>
      <c r="U92" s="61" t="n">
        <v>1.4379105912514</v>
      </c>
      <c r="V92" s="61" t="n">
        <v>2.55669515669516</v>
      </c>
      <c r="W92" s="54" t="n">
        <v>30.2468310449613</v>
      </c>
      <c r="X92" s="0" t="n">
        <v>0</v>
      </c>
      <c r="Y92" s="54" t="n">
        <v>0</v>
      </c>
      <c r="Z92" s="54" t="n">
        <v>1</v>
      </c>
      <c r="AA92" s="54" t="n">
        <f aca="false">SUM(Y92:Z92)</f>
        <v>1</v>
      </c>
    </row>
    <row r="93" customFormat="false" ht="12.75" hidden="false" customHeight="false" outlineLevel="0" collapsed="false">
      <c r="A93" s="1" t="n">
        <v>1</v>
      </c>
      <c r="B93" s="1" t="n">
        <v>1</v>
      </c>
      <c r="C93" s="1" t="n">
        <v>1</v>
      </c>
      <c r="D93" s="1" t="n">
        <v>3</v>
      </c>
      <c r="E93" s="1" t="n">
        <v>3</v>
      </c>
      <c r="F93" s="1" t="n">
        <v>8991</v>
      </c>
      <c r="G93" s="59" t="n">
        <v>0.0035</v>
      </c>
      <c r="H93" s="1" t="n">
        <v>0.06</v>
      </c>
      <c r="I93" s="59" t="n">
        <v>0.004</v>
      </c>
      <c r="J93" s="60" t="n">
        <v>39.3483222998442</v>
      </c>
      <c r="K93" s="60" t="n">
        <v>19.9074260085246</v>
      </c>
      <c r="L93" s="60" t="n">
        <v>9.83717417772276</v>
      </c>
      <c r="M93" s="60" t="n">
        <v>4.97690385840822</v>
      </c>
      <c r="N93" s="60" t="n">
        <v>30.6917213467622</v>
      </c>
      <c r="O93" s="60" t="n">
        <v>15.5278074406578</v>
      </c>
      <c r="P93" s="60" t="n">
        <v>44.2155530570004</v>
      </c>
      <c r="Q93" s="60" t="n">
        <v>39.7750759826082</v>
      </c>
      <c r="R93" s="60" t="n">
        <v>4.44047707439218</v>
      </c>
      <c r="S93" s="60" t="n">
        <v>3.08230646438456</v>
      </c>
      <c r="T93" s="60" t="n">
        <v>26.25124427237</v>
      </c>
      <c r="U93" s="61" t="n">
        <v>1.44063451369973</v>
      </c>
      <c r="V93" s="61" t="n">
        <v>2.56153846153846</v>
      </c>
      <c r="W93" s="54" t="n">
        <v>29.1505681145699</v>
      </c>
      <c r="X93" s="0" t="n">
        <v>0</v>
      </c>
      <c r="Y93" s="54" t="n">
        <v>0</v>
      </c>
      <c r="Z93" s="54" t="n">
        <v>1</v>
      </c>
      <c r="AA93" s="54" t="n">
        <f aca="false">SUM(Y93:Z93)</f>
        <v>1</v>
      </c>
    </row>
    <row r="94" customFormat="false" ht="12.75" hidden="false" customHeight="false" outlineLevel="0" collapsed="false">
      <c r="A94" s="1" t="n">
        <v>1</v>
      </c>
      <c r="B94" s="1" t="n">
        <v>1</v>
      </c>
      <c r="C94" s="1" t="n">
        <v>1</v>
      </c>
      <c r="D94" s="1" t="n">
        <v>3</v>
      </c>
      <c r="E94" s="1" t="n">
        <v>3</v>
      </c>
      <c r="F94" s="1" t="n">
        <v>8971</v>
      </c>
      <c r="G94" s="59" t="n">
        <v>0.0035</v>
      </c>
      <c r="H94" s="1" t="n">
        <v>0.06</v>
      </c>
      <c r="I94" s="59" t="n">
        <v>0.004</v>
      </c>
      <c r="J94" s="60" t="n">
        <v>39.3483222998442</v>
      </c>
      <c r="K94" s="60" t="n">
        <v>19.9074260085246</v>
      </c>
      <c r="L94" s="60" t="n">
        <v>9.83717417772276</v>
      </c>
      <c r="M94" s="60" t="n">
        <v>4.97690385840822</v>
      </c>
      <c r="N94" s="60" t="n">
        <v>30.6917213467622</v>
      </c>
      <c r="O94" s="60" t="n">
        <v>15.5278074406578</v>
      </c>
      <c r="P94" s="60" t="n">
        <v>44.1171979172895</v>
      </c>
      <c r="Q94" s="60" t="n">
        <v>39.6865984473338</v>
      </c>
      <c r="R94" s="60" t="n">
        <v>4.43059946995574</v>
      </c>
      <c r="S94" s="60" t="n">
        <v>3.08230646438455</v>
      </c>
      <c r="T94" s="60" t="n">
        <v>26.2611218768065</v>
      </c>
      <c r="U94" s="61" t="n">
        <v>1.43742989905464</v>
      </c>
      <c r="V94" s="61" t="n">
        <v>2.55584045584046</v>
      </c>
      <c r="W94" s="54" t="n">
        <v>29.15056811457</v>
      </c>
      <c r="X94" s="0" t="n">
        <v>0</v>
      </c>
      <c r="Y94" s="54" t="n">
        <v>0</v>
      </c>
      <c r="Z94" s="54" t="n">
        <v>1</v>
      </c>
      <c r="AA94" s="54" t="n">
        <f aca="false">SUM(Y94:Z94)</f>
        <v>1</v>
      </c>
    </row>
    <row r="95" customFormat="false" ht="12.75" hidden="false" customHeight="false" outlineLevel="0" collapsed="false">
      <c r="A95" s="1" t="n">
        <v>1</v>
      </c>
      <c r="B95" s="1" t="n">
        <v>1</v>
      </c>
      <c r="C95" s="1" t="n">
        <v>1</v>
      </c>
      <c r="D95" s="1" t="n">
        <v>3</v>
      </c>
      <c r="E95" s="1" t="n">
        <v>3</v>
      </c>
      <c r="F95" s="1" t="n">
        <v>9062</v>
      </c>
      <c r="G95" s="59" t="n">
        <v>0.0041</v>
      </c>
      <c r="H95" s="1" t="n">
        <v>0.083</v>
      </c>
      <c r="I95" s="59" t="n">
        <v>0.0047</v>
      </c>
      <c r="J95" s="60" t="n">
        <v>46.0937489798175</v>
      </c>
      <c r="K95" s="60" t="n">
        <v>23.320127609986</v>
      </c>
      <c r="L95" s="60" t="n">
        <v>13.6080909458498</v>
      </c>
      <c r="M95" s="60" t="n">
        <v>6.88471700413137</v>
      </c>
      <c r="N95" s="60" t="n">
        <v>36.6202133885442</v>
      </c>
      <c r="O95" s="60" t="n">
        <v>18.5271987683122</v>
      </c>
      <c r="P95" s="60" t="n">
        <v>53.1729488426514</v>
      </c>
      <c r="Q95" s="60" t="n">
        <v>47.832898928332</v>
      </c>
      <c r="R95" s="60" t="n">
        <v>5.34004991431944</v>
      </c>
      <c r="S95" s="60" t="n">
        <v>3.67769272955944</v>
      </c>
      <c r="T95" s="60" t="n">
        <v>31.2801634742248</v>
      </c>
      <c r="U95" s="61" t="n">
        <v>1.45201089568979</v>
      </c>
      <c r="V95" s="61" t="n">
        <v>2.58176638176638</v>
      </c>
      <c r="W95" s="54" t="n">
        <v>34.7813670237645</v>
      </c>
      <c r="X95" s="0" t="n">
        <v>0</v>
      </c>
      <c r="Y95" s="54" t="n">
        <v>1.05530140832519E-015</v>
      </c>
      <c r="Z95" s="54" t="n">
        <v>1</v>
      </c>
      <c r="AA95" s="54" t="n">
        <f aca="false">SUM(Y95:Z95)</f>
        <v>1</v>
      </c>
    </row>
    <row r="96" customFormat="false" ht="12.75" hidden="false" customHeight="false" outlineLevel="0" collapsed="false">
      <c r="A96" s="1" t="n">
        <v>1</v>
      </c>
      <c r="B96" s="1" t="n">
        <v>1</v>
      </c>
      <c r="C96" s="1" t="n">
        <v>1</v>
      </c>
      <c r="D96" s="1" t="n">
        <v>3</v>
      </c>
      <c r="E96" s="1" t="n">
        <v>3</v>
      </c>
      <c r="F96" s="1" t="n">
        <v>9008</v>
      </c>
      <c r="G96" s="59" t="n">
        <v>0.0034</v>
      </c>
      <c r="H96" s="1" t="n">
        <v>0.081</v>
      </c>
      <c r="I96" s="59" t="n">
        <v>0.004</v>
      </c>
      <c r="J96" s="60" t="n">
        <v>38.2240845198487</v>
      </c>
      <c r="K96" s="60" t="n">
        <v>19.338642408281</v>
      </c>
      <c r="L96" s="60" t="n">
        <v>13.2801851399257</v>
      </c>
      <c r="M96" s="60" t="n">
        <v>6.71882020885109</v>
      </c>
      <c r="N96" s="60" t="n">
        <v>31.0065184086703</v>
      </c>
      <c r="O96" s="60" t="n">
        <v>15.6870721526291</v>
      </c>
      <c r="P96" s="60" t="n">
        <v>44.7535199207342</v>
      </c>
      <c r="Q96" s="60" t="n">
        <v>40.2590159404224</v>
      </c>
      <c r="R96" s="60" t="n">
        <v>4.49450398031175</v>
      </c>
      <c r="S96" s="60" t="n">
        <v>3.11392088600418</v>
      </c>
      <c r="T96" s="60" t="n">
        <v>26.5120144283585</v>
      </c>
      <c r="U96" s="61" t="n">
        <v>1.44335843614805</v>
      </c>
      <c r="V96" s="61" t="n">
        <v>2.56638176638177</v>
      </c>
      <c r="W96" s="54" t="n">
        <v>29.4495579656682</v>
      </c>
      <c r="X96" s="0" t="n">
        <v>0</v>
      </c>
      <c r="Y96" s="54" t="n">
        <v>0</v>
      </c>
      <c r="Z96" s="54" t="n">
        <v>1</v>
      </c>
      <c r="AA96" s="54" t="n">
        <f aca="false">SUM(Y96:Z96)</f>
        <v>1</v>
      </c>
    </row>
    <row r="97" customFormat="false" ht="12.75" hidden="false" customHeight="false" outlineLevel="0" collapsed="false">
      <c r="A97" s="1" t="n">
        <v>1</v>
      </c>
      <c r="B97" s="1" t="n">
        <v>1</v>
      </c>
      <c r="C97" s="1" t="n">
        <v>1</v>
      </c>
      <c r="D97" s="1" t="n">
        <v>3</v>
      </c>
      <c r="E97" s="1" t="n">
        <v>3</v>
      </c>
      <c r="F97" s="1" t="n">
        <v>9005</v>
      </c>
      <c r="G97" s="59" t="n">
        <v>0.0034</v>
      </c>
      <c r="H97" s="1" t="n">
        <v>0.075</v>
      </c>
      <c r="I97" s="59" t="n">
        <v>0.0039</v>
      </c>
      <c r="J97" s="60" t="n">
        <v>38.2240845198487</v>
      </c>
      <c r="K97" s="60" t="n">
        <v>19.338642408281</v>
      </c>
      <c r="L97" s="60" t="n">
        <v>12.2964677221535</v>
      </c>
      <c r="M97" s="60" t="n">
        <v>6.22112982301027</v>
      </c>
      <c r="N97" s="60" t="n">
        <v>30.6917288349832</v>
      </c>
      <c r="O97" s="60" t="n">
        <v>15.52781122916</v>
      </c>
      <c r="P97" s="60" t="n">
        <v>44.2844124593853</v>
      </c>
      <c r="Q97" s="60" t="n">
        <v>39.8370199768051</v>
      </c>
      <c r="R97" s="60" t="n">
        <v>4.44739248258015</v>
      </c>
      <c r="S97" s="60" t="n">
        <v>3.08230721641118</v>
      </c>
      <c r="T97" s="60" t="n">
        <v>26.244336352403</v>
      </c>
      <c r="U97" s="61" t="n">
        <v>1.44287774395129</v>
      </c>
      <c r="V97" s="61" t="n">
        <v>2.56552706552707</v>
      </c>
      <c r="W97" s="54" t="n">
        <v>29.1505752267776</v>
      </c>
      <c r="X97" s="0" t="n">
        <v>0</v>
      </c>
      <c r="Y97" s="54" t="n">
        <v>0</v>
      </c>
      <c r="Z97" s="54" t="n">
        <v>1</v>
      </c>
      <c r="AA97" s="54" t="n">
        <f aca="false">SUM(Y97:Z97)</f>
        <v>1</v>
      </c>
    </row>
    <row r="98" customFormat="false" ht="12.75" hidden="false" customHeight="false" outlineLevel="0" collapsed="false">
      <c r="A98" s="1" t="n">
        <v>1</v>
      </c>
      <c r="B98" s="1" t="n">
        <v>1</v>
      </c>
      <c r="C98" s="1" t="n">
        <v>1</v>
      </c>
      <c r="D98" s="1" t="n">
        <v>3</v>
      </c>
      <c r="E98" s="1" t="n">
        <v>3</v>
      </c>
      <c r="F98" s="1" t="n">
        <v>8981</v>
      </c>
      <c r="G98" s="59" t="n">
        <v>0.0037</v>
      </c>
      <c r="H98" s="1" t="n">
        <v>0.067</v>
      </c>
      <c r="I98" s="59" t="n">
        <v>0.0042</v>
      </c>
      <c r="J98" s="60" t="n">
        <v>41.5967978598353</v>
      </c>
      <c r="K98" s="60" t="n">
        <v>21.0449932090117</v>
      </c>
      <c r="L98" s="60" t="n">
        <v>10.9848444984571</v>
      </c>
      <c r="M98" s="60" t="n">
        <v>5.55754264188918</v>
      </c>
      <c r="N98" s="60" t="n">
        <v>32.632908741391</v>
      </c>
      <c r="O98" s="60" t="n">
        <v>16.5099088917127</v>
      </c>
      <c r="P98" s="60" t="n">
        <v>46.9598066666291</v>
      </c>
      <c r="Q98" s="60" t="n">
        <v>42.2437298451488</v>
      </c>
      <c r="R98" s="60" t="n">
        <v>4.71607682148038</v>
      </c>
      <c r="S98" s="60" t="n">
        <v>3.27725592282141</v>
      </c>
      <c r="T98" s="60" t="n">
        <v>27.9168319199106</v>
      </c>
      <c r="U98" s="61" t="n">
        <v>1.43903220637718</v>
      </c>
      <c r="V98" s="61" t="n">
        <v>2.55868945868946</v>
      </c>
      <c r="W98" s="54" t="n">
        <v>30.9942807799803</v>
      </c>
      <c r="X98" s="0" t="n">
        <v>0</v>
      </c>
      <c r="Y98" s="54" t="n">
        <v>0</v>
      </c>
      <c r="Z98" s="54" t="n">
        <v>1</v>
      </c>
      <c r="AA98" s="54" t="n">
        <f aca="false">SUM(Y98:Z98)</f>
        <v>1</v>
      </c>
    </row>
    <row r="99" customFormat="false" ht="12.75" hidden="false" customHeight="false" outlineLevel="0" collapsed="false">
      <c r="A99" s="1" t="n">
        <v>1</v>
      </c>
      <c r="B99" s="1" t="n">
        <v>1</v>
      </c>
      <c r="C99" s="1" t="n">
        <v>1</v>
      </c>
      <c r="D99" s="1" t="n">
        <v>3</v>
      </c>
      <c r="E99" s="1" t="n">
        <v>3</v>
      </c>
      <c r="F99" s="1" t="n">
        <v>8961</v>
      </c>
      <c r="G99" s="59" t="n">
        <v>0.0039</v>
      </c>
      <c r="H99" s="1" t="n">
        <v>0.057</v>
      </c>
      <c r="I99" s="59" t="n">
        <v>0.0043</v>
      </c>
      <c r="J99" s="60" t="n">
        <v>43.8452734198264</v>
      </c>
      <c r="K99" s="60" t="n">
        <v>22.1825604094988</v>
      </c>
      <c r="L99" s="60" t="n">
        <v>9.34531546883663</v>
      </c>
      <c r="M99" s="60" t="n">
        <v>4.72805866548781</v>
      </c>
      <c r="N99" s="60" t="n">
        <v>33.6821923439062</v>
      </c>
      <c r="O99" s="60" t="n">
        <v>17.0407710596053</v>
      </c>
      <c r="P99" s="60" t="n">
        <v>48.361821117408</v>
      </c>
      <c r="Q99" s="60" t="n">
        <v>43.5049428675564</v>
      </c>
      <c r="R99" s="60" t="n">
        <v>4.85687824985162</v>
      </c>
      <c r="S99" s="60" t="n">
        <v>3.38263331741144</v>
      </c>
      <c r="T99" s="60" t="n">
        <v>28.8253140940546</v>
      </c>
      <c r="U99" s="61" t="n">
        <v>1.43582759173209</v>
      </c>
      <c r="V99" s="61" t="n">
        <v>2.55299145299145</v>
      </c>
      <c r="W99" s="54" t="n">
        <v>31.9908756852005</v>
      </c>
      <c r="X99" s="0" t="n">
        <v>0</v>
      </c>
      <c r="Y99" s="54" t="n">
        <v>0</v>
      </c>
      <c r="Z99" s="54" t="n">
        <v>1</v>
      </c>
      <c r="AA99" s="54" t="n">
        <f aca="false">SUM(Y99:Z99)</f>
        <v>1</v>
      </c>
    </row>
    <row r="100" customFormat="false" ht="12.75" hidden="false" customHeight="false" outlineLevel="0" collapsed="false">
      <c r="A100" s="1" t="n">
        <v>1</v>
      </c>
      <c r="B100" s="1" t="n">
        <v>1</v>
      </c>
      <c r="C100" s="1" t="n">
        <v>1</v>
      </c>
      <c r="D100" s="1" t="n">
        <v>3</v>
      </c>
      <c r="E100" s="1" t="n">
        <v>3</v>
      </c>
      <c r="F100" s="1" t="n">
        <v>8974</v>
      </c>
      <c r="G100" s="59" t="n">
        <v>0.0037</v>
      </c>
      <c r="H100" s="1" t="n">
        <v>0.063</v>
      </c>
      <c r="I100" s="59" t="n">
        <v>0.0041</v>
      </c>
      <c r="J100" s="60" t="n">
        <v>41.5967978598353</v>
      </c>
      <c r="K100" s="60" t="n">
        <v>21.0449932090117</v>
      </c>
      <c r="L100" s="60" t="n">
        <v>10.3290328866089</v>
      </c>
      <c r="M100" s="60" t="n">
        <v>5.22574905132863</v>
      </c>
      <c r="N100" s="60" t="n">
        <v>32.4230490255996</v>
      </c>
      <c r="O100" s="60" t="n">
        <v>16.4037349427334</v>
      </c>
      <c r="P100" s="60" t="n">
        <v>46.6214455945731</v>
      </c>
      <c r="Q100" s="60" t="n">
        <v>41.9393496797975</v>
      </c>
      <c r="R100" s="60" t="n">
        <v>4.68209591477556</v>
      </c>
      <c r="S100" s="60" t="n">
        <v>3.25618014309274</v>
      </c>
      <c r="T100" s="60" t="n">
        <v>27.740953110824</v>
      </c>
      <c r="U100" s="61" t="n">
        <v>1.4379105912514</v>
      </c>
      <c r="V100" s="61" t="n">
        <v>2.55669515669516</v>
      </c>
      <c r="W100" s="54" t="n">
        <v>30.7949589540532</v>
      </c>
      <c r="X100" s="0" t="n">
        <v>0</v>
      </c>
      <c r="Y100" s="54" t="n">
        <v>0</v>
      </c>
      <c r="Z100" s="54" t="n">
        <v>1</v>
      </c>
      <c r="AA100" s="54" t="n">
        <f aca="false">SUM(Y100:Z100)</f>
        <v>1</v>
      </c>
    </row>
    <row r="101" customFormat="false" ht="12.75" hidden="false" customHeight="false" outlineLevel="0" collapsed="false">
      <c r="A101" s="1" t="n">
        <v>1</v>
      </c>
      <c r="B101" s="1" t="n">
        <v>1</v>
      </c>
      <c r="C101" s="1" t="n">
        <v>1</v>
      </c>
      <c r="D101" s="1" t="n">
        <v>3</v>
      </c>
      <c r="E101" s="1" t="n">
        <v>3</v>
      </c>
      <c r="F101" s="1" t="n">
        <v>8967</v>
      </c>
      <c r="G101" s="59" t="n">
        <v>0.0037</v>
      </c>
      <c r="H101" s="1" t="n">
        <v>0.06</v>
      </c>
      <c r="I101" s="59" t="n">
        <v>0.0041</v>
      </c>
      <c r="J101" s="60" t="n">
        <v>41.5967978598353</v>
      </c>
      <c r="K101" s="60" t="n">
        <v>21.0449932090117</v>
      </c>
      <c r="L101" s="60" t="n">
        <v>9.83717417772276</v>
      </c>
      <c r="M101" s="60" t="n">
        <v>4.97690385840822</v>
      </c>
      <c r="N101" s="60" t="n">
        <v>32.265654238756</v>
      </c>
      <c r="O101" s="60" t="n">
        <v>16.3241044809988</v>
      </c>
      <c r="P101" s="60" t="n">
        <v>46.3589363177255</v>
      </c>
      <c r="Q101" s="60" t="n">
        <v>41.7032036698338</v>
      </c>
      <c r="R101" s="60" t="n">
        <v>4.65573264789177</v>
      </c>
      <c r="S101" s="60" t="n">
        <v>3.24037330829626</v>
      </c>
      <c r="T101" s="60" t="n">
        <v>27.6099215908642</v>
      </c>
      <c r="U101" s="61" t="n">
        <v>1.43678897612562</v>
      </c>
      <c r="V101" s="61" t="n">
        <v>2.55470085470085</v>
      </c>
      <c r="W101" s="54" t="n">
        <v>30.6454675846079</v>
      </c>
      <c r="X101" s="0" t="n">
        <v>0</v>
      </c>
      <c r="Y101" s="54" t="n">
        <v>0</v>
      </c>
      <c r="Z101" s="54" t="n">
        <v>1</v>
      </c>
      <c r="AA101" s="54" t="n">
        <f aca="false">SUM(Y101:Z101)</f>
        <v>1</v>
      </c>
    </row>
    <row r="102" customFormat="false" ht="12.75" hidden="false" customHeight="false" outlineLevel="0" collapsed="false">
      <c r="A102" s="1" t="n">
        <v>1</v>
      </c>
      <c r="B102" s="1" t="n">
        <v>1</v>
      </c>
      <c r="C102" s="1" t="n">
        <v>1</v>
      </c>
      <c r="D102" s="1" t="n">
        <v>3</v>
      </c>
      <c r="E102" s="1" t="n">
        <v>3</v>
      </c>
      <c r="F102" s="1" t="n">
        <v>8981</v>
      </c>
      <c r="G102" s="59" t="n">
        <v>0.0036</v>
      </c>
      <c r="H102" s="1" t="n">
        <v>0.062</v>
      </c>
      <c r="I102" s="59" t="n">
        <v>0.0041</v>
      </c>
      <c r="J102" s="60" t="n">
        <v>40.4725600798398</v>
      </c>
      <c r="K102" s="60" t="n">
        <v>20.4762096087682</v>
      </c>
      <c r="L102" s="60" t="n">
        <v>10.1650799836469</v>
      </c>
      <c r="M102" s="60" t="n">
        <v>5.14280065368849</v>
      </c>
      <c r="N102" s="60" t="n">
        <v>31.5836176506548</v>
      </c>
      <c r="O102" s="60" t="n">
        <v>15.979042935318</v>
      </c>
      <c r="P102" s="60" t="n">
        <v>45.4498429931952</v>
      </c>
      <c r="Q102" s="60" t="n">
        <v>40.8854087185445</v>
      </c>
      <c r="R102" s="60" t="n">
        <v>4.56443427465065</v>
      </c>
      <c r="S102" s="60" t="n">
        <v>3.17187777620473</v>
      </c>
      <c r="T102" s="60" t="n">
        <v>27.0191833760042</v>
      </c>
      <c r="U102" s="61" t="n">
        <v>1.43903220637718</v>
      </c>
      <c r="V102" s="61" t="n">
        <v>2.55868945868946</v>
      </c>
      <c r="W102" s="54" t="n">
        <v>29.9976787625525</v>
      </c>
      <c r="X102" s="0" t="n">
        <v>0</v>
      </c>
      <c r="Y102" s="54" t="n">
        <v>0</v>
      </c>
      <c r="Z102" s="54" t="n">
        <v>1</v>
      </c>
      <c r="AA102" s="54" t="n">
        <f aca="false">SUM(Y102:Z102)</f>
        <v>1</v>
      </c>
    </row>
    <row r="103" customFormat="false" ht="12.75" hidden="false" customHeight="false" outlineLevel="0" collapsed="false">
      <c r="A103" s="1" t="n">
        <v>1</v>
      </c>
      <c r="B103" s="1" t="n">
        <v>1</v>
      </c>
      <c r="C103" s="1" t="n">
        <v>1</v>
      </c>
      <c r="D103" s="1" t="n">
        <v>3</v>
      </c>
      <c r="E103" s="1" t="n">
        <v>3</v>
      </c>
      <c r="F103" s="1" t="n">
        <v>8984</v>
      </c>
      <c r="G103" s="59" t="n">
        <v>0.0036</v>
      </c>
      <c r="H103" s="1" t="n">
        <v>0.054</v>
      </c>
      <c r="I103" s="59" t="n">
        <v>0.004</v>
      </c>
      <c r="J103" s="60" t="n">
        <v>40.4725600798398</v>
      </c>
      <c r="K103" s="60" t="n">
        <v>20.4762096087682</v>
      </c>
      <c r="L103" s="60" t="n">
        <v>8.85345675995049</v>
      </c>
      <c r="M103" s="60" t="n">
        <v>4.4792134725674</v>
      </c>
      <c r="N103" s="60" t="n">
        <v>31.163898219072</v>
      </c>
      <c r="O103" s="60" t="n">
        <v>15.7666950373593</v>
      </c>
      <c r="P103" s="60" t="n">
        <v>44.8608334561998</v>
      </c>
      <c r="Q103" s="60" t="n">
        <v>40.3555521981868</v>
      </c>
      <c r="R103" s="60" t="n">
        <v>4.50528125801294</v>
      </c>
      <c r="S103" s="60" t="n">
        <v>3.12972621674742</v>
      </c>
      <c r="T103" s="60" t="n">
        <v>26.658616961059</v>
      </c>
      <c r="U103" s="61" t="n">
        <v>1.43951289857395</v>
      </c>
      <c r="V103" s="61" t="n">
        <v>2.55954415954416</v>
      </c>
      <c r="W103" s="54" t="n">
        <v>29.5990351106983</v>
      </c>
      <c r="X103" s="0" t="n">
        <v>0</v>
      </c>
      <c r="Y103" s="54" t="n">
        <v>0</v>
      </c>
      <c r="Z103" s="54" t="n">
        <v>1</v>
      </c>
      <c r="AA103" s="54" t="n">
        <f aca="false">SUM(Y103:Z103)</f>
        <v>1</v>
      </c>
    </row>
    <row r="104" customFormat="false" ht="12.75" hidden="false" customHeight="false" outlineLevel="0" collapsed="false">
      <c r="A104" s="1" t="n">
        <v>1</v>
      </c>
      <c r="B104" s="1" t="n">
        <v>1</v>
      </c>
      <c r="C104" s="1" t="n">
        <v>1</v>
      </c>
      <c r="D104" s="1" t="n">
        <v>3</v>
      </c>
      <c r="E104" s="1" t="n">
        <v>3</v>
      </c>
      <c r="F104" s="1" t="n">
        <v>8961</v>
      </c>
      <c r="G104" s="59" t="n">
        <v>0.0038</v>
      </c>
      <c r="H104" s="1" t="n">
        <v>0.071</v>
      </c>
      <c r="I104" s="59" t="n">
        <v>0.0044</v>
      </c>
      <c r="J104" s="60" t="n">
        <v>42.7210356398309</v>
      </c>
      <c r="K104" s="60" t="n">
        <v>21.6137768092553</v>
      </c>
      <c r="L104" s="60" t="n">
        <v>11.6406561103053</v>
      </c>
      <c r="M104" s="60" t="n">
        <v>5.88933623244972</v>
      </c>
      <c r="N104" s="60" t="n">
        <v>33.6297349031793</v>
      </c>
      <c r="O104" s="60" t="n">
        <v>17.0142313608626</v>
      </c>
      <c r="P104" s="60" t="n">
        <v>48.2865012766207</v>
      </c>
      <c r="Q104" s="60" t="n">
        <v>43.4371872435014</v>
      </c>
      <c r="R104" s="60" t="n">
        <v>4.84931403311929</v>
      </c>
      <c r="S104" s="60" t="n">
        <v>3.37736512450591</v>
      </c>
      <c r="T104" s="60" t="n">
        <v>28.78042087006</v>
      </c>
      <c r="U104" s="61" t="n">
        <v>1.43582759173209</v>
      </c>
      <c r="V104" s="61" t="n">
        <v>2.55299145299145</v>
      </c>
      <c r="W104" s="54" t="n">
        <v>31.9410523409263</v>
      </c>
      <c r="X104" s="0" t="n">
        <v>0</v>
      </c>
      <c r="Y104" s="54" t="n">
        <v>0</v>
      </c>
      <c r="Z104" s="54" t="n">
        <v>1</v>
      </c>
      <c r="AA104" s="54" t="n">
        <f aca="false">SUM(Y104:Z104)</f>
        <v>1</v>
      </c>
    </row>
    <row r="105" customFormat="false" ht="12.75" hidden="false" customHeight="false" outlineLevel="0" collapsed="false">
      <c r="A105" s="1" t="n">
        <v>1</v>
      </c>
      <c r="B105" s="1" t="n">
        <v>1</v>
      </c>
      <c r="C105" s="1" t="n">
        <v>1</v>
      </c>
      <c r="D105" s="1" t="n">
        <v>3</v>
      </c>
      <c r="E105" s="1" t="n">
        <v>3</v>
      </c>
      <c r="F105" s="1" t="n">
        <v>8994</v>
      </c>
      <c r="G105" s="59" t="n">
        <v>0.0042</v>
      </c>
      <c r="H105" s="1" t="n">
        <v>0.09</v>
      </c>
      <c r="I105" s="59" t="n">
        <v>0.0049</v>
      </c>
      <c r="J105" s="60" t="n">
        <v>47.217986759813</v>
      </c>
      <c r="K105" s="60" t="n">
        <v>23.8889112102295</v>
      </c>
      <c r="L105" s="60" t="n">
        <v>14.7557612665841</v>
      </c>
      <c r="M105" s="60" t="n">
        <v>7.46535578761233</v>
      </c>
      <c r="N105" s="60" t="n">
        <v>37.7744343371761</v>
      </c>
      <c r="O105" s="60" t="n">
        <v>19.1111516991966</v>
      </c>
      <c r="P105" s="60" t="n">
        <v>54.4373117174429</v>
      </c>
      <c r="Q105" s="60" t="n">
        <v>48.9702844394799</v>
      </c>
      <c r="R105" s="60" t="n">
        <v>5.4670272779631</v>
      </c>
      <c r="S105" s="60" t="n">
        <v>3.79360876604044</v>
      </c>
      <c r="T105" s="60" t="n">
        <v>32.307407059213</v>
      </c>
      <c r="U105" s="61" t="n">
        <v>1.44111520589649</v>
      </c>
      <c r="V105" s="61" t="n">
        <v>2.56239316239316</v>
      </c>
      <c r="W105" s="54" t="n">
        <v>35.8776299541558</v>
      </c>
      <c r="X105" s="0" t="n">
        <v>0</v>
      </c>
      <c r="Y105" s="54" t="n">
        <v>0</v>
      </c>
      <c r="Z105" s="54" t="n">
        <v>1</v>
      </c>
      <c r="AA105" s="54" t="n">
        <f aca="false">SUM(Y105:Z105)</f>
        <v>1</v>
      </c>
    </row>
    <row r="106" customFormat="false" ht="12.75" hidden="false" customHeight="false" outlineLevel="0" collapsed="false">
      <c r="A106" s="1" t="n">
        <v>1</v>
      </c>
      <c r="B106" s="1" t="n">
        <v>1</v>
      </c>
      <c r="C106" s="1" t="n">
        <v>1</v>
      </c>
      <c r="D106" s="1" t="n">
        <v>3</v>
      </c>
      <c r="E106" s="1" t="n">
        <v>3</v>
      </c>
      <c r="F106" s="1" t="n">
        <v>9005</v>
      </c>
      <c r="G106" s="59" t="n">
        <v>0.0034</v>
      </c>
      <c r="H106" s="1" t="n">
        <v>0.081</v>
      </c>
      <c r="I106" s="59" t="n">
        <v>0.004</v>
      </c>
      <c r="J106" s="60" t="n">
        <v>38.2240845198487</v>
      </c>
      <c r="K106" s="60" t="n">
        <v>19.338642408281</v>
      </c>
      <c r="L106" s="60" t="n">
        <v>13.2801851399257</v>
      </c>
      <c r="M106" s="60" t="n">
        <v>6.71882020885109</v>
      </c>
      <c r="N106" s="60" t="n">
        <v>31.0065184086703</v>
      </c>
      <c r="O106" s="60" t="n">
        <v>15.6870721526291</v>
      </c>
      <c r="P106" s="60" t="n">
        <v>44.7386153292863</v>
      </c>
      <c r="Q106" s="60" t="n">
        <v>40.2456081864458</v>
      </c>
      <c r="R106" s="60" t="n">
        <v>4.49300714284051</v>
      </c>
      <c r="S106" s="60" t="n">
        <v>3.11392088600418</v>
      </c>
      <c r="T106" s="60" t="n">
        <v>26.5135112658298</v>
      </c>
      <c r="U106" s="61" t="n">
        <v>1.44287774395129</v>
      </c>
      <c r="V106" s="61" t="n">
        <v>2.56552706552707</v>
      </c>
      <c r="W106" s="54" t="n">
        <v>29.4495579656682</v>
      </c>
      <c r="X106" s="0" t="n">
        <v>0</v>
      </c>
      <c r="Y106" s="54" t="n">
        <v>0</v>
      </c>
      <c r="Z106" s="54" t="n">
        <v>1</v>
      </c>
      <c r="AA106" s="54" t="n">
        <f aca="false">SUM(Y106:Z106)</f>
        <v>1</v>
      </c>
    </row>
    <row r="107" customFormat="false" ht="12.75" hidden="false" customHeight="false" outlineLevel="0" collapsed="false">
      <c r="A107" s="1" t="n">
        <v>1</v>
      </c>
      <c r="B107" s="1" t="n">
        <v>1</v>
      </c>
      <c r="C107" s="1" t="n">
        <v>1</v>
      </c>
      <c r="D107" s="1" t="n">
        <v>3</v>
      </c>
      <c r="E107" s="1" t="n">
        <v>3</v>
      </c>
      <c r="F107" s="1" t="n">
        <v>9011</v>
      </c>
      <c r="G107" s="59" t="n">
        <v>0.0038</v>
      </c>
      <c r="H107" s="1" t="n">
        <v>0.08</v>
      </c>
      <c r="I107" s="59" t="n">
        <v>0.0043</v>
      </c>
      <c r="J107" s="60" t="n">
        <v>42.7210356398309</v>
      </c>
      <c r="K107" s="60" t="n">
        <v>21.6137768092553</v>
      </c>
      <c r="L107" s="60" t="n">
        <v>13.1162322369637</v>
      </c>
      <c r="M107" s="60" t="n">
        <v>6.63587181121096</v>
      </c>
      <c r="N107" s="60" t="n">
        <v>34.10191926371</v>
      </c>
      <c r="O107" s="60" t="n">
        <v>17.2531227460662</v>
      </c>
      <c r="P107" s="60" t="n">
        <v>49.2376853846003</v>
      </c>
      <c r="Q107" s="60" t="n">
        <v>44.2928458874081</v>
      </c>
      <c r="R107" s="60" t="n">
        <v>4.94483949719221</v>
      </c>
      <c r="S107" s="60" t="n">
        <v>3.42478562889541</v>
      </c>
      <c r="T107" s="60" t="n">
        <v>29.1570797665178</v>
      </c>
      <c r="U107" s="61" t="n">
        <v>1.44383912834482</v>
      </c>
      <c r="V107" s="61" t="n">
        <v>2.56723646723647</v>
      </c>
      <c r="W107" s="54" t="n">
        <v>32.3895264492623</v>
      </c>
      <c r="X107" s="0" t="n">
        <v>0</v>
      </c>
      <c r="Y107" s="54" t="n">
        <v>-1.29020058525775E-017</v>
      </c>
      <c r="Z107" s="54" t="n">
        <v>1</v>
      </c>
      <c r="AA107" s="54" t="n">
        <f aca="false">SUM(Y107:Z107)</f>
        <v>1</v>
      </c>
    </row>
    <row r="108" customFormat="false" ht="12.75" hidden="false" customHeight="false" outlineLevel="0" collapsed="false">
      <c r="A108" s="1" t="n">
        <v>1</v>
      </c>
      <c r="B108" s="1" t="n">
        <v>1</v>
      </c>
      <c r="C108" s="1" t="n">
        <v>1</v>
      </c>
      <c r="D108" s="1" t="n">
        <v>3</v>
      </c>
      <c r="E108" s="1" t="n">
        <v>3</v>
      </c>
      <c r="F108" s="1" t="n">
        <v>9015</v>
      </c>
      <c r="G108" s="59" t="n">
        <v>0.0038</v>
      </c>
      <c r="H108" s="1" t="n">
        <v>0.072</v>
      </c>
      <c r="I108" s="59" t="n">
        <v>0.0043</v>
      </c>
      <c r="J108" s="60" t="n">
        <v>42.7210356398309</v>
      </c>
      <c r="K108" s="60" t="n">
        <v>21.6137768092553</v>
      </c>
      <c r="L108" s="60" t="n">
        <v>11.8046090132673</v>
      </c>
      <c r="M108" s="60" t="n">
        <v>5.97228463008986</v>
      </c>
      <c r="N108" s="60" t="n">
        <v>33.6821998321271</v>
      </c>
      <c r="O108" s="60" t="n">
        <v>17.0407748481075</v>
      </c>
      <c r="P108" s="60" t="n">
        <v>48.6532657405265</v>
      </c>
      <c r="Q108" s="60" t="n">
        <v>43.767118306464</v>
      </c>
      <c r="R108" s="60" t="n">
        <v>4.88614743406254</v>
      </c>
      <c r="S108" s="60" t="n">
        <v>3.38263406943808</v>
      </c>
      <c r="T108" s="60" t="n">
        <v>28.7960523980646</v>
      </c>
      <c r="U108" s="61" t="n">
        <v>1.44448005127383</v>
      </c>
      <c r="V108" s="61" t="n">
        <v>2.56837606837607</v>
      </c>
      <c r="W108" s="54" t="n">
        <v>31.9908827974081</v>
      </c>
      <c r="X108" s="0" t="n">
        <v>0</v>
      </c>
      <c r="Y108" s="54" t="n">
        <v>0</v>
      </c>
      <c r="Z108" s="54" t="n">
        <v>1</v>
      </c>
      <c r="AA108" s="54" t="n">
        <f aca="false">SUM(Y108:Z108)</f>
        <v>1</v>
      </c>
    </row>
    <row r="109" customFormat="false" ht="12.75" hidden="false" customHeight="false" outlineLevel="0" collapsed="false">
      <c r="A109" s="1" t="n">
        <v>1</v>
      </c>
      <c r="B109" s="1" t="n">
        <v>1</v>
      </c>
      <c r="C109" s="1" t="n">
        <v>1</v>
      </c>
      <c r="D109" s="1" t="n">
        <v>3</v>
      </c>
      <c r="E109" s="1" t="n">
        <v>3</v>
      </c>
      <c r="F109" s="1" t="n">
        <v>8974</v>
      </c>
      <c r="G109" s="59" t="n">
        <v>0.0039</v>
      </c>
      <c r="H109" s="1" t="n">
        <v>0.062</v>
      </c>
      <c r="I109" s="59" t="n">
        <v>0.0043</v>
      </c>
      <c r="J109" s="60" t="n">
        <v>43.8452734198264</v>
      </c>
      <c r="K109" s="60" t="n">
        <v>22.1825604094988</v>
      </c>
      <c r="L109" s="60" t="n">
        <v>10.1650799836469</v>
      </c>
      <c r="M109" s="60" t="n">
        <v>5.14280065368849</v>
      </c>
      <c r="N109" s="60" t="n">
        <v>33.9445169886455</v>
      </c>
      <c r="O109" s="60" t="n">
        <v>17.1734884958295</v>
      </c>
      <c r="P109" s="60" t="n">
        <v>48.8091804928865</v>
      </c>
      <c r="Q109" s="60" t="n">
        <v>43.9073748608473</v>
      </c>
      <c r="R109" s="60" t="n">
        <v>4.90180563203919</v>
      </c>
      <c r="S109" s="60" t="n">
        <v>3.40897804207227</v>
      </c>
      <c r="T109" s="60" t="n">
        <v>29.0427113566063</v>
      </c>
      <c r="U109" s="61" t="n">
        <v>1.4379105912514</v>
      </c>
      <c r="V109" s="61" t="n">
        <v>2.55669515669516</v>
      </c>
      <c r="W109" s="54" t="n">
        <v>32.2400279676093</v>
      </c>
      <c r="X109" s="0" t="n">
        <v>0</v>
      </c>
      <c r="Y109" s="54" t="n">
        <v>0</v>
      </c>
      <c r="Z109" s="54" t="n">
        <v>1</v>
      </c>
      <c r="AA109" s="54" t="n">
        <f aca="false">SUM(Y109:Z109)</f>
        <v>1</v>
      </c>
    </row>
    <row r="110" customFormat="false" ht="12.75" hidden="false" customHeight="false" outlineLevel="0" collapsed="false">
      <c r="A110" s="1" t="n">
        <v>1</v>
      </c>
      <c r="B110" s="1" t="n">
        <v>1</v>
      </c>
      <c r="C110" s="1" t="n">
        <v>1</v>
      </c>
      <c r="D110" s="1" t="n">
        <v>3</v>
      </c>
      <c r="E110" s="1" t="n">
        <v>3</v>
      </c>
      <c r="F110" s="1" t="n">
        <v>8951</v>
      </c>
      <c r="G110" s="59" t="n">
        <v>0.0036</v>
      </c>
      <c r="H110" s="1" t="n">
        <v>0.062</v>
      </c>
      <c r="I110" s="59" t="n">
        <v>0.0041</v>
      </c>
      <c r="J110" s="60" t="n">
        <v>40.4725600798398</v>
      </c>
      <c r="K110" s="60" t="n">
        <v>20.4762096087682</v>
      </c>
      <c r="L110" s="60" t="n">
        <v>10.1650799836469</v>
      </c>
      <c r="M110" s="60" t="n">
        <v>5.14280065368849</v>
      </c>
      <c r="N110" s="60" t="n">
        <v>31.5836176506548</v>
      </c>
      <c r="O110" s="60" t="n">
        <v>15.979042935318</v>
      </c>
      <c r="P110" s="60" t="n">
        <v>45.2980230076929</v>
      </c>
      <c r="Q110" s="60" t="n">
        <v>40.7488357020033</v>
      </c>
      <c r="R110" s="60" t="n">
        <v>4.54918730568957</v>
      </c>
      <c r="S110" s="60" t="n">
        <v>3.17187777620474</v>
      </c>
      <c r="T110" s="60" t="n">
        <v>27.0344303449653</v>
      </c>
      <c r="U110" s="61" t="n">
        <v>1.43422528440955</v>
      </c>
      <c r="V110" s="61" t="n">
        <v>2.55014245014245</v>
      </c>
      <c r="W110" s="54" t="n">
        <v>29.9976787625525</v>
      </c>
      <c r="X110" s="0" t="n">
        <v>0</v>
      </c>
      <c r="Y110" s="54" t="n">
        <v>0</v>
      </c>
      <c r="Z110" s="54" t="n">
        <v>1</v>
      </c>
      <c r="AA110" s="54" t="n">
        <f aca="false">SUM(Y110:Z110)</f>
        <v>1</v>
      </c>
    </row>
    <row r="111" customFormat="false" ht="12.75" hidden="false" customHeight="false" outlineLevel="0" collapsed="false">
      <c r="A111" s="1" t="n">
        <v>1</v>
      </c>
      <c r="B111" s="1" t="n">
        <v>1</v>
      </c>
      <c r="C111" s="1" t="n">
        <v>1</v>
      </c>
      <c r="D111" s="1" t="n">
        <v>3</v>
      </c>
      <c r="E111" s="1" t="n">
        <v>3</v>
      </c>
      <c r="F111" s="1" t="n">
        <v>8927</v>
      </c>
      <c r="G111" s="59" t="n">
        <v>0.0039</v>
      </c>
      <c r="H111" s="1" t="n">
        <v>0.061</v>
      </c>
      <c r="I111" s="59" t="n">
        <v>0.0043</v>
      </c>
      <c r="J111" s="60" t="n">
        <v>43.8452734198264</v>
      </c>
      <c r="K111" s="60" t="n">
        <v>22.1825604094988</v>
      </c>
      <c r="L111" s="60" t="n">
        <v>10.0011270806848</v>
      </c>
      <c r="M111" s="60" t="n">
        <v>5.05985225604835</v>
      </c>
      <c r="N111" s="60" t="n">
        <v>33.8920520596976</v>
      </c>
      <c r="O111" s="60" t="n">
        <v>17.1469450085847</v>
      </c>
      <c r="P111" s="60" t="n">
        <v>48.4785048448839</v>
      </c>
      <c r="Q111" s="60" t="n">
        <v>43.6099082882152</v>
      </c>
      <c r="R111" s="60" t="n">
        <v>4.86859655666876</v>
      </c>
      <c r="S111" s="60" t="n">
        <v>3.4037090971401</v>
      </c>
      <c r="T111" s="60" t="n">
        <v>29.0234555030289</v>
      </c>
      <c r="U111" s="61" t="n">
        <v>1.43037974683544</v>
      </c>
      <c r="V111" s="61" t="n">
        <v>2.54330484330484</v>
      </c>
      <c r="W111" s="54" t="n">
        <v>32.1901975111276</v>
      </c>
      <c r="X111" s="0" t="n">
        <v>0</v>
      </c>
      <c r="Y111" s="54" t="n">
        <v>0</v>
      </c>
      <c r="Z111" s="54" t="n">
        <v>1</v>
      </c>
      <c r="AA111" s="54" t="n">
        <f aca="false">SUM(Y111:Z111)</f>
        <v>1</v>
      </c>
    </row>
    <row r="112" customFormat="false" ht="12.75" hidden="false" customHeight="false" outlineLevel="0" collapsed="false">
      <c r="A112" s="1" t="n">
        <v>1</v>
      </c>
      <c r="B112" s="1" t="n">
        <v>1</v>
      </c>
      <c r="C112" s="1" t="n">
        <v>1</v>
      </c>
      <c r="D112" s="1" t="n">
        <v>3</v>
      </c>
      <c r="E112" s="1" t="n">
        <v>3</v>
      </c>
      <c r="F112" s="1" t="n">
        <v>8957</v>
      </c>
      <c r="G112" s="59" t="n">
        <v>0.0039</v>
      </c>
      <c r="H112" s="1" t="n">
        <v>0.064</v>
      </c>
      <c r="I112" s="59" t="n">
        <v>0.0043</v>
      </c>
      <c r="J112" s="60" t="n">
        <v>43.8452734198264</v>
      </c>
      <c r="K112" s="60" t="n">
        <v>22.1825604094988</v>
      </c>
      <c r="L112" s="60" t="n">
        <v>10.4929857895709</v>
      </c>
      <c r="M112" s="60" t="n">
        <v>5.30869744896877</v>
      </c>
      <c r="N112" s="60" t="n">
        <v>34.0494468465412</v>
      </c>
      <c r="O112" s="60" t="n">
        <v>17.2265754703192</v>
      </c>
      <c r="P112" s="60" t="n">
        <v>48.8673121942749</v>
      </c>
      <c r="Q112" s="60" t="n">
        <v>43.9596685149997</v>
      </c>
      <c r="R112" s="60" t="n">
        <v>4.90764367927514</v>
      </c>
      <c r="S112" s="60" t="n">
        <v>3.4195159319366</v>
      </c>
      <c r="T112" s="60" t="n">
        <v>29.141803167266</v>
      </c>
      <c r="U112" s="61" t="n">
        <v>1.43518666880308</v>
      </c>
      <c r="V112" s="61" t="n">
        <v>2.55185185185185</v>
      </c>
      <c r="W112" s="54" t="n">
        <v>32.3396888805729</v>
      </c>
      <c r="X112" s="0" t="n">
        <v>0</v>
      </c>
      <c r="Y112" s="54" t="n">
        <v>-1.2213170855306E-014</v>
      </c>
      <c r="Z112" s="54" t="n">
        <v>1</v>
      </c>
      <c r="AA112" s="54" t="n">
        <f aca="false">SUM(Y112:Z112)</f>
        <v>0.999999999999988</v>
      </c>
    </row>
    <row r="113" customFormat="false" ht="12.75" hidden="false" customHeight="false" outlineLevel="0" collapsed="false">
      <c r="A113" s="1" t="n">
        <v>1</v>
      </c>
      <c r="B113" s="1" t="n">
        <v>1</v>
      </c>
      <c r="C113" s="1" t="n">
        <v>1</v>
      </c>
      <c r="D113" s="1" t="n">
        <v>3</v>
      </c>
      <c r="E113" s="1" t="n">
        <v>3</v>
      </c>
      <c r="F113" s="1" t="n">
        <v>8964</v>
      </c>
      <c r="G113" s="59" t="n">
        <v>0.0039</v>
      </c>
      <c r="H113" s="1" t="n">
        <v>0.064</v>
      </c>
      <c r="I113" s="59" t="n">
        <v>0.0043</v>
      </c>
      <c r="J113" s="60" t="n">
        <v>43.8452734198264</v>
      </c>
      <c r="K113" s="60" t="n">
        <v>22.1825604094988</v>
      </c>
      <c r="L113" s="60" t="n">
        <v>10.4929857895709</v>
      </c>
      <c r="M113" s="60" t="n">
        <v>5.30869744896877</v>
      </c>
      <c r="N113" s="60" t="n">
        <v>34.0494468465412</v>
      </c>
      <c r="O113" s="60" t="n">
        <v>17.2265754703192</v>
      </c>
      <c r="P113" s="60" t="n">
        <v>48.9055025688824</v>
      </c>
      <c r="Q113" s="60" t="n">
        <v>43.9940235088152</v>
      </c>
      <c r="R113" s="60" t="n">
        <v>4.91147906006725</v>
      </c>
      <c r="S113" s="60" t="n">
        <v>3.4195159319366</v>
      </c>
      <c r="T113" s="60" t="n">
        <v>29.1379677864739</v>
      </c>
      <c r="U113" s="61" t="n">
        <v>1.43630828392886</v>
      </c>
      <c r="V113" s="61" t="n">
        <v>2.55384615384615</v>
      </c>
      <c r="W113" s="54" t="n">
        <v>32.3396888805729</v>
      </c>
      <c r="X113" s="0" t="n">
        <v>0</v>
      </c>
      <c r="Y113" s="54" t="n">
        <v>0</v>
      </c>
      <c r="Z113" s="54" t="n">
        <v>1</v>
      </c>
      <c r="AA113" s="54" t="n">
        <f aca="false">SUM(Y113:Z113)</f>
        <v>1</v>
      </c>
    </row>
    <row r="114" customFormat="false" ht="12.75" hidden="false" customHeight="false" outlineLevel="0" collapsed="false">
      <c r="A114" s="1" t="n">
        <v>1</v>
      </c>
      <c r="B114" s="1" t="n">
        <v>1</v>
      </c>
      <c r="C114" s="1" t="n">
        <v>1</v>
      </c>
      <c r="D114" s="1" t="n">
        <v>3</v>
      </c>
      <c r="E114" s="1" t="n">
        <v>3</v>
      </c>
      <c r="F114" s="1" t="n">
        <v>8971</v>
      </c>
      <c r="G114" s="59" t="n">
        <v>0.0037</v>
      </c>
      <c r="H114" s="1" t="n">
        <v>0.06</v>
      </c>
      <c r="I114" s="59" t="n">
        <v>0.0042</v>
      </c>
      <c r="J114" s="60" t="n">
        <v>41.5967978598353</v>
      </c>
      <c r="K114" s="60" t="n">
        <v>21.0449932090117</v>
      </c>
      <c r="L114" s="60" t="n">
        <v>9.83717417772276</v>
      </c>
      <c r="M114" s="60" t="n">
        <v>4.97690385840822</v>
      </c>
      <c r="N114" s="60" t="n">
        <v>32.265654238756</v>
      </c>
      <c r="O114" s="60" t="n">
        <v>16.3241044809988</v>
      </c>
      <c r="P114" s="60" t="n">
        <v>46.3796161153469</v>
      </c>
      <c r="Q114" s="60" t="n">
        <v>41.7218066379033</v>
      </c>
      <c r="R114" s="60" t="n">
        <v>4.65780947744361</v>
      </c>
      <c r="S114" s="60" t="n">
        <v>3.24037330829624</v>
      </c>
      <c r="T114" s="60" t="n">
        <v>27.6078447613124</v>
      </c>
      <c r="U114" s="61" t="n">
        <v>1.43742989905464</v>
      </c>
      <c r="V114" s="61" t="n">
        <v>2.55584045584046</v>
      </c>
      <c r="W114" s="54" t="n">
        <v>30.6454675846079</v>
      </c>
      <c r="X114" s="0" t="n">
        <v>0</v>
      </c>
      <c r="Y114" s="54" t="n">
        <v>0</v>
      </c>
      <c r="Z114" s="54" t="n">
        <v>1</v>
      </c>
      <c r="AA114" s="54" t="n">
        <f aca="false">SUM(Y114:Z114)</f>
        <v>1</v>
      </c>
    </row>
    <row r="115" customFormat="false" ht="12.75" hidden="false" customHeight="false" outlineLevel="0" collapsed="false">
      <c r="A115" s="1" t="n">
        <v>1</v>
      </c>
      <c r="B115" s="1" t="n">
        <v>1</v>
      </c>
      <c r="C115" s="1" t="n">
        <v>1</v>
      </c>
      <c r="D115" s="1" t="n">
        <v>3</v>
      </c>
      <c r="E115" s="1" t="n">
        <v>3</v>
      </c>
      <c r="F115" s="1" t="n">
        <v>9005</v>
      </c>
      <c r="G115" s="59" t="n">
        <v>0.0038</v>
      </c>
      <c r="H115" s="1" t="n">
        <v>0.07</v>
      </c>
      <c r="I115" s="59" t="n">
        <v>0.0043</v>
      </c>
      <c r="J115" s="60" t="n">
        <v>42.7210356398309</v>
      </c>
      <c r="K115" s="60" t="n">
        <v>21.6137768092553</v>
      </c>
      <c r="L115" s="60" t="n">
        <v>11.4767032073432</v>
      </c>
      <c r="M115" s="60" t="n">
        <v>5.80638783480959</v>
      </c>
      <c r="N115" s="60" t="n">
        <v>33.5772699742314</v>
      </c>
      <c r="O115" s="60" t="n">
        <v>16.9876878736178</v>
      </c>
      <c r="P115" s="60" t="n">
        <v>48.4478955484624</v>
      </c>
      <c r="Q115" s="60" t="n">
        <v>43.5823730204923</v>
      </c>
      <c r="R115" s="60" t="n">
        <v>4.86552252797014</v>
      </c>
      <c r="S115" s="60" t="n">
        <v>3.37209617957375</v>
      </c>
      <c r="T115" s="60" t="n">
        <v>28.7117474462613</v>
      </c>
      <c r="U115" s="61" t="n">
        <v>1.44287774395129</v>
      </c>
      <c r="V115" s="61" t="n">
        <v>2.56552706552707</v>
      </c>
      <c r="W115" s="54" t="n">
        <v>31.8912218844446</v>
      </c>
      <c r="X115" s="0" t="n">
        <v>0</v>
      </c>
      <c r="Y115" s="54" t="n">
        <v>0</v>
      </c>
      <c r="Z115" s="54" t="n">
        <v>1</v>
      </c>
      <c r="AA115" s="54" t="n">
        <f aca="false">SUM(Y115:Z115)</f>
        <v>1</v>
      </c>
    </row>
    <row r="116" customFormat="false" ht="12.75" hidden="false" customHeight="false" outlineLevel="0" collapsed="false">
      <c r="A116" s="1" t="n">
        <v>1</v>
      </c>
      <c r="B116" s="1" t="n">
        <v>1</v>
      </c>
      <c r="C116" s="1" t="n">
        <v>1</v>
      </c>
      <c r="D116" s="1" t="n">
        <v>3</v>
      </c>
      <c r="E116" s="1" t="n">
        <v>3</v>
      </c>
      <c r="F116" s="1" t="n">
        <v>9005</v>
      </c>
      <c r="G116" s="59" t="n">
        <v>0.0034</v>
      </c>
      <c r="H116" s="1" t="n">
        <v>0.074</v>
      </c>
      <c r="I116" s="59" t="n">
        <v>0.004</v>
      </c>
      <c r="J116" s="60" t="n">
        <v>38.2240845198487</v>
      </c>
      <c r="K116" s="60" t="n">
        <v>19.338642408281</v>
      </c>
      <c r="L116" s="60" t="n">
        <v>12.1325148191914</v>
      </c>
      <c r="M116" s="60" t="n">
        <v>6.13818142537014</v>
      </c>
      <c r="N116" s="60" t="n">
        <v>30.6392639060353</v>
      </c>
      <c r="O116" s="60" t="n">
        <v>15.5012677419152</v>
      </c>
      <c r="P116" s="60" t="n">
        <v>44.2087119810684</v>
      </c>
      <c r="Q116" s="60" t="n">
        <v>39.768921941865</v>
      </c>
      <c r="R116" s="60" t="n">
        <v>4.43979003920342</v>
      </c>
      <c r="S116" s="60" t="n">
        <v>3.07703827147902</v>
      </c>
      <c r="T116" s="60" t="n">
        <v>26.1994738668319</v>
      </c>
      <c r="U116" s="61" t="n">
        <v>1.44287774395129</v>
      </c>
      <c r="V116" s="61" t="n">
        <v>2.56552706552707</v>
      </c>
      <c r="W116" s="54" t="n">
        <v>29.1007447702958</v>
      </c>
      <c r="X116" s="0" t="n">
        <v>0</v>
      </c>
      <c r="Y116" s="54" t="n">
        <v>0</v>
      </c>
      <c r="Z116" s="54" t="n">
        <v>1</v>
      </c>
      <c r="AA116" s="54" t="n">
        <f aca="false">SUM(Y116:Z116)</f>
        <v>1</v>
      </c>
    </row>
    <row r="117" customFormat="false" ht="12.75" hidden="false" customHeight="false" outlineLevel="0" collapsed="false">
      <c r="A117" s="1" t="n">
        <v>1</v>
      </c>
      <c r="B117" s="1" t="n">
        <v>1</v>
      </c>
      <c r="C117" s="1" t="n">
        <v>1</v>
      </c>
      <c r="D117" s="1" t="n">
        <v>3</v>
      </c>
      <c r="E117" s="1" t="n">
        <v>3</v>
      </c>
      <c r="F117" s="1" t="n">
        <v>9011</v>
      </c>
      <c r="G117" s="59" t="n">
        <v>0.0039</v>
      </c>
      <c r="H117" s="1" t="n">
        <v>0.07</v>
      </c>
      <c r="I117" s="59" t="n">
        <v>0.0043</v>
      </c>
      <c r="J117" s="60" t="n">
        <v>43.8452734198264</v>
      </c>
      <c r="K117" s="60" t="n">
        <v>22.1825604094988</v>
      </c>
      <c r="L117" s="60" t="n">
        <v>11.4767032073432</v>
      </c>
      <c r="M117" s="60" t="n">
        <v>5.80638783480959</v>
      </c>
      <c r="N117" s="60" t="n">
        <v>34.3642364202283</v>
      </c>
      <c r="O117" s="60" t="n">
        <v>17.3858363937883</v>
      </c>
      <c r="P117" s="60" t="n">
        <v>49.6164291592177</v>
      </c>
      <c r="Q117" s="60" t="n">
        <v>44.6335532035402</v>
      </c>
      <c r="R117" s="60" t="n">
        <v>4.98287595567749</v>
      </c>
      <c r="S117" s="60" t="n">
        <v>3.4511296015296</v>
      </c>
      <c r="T117" s="60" t="n">
        <v>29.3813604645508</v>
      </c>
      <c r="U117" s="61" t="n">
        <v>1.44383912834482</v>
      </c>
      <c r="V117" s="61" t="n">
        <v>2.56723646723647</v>
      </c>
      <c r="W117" s="54" t="n">
        <v>32.6386716194635</v>
      </c>
      <c r="X117" s="0" t="n">
        <v>0</v>
      </c>
      <c r="Y117" s="54" t="n">
        <v>1.23578718872613E-016</v>
      </c>
      <c r="Z117" s="54" t="n">
        <v>1</v>
      </c>
      <c r="AA117" s="54" t="n">
        <f aca="false">SUM(Y117:Z117)</f>
        <v>1</v>
      </c>
    </row>
    <row r="118" customFormat="false" ht="12.75" hidden="false" customHeight="false" outlineLevel="0" collapsed="false">
      <c r="A118" s="1" t="n">
        <v>1</v>
      </c>
      <c r="B118" s="1" t="n">
        <v>1</v>
      </c>
      <c r="C118" s="1" t="n">
        <v>1</v>
      </c>
      <c r="D118" s="1" t="n">
        <v>3</v>
      </c>
      <c r="E118" s="1" t="n">
        <v>3</v>
      </c>
      <c r="F118" s="1" t="n">
        <v>9032</v>
      </c>
      <c r="G118" s="59" t="n">
        <v>0.0036</v>
      </c>
      <c r="H118" s="1" t="n">
        <v>0.069</v>
      </c>
      <c r="I118" s="59" t="n">
        <v>0.0041</v>
      </c>
      <c r="J118" s="60" t="n">
        <v>40.4725600798398</v>
      </c>
      <c r="K118" s="60" t="n">
        <v>20.4762096087682</v>
      </c>
      <c r="L118" s="60" t="n">
        <v>11.3127503043812</v>
      </c>
      <c r="M118" s="60" t="n">
        <v>5.72343943716945</v>
      </c>
      <c r="N118" s="60" t="n">
        <v>31.9508721532898</v>
      </c>
      <c r="O118" s="60" t="n">
        <v>16.1648473460319</v>
      </c>
      <c r="P118" s="60" t="n">
        <v>46.2394291441297</v>
      </c>
      <c r="Q118" s="60" t="n">
        <v>41.5956983559431</v>
      </c>
      <c r="R118" s="60" t="n">
        <v>4.64373078818657</v>
      </c>
      <c r="S118" s="60" t="n">
        <v>3.20876039072989</v>
      </c>
      <c r="T118" s="60" t="n">
        <v>27.3071413651032</v>
      </c>
      <c r="U118" s="61" t="n">
        <v>1.44720397372216</v>
      </c>
      <c r="V118" s="61" t="n">
        <v>2.57321937321937</v>
      </c>
      <c r="W118" s="54" t="n">
        <v>30.3464919579249</v>
      </c>
      <c r="X118" s="0" t="n">
        <v>0</v>
      </c>
      <c r="Y118" s="54" t="n">
        <v>0</v>
      </c>
      <c r="Z118" s="54" t="n">
        <v>1</v>
      </c>
      <c r="AA118" s="54" t="n">
        <f aca="false">SUM(Y118:Z118)</f>
        <v>1</v>
      </c>
    </row>
    <row r="119" customFormat="false" ht="12.75" hidden="false" customHeight="false" outlineLevel="0" collapsed="false">
      <c r="A119" s="1" t="n">
        <v>1</v>
      </c>
      <c r="B119" s="1" t="n">
        <v>1</v>
      </c>
      <c r="C119" s="1" t="n">
        <v>1</v>
      </c>
      <c r="D119" s="1" t="n">
        <v>3</v>
      </c>
      <c r="E119" s="1" t="n">
        <v>3</v>
      </c>
      <c r="F119" s="1" t="n">
        <v>8988</v>
      </c>
      <c r="G119" s="59" t="n">
        <v>0.0041</v>
      </c>
      <c r="H119" s="1" t="n">
        <v>0.106</v>
      </c>
      <c r="I119" s="59" t="n">
        <v>0.0049</v>
      </c>
      <c r="J119" s="60" t="n">
        <v>46.0937489798175</v>
      </c>
      <c r="K119" s="60" t="n">
        <v>23.320127609986</v>
      </c>
      <c r="L119" s="60" t="n">
        <v>17.3790077139769</v>
      </c>
      <c r="M119" s="60" t="n">
        <v>8.79253014985452</v>
      </c>
      <c r="N119" s="60" t="n">
        <v>37.8269067543449</v>
      </c>
      <c r="O119" s="60" t="n">
        <v>19.1376989749436</v>
      </c>
      <c r="P119" s="60" t="n">
        <v>54.476564317906</v>
      </c>
      <c r="Q119" s="60" t="n">
        <v>49.0055949819924</v>
      </c>
      <c r="R119" s="60" t="n">
        <v>5.47096933591366</v>
      </c>
      <c r="S119" s="60" t="n">
        <v>3.79887846299924</v>
      </c>
      <c r="T119" s="60" t="n">
        <v>32.3559374184312</v>
      </c>
      <c r="U119" s="61" t="n">
        <v>1.44015382150296</v>
      </c>
      <c r="V119" s="61" t="n">
        <v>2.56068376068376</v>
      </c>
      <c r="W119" s="54" t="n">
        <v>35.9274675228452</v>
      </c>
      <c r="X119" s="0" t="n">
        <v>0</v>
      </c>
      <c r="Y119" s="54" t="n">
        <v>1.30646361784503E-017</v>
      </c>
      <c r="Z119" s="54" t="n">
        <v>1</v>
      </c>
      <c r="AA119" s="54" t="n">
        <f aca="false">SUM(Y119:Z119)</f>
        <v>1</v>
      </c>
    </row>
    <row r="120" customFormat="false" ht="12.75" hidden="false" customHeight="false" outlineLevel="0" collapsed="false">
      <c r="A120" s="1" t="n">
        <v>1</v>
      </c>
      <c r="B120" s="1" t="n">
        <v>1</v>
      </c>
      <c r="C120" s="1" t="n">
        <v>1</v>
      </c>
      <c r="D120" s="1" t="n">
        <v>3</v>
      </c>
      <c r="E120" s="1" t="n">
        <v>3</v>
      </c>
      <c r="F120" s="1" t="n">
        <v>8934</v>
      </c>
      <c r="G120" s="59" t="n">
        <v>0.0041</v>
      </c>
      <c r="H120" s="1" t="n">
        <v>0.07</v>
      </c>
      <c r="I120" s="59" t="n">
        <v>0.0046</v>
      </c>
      <c r="J120" s="60" t="n">
        <v>46.0937489798175</v>
      </c>
      <c r="K120" s="60" t="n">
        <v>23.320127609986</v>
      </c>
      <c r="L120" s="60" t="n">
        <v>11.4767032073432</v>
      </c>
      <c r="M120" s="60" t="n">
        <v>5.80638783480959</v>
      </c>
      <c r="N120" s="60" t="n">
        <v>35.9381693122221</v>
      </c>
      <c r="O120" s="60" t="n">
        <v>18.1821334341292</v>
      </c>
      <c r="P120" s="60" t="n">
        <v>51.445538316839</v>
      </c>
      <c r="Q120" s="60" t="n">
        <v>46.2789686896042</v>
      </c>
      <c r="R120" s="60" t="n">
        <v>5.16656962723481</v>
      </c>
      <c r="S120" s="60" t="n">
        <v>3.60919644544128</v>
      </c>
      <c r="T120" s="60" t="n">
        <v>30.7715996849873</v>
      </c>
      <c r="U120" s="61" t="n">
        <v>1.43150136196122</v>
      </c>
      <c r="V120" s="61" t="n">
        <v>2.54529914529915</v>
      </c>
      <c r="W120" s="54" t="n">
        <v>34.1335710895014</v>
      </c>
      <c r="X120" s="0" t="n">
        <v>0</v>
      </c>
      <c r="Y120" s="54" t="n">
        <v>-5.40745833527145E-018</v>
      </c>
      <c r="Z120" s="54" t="n">
        <v>1</v>
      </c>
      <c r="AA120" s="54" t="n">
        <f aca="false">SUM(Y120:Z120)</f>
        <v>1</v>
      </c>
    </row>
    <row r="121" customFormat="false" ht="12.75" hidden="false" customHeight="false" outlineLevel="0" collapsed="false">
      <c r="A121" s="1" t="n">
        <v>1</v>
      </c>
      <c r="B121" s="1" t="n">
        <v>1</v>
      </c>
      <c r="C121" s="1" t="n">
        <v>1</v>
      </c>
      <c r="D121" s="1" t="n">
        <v>3</v>
      </c>
      <c r="E121" s="1" t="n">
        <v>3</v>
      </c>
      <c r="F121" s="1" t="n">
        <v>8701</v>
      </c>
      <c r="G121" s="59" t="n">
        <v>0.0047</v>
      </c>
      <c r="H121" s="1" t="n">
        <v>0.08</v>
      </c>
      <c r="I121" s="59" t="n">
        <v>0.0053</v>
      </c>
      <c r="J121" s="60" t="n">
        <v>52.8391756597908</v>
      </c>
      <c r="K121" s="60" t="n">
        <v>26.7328292114473</v>
      </c>
      <c r="L121" s="60" t="n">
        <v>13.1162322369637</v>
      </c>
      <c r="M121" s="60" t="n">
        <v>6.63587181121096</v>
      </c>
      <c r="N121" s="60" t="n">
        <v>41.1846172776819</v>
      </c>
      <c r="O121" s="60" t="n">
        <v>20.8364594276006</v>
      </c>
      <c r="P121" s="60" t="n">
        <v>57.4182590823763</v>
      </c>
      <c r="Q121" s="60" t="n">
        <v>51.6518613901861</v>
      </c>
      <c r="R121" s="60" t="n">
        <v>5.76639769219023</v>
      </c>
      <c r="S121" s="60" t="n">
        <v>4.13608642649801</v>
      </c>
      <c r="T121" s="60" t="n">
        <v>35.4182195854917</v>
      </c>
      <c r="U121" s="61" t="n">
        <v>1.39416760134594</v>
      </c>
      <c r="V121" s="61" t="n">
        <v>2.47891737891738</v>
      </c>
      <c r="W121" s="54" t="n">
        <v>39.1165740644329</v>
      </c>
      <c r="X121" s="0" t="n">
        <v>0</v>
      </c>
      <c r="Y121" s="54" t="n">
        <v>0</v>
      </c>
      <c r="Z121" s="54" t="n">
        <v>1</v>
      </c>
      <c r="AA121" s="54" t="n">
        <f aca="false">SUM(Y121:Z121)</f>
        <v>1</v>
      </c>
    </row>
    <row r="122" customFormat="false" ht="12.75" hidden="false" customHeight="false" outlineLevel="0" collapsed="false">
      <c r="A122" s="1" t="n">
        <v>1</v>
      </c>
      <c r="B122" s="1" t="n">
        <v>1</v>
      </c>
      <c r="C122" s="1" t="n">
        <v>1</v>
      </c>
      <c r="D122" s="1" t="n">
        <v>3</v>
      </c>
      <c r="E122" s="1" t="n">
        <v>3</v>
      </c>
      <c r="F122" s="1" t="n">
        <v>8927</v>
      </c>
      <c r="G122" s="59" t="n">
        <v>0.0048</v>
      </c>
      <c r="H122" s="1" t="n">
        <v>0.089</v>
      </c>
      <c r="I122" s="59" t="n">
        <v>0.0055</v>
      </c>
      <c r="J122" s="60" t="n">
        <v>53.9634134397863</v>
      </c>
      <c r="K122" s="60" t="n">
        <v>27.3016128116909</v>
      </c>
      <c r="L122" s="60" t="n">
        <v>14.5918083636221</v>
      </c>
      <c r="M122" s="60" t="n">
        <v>7.38240738997219</v>
      </c>
      <c r="N122" s="60" t="n">
        <v>42.4437680842095</v>
      </c>
      <c r="O122" s="60" t="n">
        <v>21.4734993329747</v>
      </c>
      <c r="P122" s="60" t="n">
        <v>60.7107062470339</v>
      </c>
      <c r="Q122" s="60" t="n">
        <v>54.6136548562579</v>
      </c>
      <c r="R122" s="60" t="n">
        <v>6.09705139077594</v>
      </c>
      <c r="S122" s="60" t="n">
        <v>4.26254035284336</v>
      </c>
      <c r="T122" s="60" t="n">
        <v>36.3467166934336</v>
      </c>
      <c r="U122" s="61" t="n">
        <v>1.43037974683544</v>
      </c>
      <c r="V122" s="61" t="n">
        <v>2.54330484330484</v>
      </c>
      <c r="W122" s="54" t="n">
        <v>40.3124979077878</v>
      </c>
      <c r="X122" s="0" t="n">
        <v>0</v>
      </c>
      <c r="Y122" s="54" t="n">
        <v>0</v>
      </c>
      <c r="Z122" s="54" t="n">
        <v>1</v>
      </c>
      <c r="AA122" s="54" t="n">
        <f aca="false">SUM(Y122:Z122)</f>
        <v>1</v>
      </c>
    </row>
    <row r="123" customFormat="false" ht="12.75" hidden="false" customHeight="false" outlineLevel="0" collapsed="false">
      <c r="A123" s="1" t="n">
        <v>1</v>
      </c>
      <c r="B123" s="1" t="n">
        <v>1</v>
      </c>
      <c r="C123" s="1" t="n">
        <v>1</v>
      </c>
      <c r="D123" s="1" t="n">
        <v>3</v>
      </c>
      <c r="E123" s="1" t="n">
        <v>3</v>
      </c>
      <c r="F123" s="1" t="n">
        <v>8971</v>
      </c>
      <c r="G123" s="59" t="n">
        <v>0.0042</v>
      </c>
      <c r="H123" s="1" t="n">
        <v>0.07</v>
      </c>
      <c r="I123" s="59" t="n">
        <v>0.0047</v>
      </c>
      <c r="J123" s="60" t="n">
        <v>47.217986759813</v>
      </c>
      <c r="K123" s="60" t="n">
        <v>23.8889112102295</v>
      </c>
      <c r="L123" s="60" t="n">
        <v>11.4767032073432</v>
      </c>
      <c r="M123" s="60" t="n">
        <v>5.80638783480959</v>
      </c>
      <c r="N123" s="60" t="n">
        <v>36.725135758219</v>
      </c>
      <c r="O123" s="60" t="n">
        <v>18.5802819542997</v>
      </c>
      <c r="P123" s="60" t="n">
        <v>52.7898081857046</v>
      </c>
      <c r="Q123" s="60" t="n">
        <v>47.4882362997216</v>
      </c>
      <c r="R123" s="60" t="n">
        <v>5.30157188598295</v>
      </c>
      <c r="S123" s="60" t="n">
        <v>3.68822986739712</v>
      </c>
      <c r="T123" s="60" t="n">
        <v>31.423563872236</v>
      </c>
      <c r="U123" s="61" t="n">
        <v>1.43742989905464</v>
      </c>
      <c r="V123" s="61" t="n">
        <v>2.55584045584046</v>
      </c>
      <c r="W123" s="54" t="n">
        <v>34.8810208245204</v>
      </c>
      <c r="X123" s="0" t="n">
        <v>0</v>
      </c>
      <c r="Y123" s="54" t="n">
        <v>0</v>
      </c>
      <c r="Z123" s="54" t="n">
        <v>1</v>
      </c>
      <c r="AA123" s="54" t="n">
        <f aca="false">SUM(Y123:Z123)</f>
        <v>1</v>
      </c>
    </row>
    <row r="124" customFormat="false" ht="12.75" hidden="false" customHeight="false" outlineLevel="0" collapsed="false">
      <c r="A124" s="1" t="n">
        <v>1</v>
      </c>
      <c r="B124" s="1" t="n">
        <v>1</v>
      </c>
      <c r="C124" s="1" t="n">
        <v>1</v>
      </c>
      <c r="D124" s="1" t="n">
        <v>3</v>
      </c>
      <c r="E124" s="1" t="n">
        <v>3</v>
      </c>
      <c r="F124" s="1" t="n">
        <v>8920</v>
      </c>
      <c r="G124" s="59" t="n">
        <v>0.0036</v>
      </c>
      <c r="H124" s="1" t="n">
        <v>0.075</v>
      </c>
      <c r="I124" s="59" t="n">
        <v>0.0041</v>
      </c>
      <c r="J124" s="60" t="n">
        <v>40.4725600798398</v>
      </c>
      <c r="K124" s="60" t="n">
        <v>20.4762096087682</v>
      </c>
      <c r="L124" s="60" t="n">
        <v>12.2964677221535</v>
      </c>
      <c r="M124" s="60" t="n">
        <v>6.22112982301027</v>
      </c>
      <c r="N124" s="60" t="n">
        <v>32.2656617269769</v>
      </c>
      <c r="O124" s="60" t="n">
        <v>16.324108269501</v>
      </c>
      <c r="P124" s="60" t="n">
        <v>46.115959398275</v>
      </c>
      <c r="Q124" s="60" t="n">
        <v>41.4846284227775</v>
      </c>
      <c r="R124" s="60" t="n">
        <v>4.63133097549754</v>
      </c>
      <c r="S124" s="60" t="n">
        <v>3.24037406032289</v>
      </c>
      <c r="T124" s="60" t="n">
        <v>27.6343307514794</v>
      </c>
      <c r="U124" s="61" t="n">
        <v>1.42925813170966</v>
      </c>
      <c r="V124" s="61" t="n">
        <v>2.54131054131054</v>
      </c>
      <c r="W124" s="54" t="n">
        <v>30.6454746968155</v>
      </c>
      <c r="X124" s="0" t="n">
        <v>0</v>
      </c>
      <c r="Y124" s="54" t="n">
        <v>0</v>
      </c>
      <c r="Z124" s="54" t="n">
        <v>1</v>
      </c>
      <c r="AA124" s="54" t="n">
        <f aca="false">SUM(Y124:Z124)</f>
        <v>1</v>
      </c>
    </row>
    <row r="125" customFormat="false" ht="12.75" hidden="false" customHeight="false" outlineLevel="0" collapsed="false">
      <c r="A125" s="1" t="n">
        <v>1</v>
      </c>
      <c r="B125" s="1" t="n">
        <v>1</v>
      </c>
      <c r="C125" s="1" t="n">
        <v>1</v>
      </c>
      <c r="D125" s="1" t="n">
        <v>3</v>
      </c>
      <c r="E125" s="1" t="n">
        <v>3</v>
      </c>
      <c r="F125" s="1" t="n">
        <v>8964</v>
      </c>
      <c r="G125" s="59" t="n">
        <v>0.0034</v>
      </c>
      <c r="H125" s="1" t="n">
        <v>0.074</v>
      </c>
      <c r="I125" s="59" t="n">
        <v>0.0039</v>
      </c>
      <c r="J125" s="60" t="n">
        <v>38.2240845198487</v>
      </c>
      <c r="K125" s="60" t="n">
        <v>19.338642408281</v>
      </c>
      <c r="L125" s="60" t="n">
        <v>12.1325148191914</v>
      </c>
      <c r="M125" s="60" t="n">
        <v>6.13818142537014</v>
      </c>
      <c r="N125" s="60" t="n">
        <v>30.6392639060353</v>
      </c>
      <c r="O125" s="60" t="n">
        <v>15.5012677419152</v>
      </c>
      <c r="P125" s="60" t="n">
        <v>44.007428561721</v>
      </c>
      <c r="Q125" s="60" t="n">
        <v>39.5878530024295</v>
      </c>
      <c r="R125" s="60" t="n">
        <v>4.41957555929145</v>
      </c>
      <c r="S125" s="60" t="n">
        <v>3.07703827147902</v>
      </c>
      <c r="T125" s="60" t="n">
        <v>26.2196883467439</v>
      </c>
      <c r="U125" s="61" t="n">
        <v>1.43630828392886</v>
      </c>
      <c r="V125" s="61" t="n">
        <v>2.55384615384615</v>
      </c>
      <c r="W125" s="54" t="n">
        <v>29.1007447702958</v>
      </c>
      <c r="X125" s="0" t="n">
        <v>0</v>
      </c>
      <c r="Y125" s="54" t="n">
        <v>0</v>
      </c>
      <c r="Z125" s="54" t="n">
        <v>1</v>
      </c>
      <c r="AA125" s="54" t="n">
        <f aca="false">SUM(Y125:Z125)</f>
        <v>1</v>
      </c>
    </row>
    <row r="126" customFormat="false" ht="12.75" hidden="false" customHeight="false" outlineLevel="0" collapsed="false">
      <c r="A126" s="1" t="n">
        <v>1</v>
      </c>
      <c r="B126" s="1" t="n">
        <v>1</v>
      </c>
      <c r="C126" s="1" t="n">
        <v>1</v>
      </c>
      <c r="D126" s="1" t="n">
        <v>3</v>
      </c>
      <c r="E126" s="1" t="n">
        <v>3</v>
      </c>
      <c r="F126" s="1" t="n">
        <v>8974</v>
      </c>
      <c r="G126" s="59" t="n">
        <v>0.0036</v>
      </c>
      <c r="H126" s="1" t="n">
        <v>0.071</v>
      </c>
      <c r="I126" s="59" t="n">
        <v>0.0041</v>
      </c>
      <c r="J126" s="60" t="n">
        <v>40.4725600798398</v>
      </c>
      <c r="K126" s="60" t="n">
        <v>20.4762096087682</v>
      </c>
      <c r="L126" s="60" t="n">
        <v>11.6406561103053</v>
      </c>
      <c r="M126" s="60" t="n">
        <v>5.88933623244972</v>
      </c>
      <c r="N126" s="60" t="n">
        <v>32.0558020111855</v>
      </c>
      <c r="O126" s="60" t="n">
        <v>16.2179343205216</v>
      </c>
      <c r="P126" s="60" t="n">
        <v>46.0933772229417</v>
      </c>
      <c r="Q126" s="60" t="n">
        <v>41.4643141288778</v>
      </c>
      <c r="R126" s="60" t="n">
        <v>4.62906309406387</v>
      </c>
      <c r="S126" s="60" t="n">
        <v>3.21929828059423</v>
      </c>
      <c r="T126" s="60" t="n">
        <v>27.4267389171217</v>
      </c>
      <c r="U126" s="61" t="n">
        <v>1.4379105912514</v>
      </c>
      <c r="V126" s="61" t="n">
        <v>2.55669515669516</v>
      </c>
      <c r="W126" s="54" t="n">
        <v>30.4461528708884</v>
      </c>
      <c r="X126" s="0" t="n">
        <v>0</v>
      </c>
      <c r="Y126" s="54" t="n">
        <v>0</v>
      </c>
      <c r="Z126" s="54" t="n">
        <v>1</v>
      </c>
      <c r="AA126" s="54" t="n">
        <f aca="false">SUM(Y126:Z126)</f>
        <v>1</v>
      </c>
    </row>
    <row r="127" customFormat="false" ht="12.75" hidden="false" customHeight="false" outlineLevel="0" collapsed="false">
      <c r="A127" s="1" t="n">
        <v>1</v>
      </c>
      <c r="B127" s="1" t="n">
        <v>1</v>
      </c>
      <c r="C127" s="1" t="n">
        <v>1</v>
      </c>
      <c r="D127" s="1" t="n">
        <v>3</v>
      </c>
      <c r="E127" s="1" t="n">
        <v>3</v>
      </c>
      <c r="F127" s="1" t="n">
        <v>8994</v>
      </c>
      <c r="G127" s="59" t="n">
        <v>0.0038</v>
      </c>
      <c r="H127" s="1" t="n">
        <v>0.072</v>
      </c>
      <c r="I127" s="59" t="n">
        <v>0.0043</v>
      </c>
      <c r="J127" s="60" t="n">
        <v>42.7210356398309</v>
      </c>
      <c r="K127" s="60" t="n">
        <v>21.6137768092553</v>
      </c>
      <c r="L127" s="60" t="n">
        <v>11.8046090132673</v>
      </c>
      <c r="M127" s="60" t="n">
        <v>5.97228463008986</v>
      </c>
      <c r="N127" s="60" t="n">
        <v>33.6821998321271</v>
      </c>
      <c r="O127" s="60" t="n">
        <v>17.0407748481075</v>
      </c>
      <c r="P127" s="60" t="n">
        <v>48.5399303461227</v>
      </c>
      <c r="Q127" s="60" t="n">
        <v>43.6651649526719</v>
      </c>
      <c r="R127" s="60" t="n">
        <v>4.87476539345074</v>
      </c>
      <c r="S127" s="60" t="n">
        <v>3.38263406943808</v>
      </c>
      <c r="T127" s="60" t="n">
        <v>28.8074344386764</v>
      </c>
      <c r="U127" s="61" t="n">
        <v>1.44111520589649</v>
      </c>
      <c r="V127" s="61" t="n">
        <v>2.56239316239316</v>
      </c>
      <c r="W127" s="54" t="n">
        <v>31.9908827974081</v>
      </c>
      <c r="X127" s="0" t="n">
        <v>0</v>
      </c>
      <c r="Y127" s="54" t="n">
        <v>0</v>
      </c>
      <c r="Z127" s="54" t="n">
        <v>1</v>
      </c>
      <c r="AA127" s="54" t="n">
        <f aca="false">SUM(Y127:Z127)</f>
        <v>1</v>
      </c>
    </row>
    <row r="128" customFormat="false" ht="12.75" hidden="false" customHeight="false" outlineLevel="0" collapsed="false">
      <c r="A128" s="1" t="n">
        <v>1</v>
      </c>
      <c r="B128" s="1" t="n">
        <v>1</v>
      </c>
      <c r="C128" s="1" t="n">
        <v>1</v>
      </c>
      <c r="D128" s="1" t="n">
        <v>3</v>
      </c>
      <c r="E128" s="1" t="n">
        <v>3</v>
      </c>
      <c r="F128" s="1" t="n">
        <v>8991</v>
      </c>
      <c r="G128" s="59" t="n">
        <v>0.0047</v>
      </c>
      <c r="H128" s="1" t="n">
        <v>0.076</v>
      </c>
      <c r="I128" s="59" t="n">
        <v>0.0052</v>
      </c>
      <c r="J128" s="60" t="n">
        <v>52.8391756597908</v>
      </c>
      <c r="K128" s="60" t="n">
        <v>26.7328292114473</v>
      </c>
      <c r="L128" s="60" t="n">
        <v>12.4604206251155</v>
      </c>
      <c r="M128" s="60" t="n">
        <v>6.30407822065041</v>
      </c>
      <c r="N128" s="60" t="n">
        <v>40.9747575618905</v>
      </c>
      <c r="O128" s="60" t="n">
        <v>20.7302854786213</v>
      </c>
      <c r="P128" s="60" t="n">
        <v>59.0296499341384</v>
      </c>
      <c r="Q128" s="60" t="n">
        <v>53.1014235721606</v>
      </c>
      <c r="R128" s="60" t="n">
        <v>5.92822636197777</v>
      </c>
      <c r="S128" s="60" t="n">
        <v>4.11501064676935</v>
      </c>
      <c r="T128" s="60" t="n">
        <v>35.0465311999127</v>
      </c>
      <c r="U128" s="61" t="n">
        <v>1.44063451369973</v>
      </c>
      <c r="V128" s="61" t="n">
        <v>2.56153846153846</v>
      </c>
      <c r="W128" s="54" t="n">
        <v>38.9172522385058</v>
      </c>
      <c r="X128" s="0" t="n">
        <v>0</v>
      </c>
      <c r="Y128" s="54" t="n">
        <v>2.63461127913978E-017</v>
      </c>
      <c r="Z128" s="54" t="n">
        <v>1</v>
      </c>
      <c r="AA128" s="54" t="n">
        <f aca="false">SUM(Y128:Z128)</f>
        <v>1</v>
      </c>
    </row>
    <row r="129" customFormat="false" ht="12.75" hidden="false" customHeight="false" outlineLevel="0" collapsed="false">
      <c r="A129" s="1" t="n">
        <v>1</v>
      </c>
      <c r="B129" s="1" t="n">
        <v>1</v>
      </c>
      <c r="C129" s="1" t="n">
        <v>1</v>
      </c>
      <c r="D129" s="1" t="n">
        <v>3</v>
      </c>
      <c r="E129" s="1" t="n">
        <v>3</v>
      </c>
      <c r="F129" s="1" t="n">
        <v>8971</v>
      </c>
      <c r="G129" s="59" t="n">
        <v>0.0045</v>
      </c>
      <c r="H129" s="1" t="n">
        <v>0.071</v>
      </c>
      <c r="I129" s="59" t="n">
        <v>0.005</v>
      </c>
      <c r="J129" s="60" t="n">
        <v>50.5907000997997</v>
      </c>
      <c r="K129" s="60" t="n">
        <v>25.5952620109602</v>
      </c>
      <c r="L129" s="60" t="n">
        <v>11.6406561103053</v>
      </c>
      <c r="M129" s="60" t="n">
        <v>5.88933623244972</v>
      </c>
      <c r="N129" s="60" t="n">
        <v>39.1385000251575</v>
      </c>
      <c r="O129" s="60" t="n">
        <v>19.8012710020561</v>
      </c>
      <c r="P129" s="60" t="n">
        <v>56.2588501403121</v>
      </c>
      <c r="Q129" s="60" t="n">
        <v>50.6088895041153</v>
      </c>
      <c r="R129" s="60" t="n">
        <v>5.64996063619673</v>
      </c>
      <c r="S129" s="60" t="n">
        <v>3.93059907819683</v>
      </c>
      <c r="T129" s="60" t="n">
        <v>33.4885393889607</v>
      </c>
      <c r="U129" s="61" t="n">
        <v>1.43742989905464</v>
      </c>
      <c r="V129" s="61" t="n">
        <v>2.55584045584046</v>
      </c>
      <c r="W129" s="54" t="n">
        <v>37.1732004860591</v>
      </c>
      <c r="X129" s="0" t="n">
        <v>0</v>
      </c>
      <c r="Y129" s="54" t="n">
        <v>-1.47553139411699E-018</v>
      </c>
      <c r="Z129" s="54" t="n">
        <v>1</v>
      </c>
      <c r="AA129" s="54" t="n">
        <f aca="false">SUM(Y129:Z129)</f>
        <v>1</v>
      </c>
    </row>
    <row r="130" customFormat="false" ht="12.75" hidden="false" customHeight="false" outlineLevel="0" collapsed="false">
      <c r="A130" s="1" t="n">
        <v>1</v>
      </c>
      <c r="B130" s="1" t="n">
        <v>1</v>
      </c>
      <c r="C130" s="1" t="n">
        <v>1</v>
      </c>
      <c r="D130" s="1" t="n">
        <v>3</v>
      </c>
      <c r="E130" s="1" t="n">
        <v>3</v>
      </c>
      <c r="F130" s="1" t="n">
        <v>8981</v>
      </c>
      <c r="G130" s="59" t="n">
        <v>0.0045</v>
      </c>
      <c r="H130" s="1" t="n">
        <v>0.071</v>
      </c>
      <c r="I130" s="59" t="n">
        <v>0.005</v>
      </c>
      <c r="J130" s="60" t="n">
        <v>50.5907000997997</v>
      </c>
      <c r="K130" s="60" t="n">
        <v>25.5952620109602</v>
      </c>
      <c r="L130" s="60" t="n">
        <v>11.6406561103053</v>
      </c>
      <c r="M130" s="60" t="n">
        <v>5.88933623244972</v>
      </c>
      <c r="N130" s="60" t="n">
        <v>39.1385000251575</v>
      </c>
      <c r="O130" s="60" t="n">
        <v>19.8012710020561</v>
      </c>
      <c r="P130" s="60" t="n">
        <v>56.3215620454958</v>
      </c>
      <c r="Q130" s="60" t="n">
        <v>50.6653033816141</v>
      </c>
      <c r="R130" s="60" t="n">
        <v>5.65625866388172</v>
      </c>
      <c r="S130" s="60" t="n">
        <v>3.93059907819684</v>
      </c>
      <c r="T130" s="60" t="n">
        <v>33.4822413612758</v>
      </c>
      <c r="U130" s="61" t="n">
        <v>1.43903220637718</v>
      </c>
      <c r="V130" s="61" t="n">
        <v>2.55868945868946</v>
      </c>
      <c r="W130" s="54" t="n">
        <v>37.1732004860591</v>
      </c>
      <c r="X130" s="0" t="n">
        <v>0</v>
      </c>
      <c r="Y130" s="54" t="n">
        <v>0</v>
      </c>
      <c r="Z130" s="54" t="n">
        <v>1</v>
      </c>
      <c r="AA130" s="54" t="n">
        <f aca="false">SUM(Y130:Z130)</f>
        <v>1</v>
      </c>
    </row>
    <row r="131" customFormat="false" ht="12.75" hidden="false" customHeight="false" outlineLevel="0" collapsed="false">
      <c r="A131" s="1" t="n">
        <v>1</v>
      </c>
      <c r="B131" s="1" t="n">
        <v>1</v>
      </c>
      <c r="C131" s="1" t="n">
        <v>1</v>
      </c>
      <c r="D131" s="1" t="n">
        <v>3</v>
      </c>
      <c r="E131" s="1" t="n">
        <v>3</v>
      </c>
      <c r="F131" s="1" t="n">
        <v>8657</v>
      </c>
      <c r="G131" s="59" t="n">
        <v>0.0054</v>
      </c>
      <c r="H131" s="1" t="n">
        <v>0.102</v>
      </c>
      <c r="I131" s="59" t="n">
        <v>0.0061</v>
      </c>
      <c r="J131" s="60" t="n">
        <v>60.7088401197596</v>
      </c>
      <c r="K131" s="60" t="n">
        <v>30.7143144131522</v>
      </c>
      <c r="L131" s="60" t="n">
        <v>16.7231961021287</v>
      </c>
      <c r="M131" s="60" t="n">
        <v>8.46073655929397</v>
      </c>
      <c r="N131" s="60" t="n">
        <v>47.8476108365129</v>
      </c>
      <c r="O131" s="60" t="n">
        <v>24.2074557881806</v>
      </c>
      <c r="P131" s="60" t="n">
        <v>66.3702558903529</v>
      </c>
      <c r="Q131" s="60" t="n">
        <v>59.7048275664615</v>
      </c>
      <c r="R131" s="60" t="n">
        <v>6.66542832389142</v>
      </c>
      <c r="S131" s="60" t="n">
        <v>4.80523716869659</v>
      </c>
      <c r="T131" s="60" t="n">
        <v>41.1821825126215</v>
      </c>
      <c r="U131" s="61" t="n">
        <v>1.38711744912674</v>
      </c>
      <c r="V131" s="61" t="n">
        <v>2.46638176638177</v>
      </c>
      <c r="W131" s="54" t="n">
        <v>45.4449922521646</v>
      </c>
      <c r="X131" s="0" t="n">
        <v>0</v>
      </c>
      <c r="Y131" s="54" t="n">
        <v>1</v>
      </c>
      <c r="Z131" s="54" t="n">
        <v>5.4562474330333E-017</v>
      </c>
      <c r="AA131" s="54" t="n">
        <f aca="false">SUM(Y131:Z131)</f>
        <v>1</v>
      </c>
    </row>
    <row r="132" customFormat="false" ht="12.75" hidden="false" customHeight="false" outlineLevel="0" collapsed="false">
      <c r="A132" s="1" t="n">
        <v>1</v>
      </c>
      <c r="B132" s="1" t="n">
        <v>1</v>
      </c>
      <c r="C132" s="1" t="n">
        <v>1</v>
      </c>
      <c r="D132" s="1" t="n">
        <v>3</v>
      </c>
      <c r="E132" s="1" t="n">
        <v>3</v>
      </c>
      <c r="F132" s="1" t="n">
        <v>8623</v>
      </c>
      <c r="G132" s="59" t="n">
        <v>0.0057</v>
      </c>
      <c r="H132" s="1" t="n">
        <v>0.11</v>
      </c>
      <c r="I132" s="59" t="n">
        <v>0.0065</v>
      </c>
      <c r="J132" s="60" t="n">
        <v>64.0815534597463</v>
      </c>
      <c r="K132" s="60" t="n">
        <v>32.4206652138829</v>
      </c>
      <c r="L132" s="60" t="n">
        <v>18.0348193258251</v>
      </c>
      <c r="M132" s="60" t="n">
        <v>9.12432374041507</v>
      </c>
      <c r="N132" s="60" t="n">
        <v>50.6282296060864</v>
      </c>
      <c r="O132" s="60" t="n">
        <v>25.6142492466509</v>
      </c>
      <c r="P132" s="60" t="n">
        <v>69.9514859627116</v>
      </c>
      <c r="Q132" s="60" t="n">
        <v>62.9264020666297</v>
      </c>
      <c r="R132" s="60" t="n">
        <v>7.02508389608187</v>
      </c>
      <c r="S132" s="60" t="n">
        <v>5.08448899402145</v>
      </c>
      <c r="T132" s="60" t="n">
        <v>43.6031457100046</v>
      </c>
      <c r="U132" s="61" t="n">
        <v>1.38166960423009</v>
      </c>
      <c r="V132" s="61" t="n">
        <v>2.45669515669516</v>
      </c>
      <c r="W132" s="54" t="n">
        <v>48.0859851090757</v>
      </c>
      <c r="X132" s="0" t="n">
        <v>0</v>
      </c>
      <c r="Y132" s="54" t="n">
        <v>1</v>
      </c>
      <c r="Z132" s="54" t="n">
        <v>2.31260323391158E-016</v>
      </c>
      <c r="AA132" s="54" t="n">
        <f aca="false">SUM(Y132:Z132)</f>
        <v>1</v>
      </c>
    </row>
    <row r="133" customFormat="false" ht="12.75" hidden="false" customHeight="false" outlineLevel="0" collapsed="false">
      <c r="A133" s="1" t="n">
        <v>1</v>
      </c>
      <c r="B133" s="1" t="n">
        <v>1</v>
      </c>
      <c r="C133" s="1" t="n">
        <v>1</v>
      </c>
      <c r="D133" s="1" t="n">
        <v>3</v>
      </c>
      <c r="E133" s="1" t="n">
        <v>3</v>
      </c>
      <c r="F133" s="1" t="n">
        <v>8596</v>
      </c>
      <c r="G133" s="59" t="n">
        <v>0.0049</v>
      </c>
      <c r="H133" s="1" t="n">
        <v>0.09</v>
      </c>
      <c r="I133" s="59" t="n">
        <v>0.0056</v>
      </c>
      <c r="J133" s="60" t="n">
        <v>55.0876512197819</v>
      </c>
      <c r="K133" s="60" t="n">
        <v>27.8703964119344</v>
      </c>
      <c r="L133" s="60" t="n">
        <v>14.7557612665841</v>
      </c>
      <c r="M133" s="60" t="n">
        <v>7.46535578761233</v>
      </c>
      <c r="N133" s="60" t="n">
        <v>43.2831994591543</v>
      </c>
      <c r="O133" s="60" t="n">
        <v>21.8981913403901</v>
      </c>
      <c r="P133" s="60" t="n">
        <v>59.6158280004631</v>
      </c>
      <c r="Q133" s="60" t="n">
        <v>53.6287329806248</v>
      </c>
      <c r="R133" s="60" t="n">
        <v>5.9870950198383</v>
      </c>
      <c r="S133" s="60" t="n">
        <v>4.34684271973137</v>
      </c>
      <c r="T133" s="60" t="n">
        <v>37.296104439316</v>
      </c>
      <c r="U133" s="61" t="n">
        <v>1.37734337445922</v>
      </c>
      <c r="V133" s="61" t="n">
        <v>2.44900284900285</v>
      </c>
      <c r="W133" s="54" t="n">
        <v>41.1097780992886</v>
      </c>
      <c r="X133" s="0" t="n">
        <v>0</v>
      </c>
      <c r="Y133" s="54" t="n">
        <v>0</v>
      </c>
      <c r="Z133" s="54" t="n">
        <v>1</v>
      </c>
      <c r="AA133" s="54" t="n">
        <f aca="false">SUM(Y133:Z133)</f>
        <v>1</v>
      </c>
    </row>
    <row r="134" customFormat="false" ht="12.75" hidden="false" customHeight="false" outlineLevel="0" collapsed="false">
      <c r="A134" s="1" t="n">
        <v>1</v>
      </c>
      <c r="B134" s="1" t="n">
        <v>1</v>
      </c>
      <c r="C134" s="1" t="n">
        <v>1</v>
      </c>
      <c r="D134" s="1" t="n">
        <v>3</v>
      </c>
      <c r="E134" s="1" t="n">
        <v>3</v>
      </c>
      <c r="F134" s="1" t="n">
        <v>8947</v>
      </c>
      <c r="G134" s="59" t="n">
        <v>0.0038</v>
      </c>
      <c r="H134" s="1" t="n">
        <v>0.086</v>
      </c>
      <c r="I134" s="59" t="n">
        <v>0.0045</v>
      </c>
      <c r="J134" s="60" t="n">
        <v>42.7210356398309</v>
      </c>
      <c r="K134" s="60" t="n">
        <v>21.6137768092553</v>
      </c>
      <c r="L134" s="60" t="n">
        <v>14.099949654736</v>
      </c>
      <c r="M134" s="60" t="n">
        <v>7.13356219705178</v>
      </c>
      <c r="N134" s="60" t="n">
        <v>34.4167088373971</v>
      </c>
      <c r="O134" s="60" t="n">
        <v>17.4123836695353</v>
      </c>
      <c r="P134" s="60" t="n">
        <v>49.3392555629213</v>
      </c>
      <c r="Q134" s="60" t="n">
        <v>44.3842155815761</v>
      </c>
      <c r="R134" s="60" t="n">
        <v>4.95503998134524</v>
      </c>
      <c r="S134" s="60" t="n">
        <v>3.4563992984884</v>
      </c>
      <c r="T134" s="60" t="n">
        <v>29.4616688560519</v>
      </c>
      <c r="U134" s="61" t="n">
        <v>1.43358436148053</v>
      </c>
      <c r="V134" s="61" t="n">
        <v>2.54900284900285</v>
      </c>
      <c r="W134" s="54" t="n">
        <v>32.6885091881529</v>
      </c>
      <c r="X134" s="0" t="n">
        <v>0</v>
      </c>
      <c r="Y134" s="54" t="n">
        <v>0</v>
      </c>
      <c r="Z134" s="54" t="n">
        <v>0.999999999999998</v>
      </c>
      <c r="AA134" s="54" t="n">
        <f aca="false">SUM(Y134:Z134)</f>
        <v>0.999999999999998</v>
      </c>
    </row>
    <row r="135" customFormat="false" ht="12.75" hidden="false" customHeight="false" outlineLevel="0" collapsed="false">
      <c r="A135" s="1" t="n">
        <v>1</v>
      </c>
      <c r="B135" s="1" t="n">
        <v>1</v>
      </c>
      <c r="C135" s="1" t="n">
        <v>1</v>
      </c>
      <c r="D135" s="1" t="n">
        <v>3</v>
      </c>
      <c r="E135" s="1" t="n">
        <v>3</v>
      </c>
      <c r="F135" s="1" t="n">
        <v>8920</v>
      </c>
      <c r="G135" s="59" t="n">
        <v>0.0037</v>
      </c>
      <c r="H135" s="1" t="n">
        <v>0.081</v>
      </c>
      <c r="I135" s="59" t="n">
        <v>0.0043</v>
      </c>
      <c r="J135" s="60" t="n">
        <v>41.5967978598353</v>
      </c>
      <c r="K135" s="60" t="n">
        <v>21.0449932090117</v>
      </c>
      <c r="L135" s="60" t="n">
        <v>13.2801851399257</v>
      </c>
      <c r="M135" s="60" t="n">
        <v>6.71882020885109</v>
      </c>
      <c r="N135" s="60" t="n">
        <v>33.367417746661</v>
      </c>
      <c r="O135" s="60" t="n">
        <v>16.8815177131406</v>
      </c>
      <c r="P135" s="60" t="n">
        <v>47.6906531485684</v>
      </c>
      <c r="Q135" s="60" t="n">
        <v>42.9011789177247</v>
      </c>
      <c r="R135" s="60" t="n">
        <v>4.78947423084373</v>
      </c>
      <c r="S135" s="60" t="n">
        <v>3.35102115187172</v>
      </c>
      <c r="T135" s="60" t="n">
        <v>28.5779435158172</v>
      </c>
      <c r="U135" s="61" t="n">
        <v>1.42925813170966</v>
      </c>
      <c r="V135" s="61" t="n">
        <v>2.54131054131054</v>
      </c>
      <c r="W135" s="54" t="n">
        <v>31.6919071707251</v>
      </c>
      <c r="X135" s="0" t="n">
        <v>0</v>
      </c>
      <c r="Y135" s="54" t="n">
        <v>0</v>
      </c>
      <c r="Z135" s="54" t="n">
        <v>1</v>
      </c>
      <c r="AA135" s="54" t="n">
        <f aca="false">SUM(Y135:Z135)</f>
        <v>1</v>
      </c>
    </row>
    <row r="136" customFormat="false" ht="12.75" hidden="false" customHeight="false" outlineLevel="0" collapsed="false">
      <c r="A136" s="1" t="n">
        <v>1</v>
      </c>
      <c r="B136" s="1" t="n">
        <v>1</v>
      </c>
      <c r="C136" s="1" t="n">
        <v>1</v>
      </c>
      <c r="D136" s="1" t="n">
        <v>3</v>
      </c>
      <c r="E136" s="1" t="n">
        <v>3</v>
      </c>
      <c r="F136" s="1" t="n">
        <v>8957</v>
      </c>
      <c r="G136" s="59" t="n">
        <v>0.0036</v>
      </c>
      <c r="H136" s="1" t="n">
        <v>0.076</v>
      </c>
      <c r="I136" s="59" t="n">
        <v>0.0041</v>
      </c>
      <c r="J136" s="60" t="n">
        <v>40.4725600798398</v>
      </c>
      <c r="K136" s="60" t="n">
        <v>20.4762096087682</v>
      </c>
      <c r="L136" s="60" t="n">
        <v>12.4604206251155</v>
      </c>
      <c r="M136" s="60" t="n">
        <v>6.30407822065041</v>
      </c>
      <c r="N136" s="60" t="n">
        <v>32.3181266559248</v>
      </c>
      <c r="O136" s="60" t="n">
        <v>16.3506517567458</v>
      </c>
      <c r="P136" s="60" t="n">
        <v>46.3825445372726</v>
      </c>
      <c r="Q136" s="60" t="n">
        <v>41.7244409644366</v>
      </c>
      <c r="R136" s="60" t="n">
        <v>4.658103572836</v>
      </c>
      <c r="S136" s="60" t="n">
        <v>3.24564300525505</v>
      </c>
      <c r="T136" s="60" t="n">
        <v>27.6600230830888</v>
      </c>
      <c r="U136" s="61" t="n">
        <v>1.43518666880308</v>
      </c>
      <c r="V136" s="61" t="n">
        <v>2.55185185185185</v>
      </c>
      <c r="W136" s="54" t="n">
        <v>30.6953051532973</v>
      </c>
      <c r="X136" s="0" t="n">
        <v>0</v>
      </c>
      <c r="Y136" s="54" t="n">
        <v>0</v>
      </c>
      <c r="Z136" s="54" t="n">
        <v>1</v>
      </c>
      <c r="AA136" s="54" t="n">
        <f aca="false">SUM(Y136:Z136)</f>
        <v>1</v>
      </c>
    </row>
    <row r="137" customFormat="false" ht="12.75" hidden="false" customHeight="false" outlineLevel="0" collapsed="false">
      <c r="A137" s="1" t="n">
        <v>1</v>
      </c>
      <c r="B137" s="1" t="n">
        <v>1</v>
      </c>
      <c r="C137" s="1" t="n">
        <v>1</v>
      </c>
      <c r="D137" s="1" t="n">
        <v>3</v>
      </c>
      <c r="E137" s="1" t="n">
        <v>3</v>
      </c>
      <c r="F137" s="1" t="n">
        <v>9028</v>
      </c>
      <c r="G137" s="59" t="n">
        <v>0.0036</v>
      </c>
      <c r="H137" s="1" t="n">
        <v>0.067</v>
      </c>
      <c r="I137" s="59" t="n">
        <v>0.0041</v>
      </c>
      <c r="J137" s="60" t="n">
        <v>40.4725600798398</v>
      </c>
      <c r="K137" s="60" t="n">
        <v>20.4762096087682</v>
      </c>
      <c r="L137" s="60" t="n">
        <v>10.9848444984571</v>
      </c>
      <c r="M137" s="60" t="n">
        <v>5.55754264188918</v>
      </c>
      <c r="N137" s="60" t="n">
        <v>31.8459422953941</v>
      </c>
      <c r="O137" s="60" t="n">
        <v>16.1117603715422</v>
      </c>
      <c r="P137" s="60" t="n">
        <v>46.0671634422076</v>
      </c>
      <c r="Q137" s="60" t="n">
        <v>41.4407329442403</v>
      </c>
      <c r="R137" s="60" t="n">
        <v>4.62643049796736</v>
      </c>
      <c r="S137" s="60" t="n">
        <v>3.19822250086556</v>
      </c>
      <c r="T137" s="60" t="n">
        <v>27.2195117974267</v>
      </c>
      <c r="U137" s="61" t="n">
        <v>1.44656305079314</v>
      </c>
      <c r="V137" s="61" t="n">
        <v>2.57207977207977</v>
      </c>
      <c r="W137" s="54" t="n">
        <v>30.2468310449613</v>
      </c>
      <c r="X137" s="0" t="n">
        <v>0</v>
      </c>
      <c r="Y137" s="54" t="n">
        <v>0</v>
      </c>
      <c r="Z137" s="54" t="n">
        <v>1</v>
      </c>
      <c r="AA137" s="54" t="n">
        <f aca="false">SUM(Y137:Z137)</f>
        <v>1</v>
      </c>
    </row>
    <row r="138" customFormat="false" ht="12.75" hidden="false" customHeight="false" outlineLevel="0" collapsed="false">
      <c r="A138" s="1" t="n">
        <v>1</v>
      </c>
      <c r="B138" s="1" t="n">
        <v>1</v>
      </c>
      <c r="C138" s="1" t="n">
        <v>1</v>
      </c>
      <c r="D138" s="1" t="n">
        <v>3</v>
      </c>
      <c r="E138" s="1" t="n">
        <v>3</v>
      </c>
      <c r="F138" s="1" t="n">
        <v>8988</v>
      </c>
      <c r="G138" s="59" t="n">
        <v>0.004</v>
      </c>
      <c r="H138" s="1" t="n">
        <v>0.06</v>
      </c>
      <c r="I138" s="59" t="n">
        <v>0.0044</v>
      </c>
      <c r="J138" s="60" t="n">
        <v>44.969511199822</v>
      </c>
      <c r="K138" s="60" t="n">
        <v>22.7513440097424</v>
      </c>
      <c r="L138" s="60" t="n">
        <v>9.83717417772276</v>
      </c>
      <c r="M138" s="60" t="n">
        <v>4.97690385840822</v>
      </c>
      <c r="N138" s="60" t="n">
        <v>34.6265535767467</v>
      </c>
      <c r="O138" s="60" t="n">
        <v>17.5185500415103</v>
      </c>
      <c r="P138" s="60" t="n">
        <v>49.8675634590288</v>
      </c>
      <c r="Q138" s="60" t="n">
        <v>44.8594666020213</v>
      </c>
      <c r="R138" s="60" t="n">
        <v>5.00809685700757</v>
      </c>
      <c r="S138" s="60" t="n">
        <v>3.4774735741638</v>
      </c>
      <c r="T138" s="60" t="n">
        <v>29.6184567197391</v>
      </c>
      <c r="U138" s="61" t="n">
        <v>1.44015382150296</v>
      </c>
      <c r="V138" s="61" t="n">
        <v>2.56068376068376</v>
      </c>
      <c r="W138" s="54" t="n">
        <v>32.8878167896648</v>
      </c>
      <c r="X138" s="0" t="n">
        <v>0</v>
      </c>
      <c r="Y138" s="54" t="n">
        <v>0</v>
      </c>
      <c r="Z138" s="54" t="n">
        <v>1</v>
      </c>
      <c r="AA138" s="54" t="n">
        <f aca="false">SUM(Y138:Z138)</f>
        <v>1</v>
      </c>
    </row>
    <row r="139" customFormat="false" ht="12.75" hidden="false" customHeight="false" outlineLevel="0" collapsed="false">
      <c r="A139" s="1" t="n">
        <v>1</v>
      </c>
      <c r="B139" s="1" t="n">
        <v>1</v>
      </c>
      <c r="C139" s="1" t="n">
        <v>1</v>
      </c>
      <c r="D139" s="1" t="n">
        <v>3</v>
      </c>
      <c r="E139" s="1" t="n">
        <v>3</v>
      </c>
      <c r="F139" s="1" t="n">
        <v>9005</v>
      </c>
      <c r="G139" s="59" t="n">
        <v>0.0043</v>
      </c>
      <c r="H139" s="1" t="n">
        <v>0.071</v>
      </c>
      <c r="I139" s="59" t="n">
        <v>0.0048</v>
      </c>
      <c r="J139" s="60" t="n">
        <v>48.3422245398086</v>
      </c>
      <c r="K139" s="60" t="n">
        <v>24.4576948104731</v>
      </c>
      <c r="L139" s="60" t="n">
        <v>11.6406561103053</v>
      </c>
      <c r="M139" s="60" t="n">
        <v>5.88933623244972</v>
      </c>
      <c r="N139" s="60" t="n">
        <v>37.5645671331637</v>
      </c>
      <c r="O139" s="60" t="n">
        <v>19.0049739617151</v>
      </c>
      <c r="P139" s="60" t="n">
        <v>54.201077877606</v>
      </c>
      <c r="Q139" s="60" t="n">
        <v>48.7577750784171</v>
      </c>
      <c r="R139" s="60" t="n">
        <v>5.44330279918887</v>
      </c>
      <c r="S139" s="60" t="n">
        <v>3.77253223428515</v>
      </c>
      <c r="T139" s="60" t="n">
        <v>32.1212643339748</v>
      </c>
      <c r="U139" s="61" t="n">
        <v>1.44287774395129</v>
      </c>
      <c r="V139" s="61" t="n">
        <v>2.56552706552707</v>
      </c>
      <c r="W139" s="54" t="n">
        <v>35.6783010160211</v>
      </c>
      <c r="X139" s="0" t="n">
        <v>0</v>
      </c>
      <c r="Y139" s="54" t="n">
        <v>0</v>
      </c>
      <c r="Z139" s="54" t="n">
        <v>0.999999999999999</v>
      </c>
      <c r="AA139" s="54" t="n">
        <f aca="false">SUM(Y139:Z139)</f>
        <v>0.999999999999999</v>
      </c>
    </row>
    <row r="140" customFormat="false" ht="12.75" hidden="false" customHeight="false" outlineLevel="0" collapsed="false">
      <c r="A140" s="1" t="n">
        <v>1</v>
      </c>
      <c r="B140" s="1" t="n">
        <v>1</v>
      </c>
      <c r="C140" s="1" t="n">
        <v>1</v>
      </c>
      <c r="D140" s="1" t="n">
        <v>3</v>
      </c>
      <c r="E140" s="1" t="n">
        <v>3</v>
      </c>
      <c r="F140" s="1" t="n">
        <v>8974</v>
      </c>
      <c r="G140" s="59" t="n">
        <v>0.005</v>
      </c>
      <c r="H140" s="1" t="n">
        <v>0.091</v>
      </c>
      <c r="I140" s="59" t="n">
        <v>0.0056</v>
      </c>
      <c r="J140" s="60" t="n">
        <v>56.2118889997774</v>
      </c>
      <c r="K140" s="60" t="n">
        <v>28.439180012178</v>
      </c>
      <c r="L140" s="60" t="n">
        <v>14.9197141695462</v>
      </c>
      <c r="M140" s="60" t="n">
        <v>7.54830418525246</v>
      </c>
      <c r="N140" s="60" t="n">
        <v>44.122630834099</v>
      </c>
      <c r="O140" s="60" t="n">
        <v>22.3228833478054</v>
      </c>
      <c r="P140" s="60" t="n">
        <v>63.4443981902266</v>
      </c>
      <c r="Q140" s="60" t="n">
        <v>57.072807738805</v>
      </c>
      <c r="R140" s="60" t="n">
        <v>6.3715904514216</v>
      </c>
      <c r="S140" s="60" t="n">
        <v>4.43114508661937</v>
      </c>
      <c r="T140" s="60" t="n">
        <v>37.7510403826774</v>
      </c>
      <c r="U140" s="61" t="n">
        <v>1.4379105912514</v>
      </c>
      <c r="V140" s="61" t="n">
        <v>2.55669515669516</v>
      </c>
      <c r="W140" s="54" t="n">
        <v>41.9070582907893</v>
      </c>
      <c r="X140" s="0" t="n">
        <v>0</v>
      </c>
      <c r="Y140" s="54" t="n">
        <v>1</v>
      </c>
      <c r="Z140" s="54" t="n">
        <v>0</v>
      </c>
      <c r="AA140" s="54" t="n">
        <f aca="false">SUM(Y140:Z140)</f>
        <v>1</v>
      </c>
    </row>
    <row r="141" customFormat="false" ht="12.75" hidden="false" customHeight="false" outlineLevel="0" collapsed="false">
      <c r="A141" s="1" t="n">
        <v>1</v>
      </c>
      <c r="B141" s="1" t="n">
        <v>1</v>
      </c>
      <c r="C141" s="1" t="n">
        <v>1</v>
      </c>
      <c r="D141" s="1" t="n">
        <v>3</v>
      </c>
      <c r="E141" s="1" t="n">
        <v>3</v>
      </c>
      <c r="F141" s="1" t="n">
        <v>8498</v>
      </c>
      <c r="G141" s="59" t="n">
        <v>0.0047</v>
      </c>
      <c r="H141" s="1" t="n">
        <v>0.07</v>
      </c>
      <c r="I141" s="59" t="n">
        <v>0.0052</v>
      </c>
      <c r="J141" s="60" t="n">
        <v>52.8391756597908</v>
      </c>
      <c r="K141" s="60" t="n">
        <v>26.7328292114473</v>
      </c>
      <c r="L141" s="60" t="n">
        <v>11.4767032073432</v>
      </c>
      <c r="M141" s="60" t="n">
        <v>5.80638783480959</v>
      </c>
      <c r="N141" s="60" t="n">
        <v>40.6599679882034</v>
      </c>
      <c r="O141" s="60" t="n">
        <v>20.5710245551522</v>
      </c>
      <c r="P141" s="60" t="n">
        <v>55.3642698227451</v>
      </c>
      <c r="Q141" s="60" t="n">
        <v>49.8041500483428</v>
      </c>
      <c r="R141" s="60" t="n">
        <v>5.5601197744023</v>
      </c>
      <c r="S141" s="60" t="n">
        <v>4.08339697717637</v>
      </c>
      <c r="T141" s="60" t="n">
        <v>35.0998482138011</v>
      </c>
      <c r="U141" s="61" t="n">
        <v>1.36164076269829</v>
      </c>
      <c r="V141" s="61" t="n">
        <v>2.42108262108262</v>
      </c>
      <c r="W141" s="54" t="n">
        <v>38.6182694996152</v>
      </c>
      <c r="X141" s="0" t="n">
        <v>0</v>
      </c>
      <c r="Y141" s="54" t="n">
        <v>0</v>
      </c>
      <c r="Z141" s="54" t="n">
        <v>1</v>
      </c>
      <c r="AA141" s="54" t="n">
        <f aca="false">SUM(Y141:Z141)</f>
        <v>1</v>
      </c>
    </row>
    <row r="142" customFormat="false" ht="12.75" hidden="false" customHeight="false" outlineLevel="0" collapsed="false">
      <c r="A142" s="1" t="n">
        <v>1</v>
      </c>
      <c r="B142" s="1" t="n">
        <v>1</v>
      </c>
      <c r="C142" s="1" t="n">
        <v>1</v>
      </c>
      <c r="D142" s="1" t="n">
        <v>3</v>
      </c>
      <c r="E142" s="1" t="n">
        <v>3</v>
      </c>
      <c r="F142" s="1" t="n">
        <v>8596</v>
      </c>
      <c r="G142" s="59" t="n">
        <v>0.005</v>
      </c>
      <c r="H142" s="1" t="n">
        <v>0.091</v>
      </c>
      <c r="I142" s="59" t="n">
        <v>0.0056</v>
      </c>
      <c r="J142" s="60" t="n">
        <v>56.2118889997774</v>
      </c>
      <c r="K142" s="60" t="n">
        <v>28.439180012178</v>
      </c>
      <c r="L142" s="60" t="n">
        <v>14.9197141695462</v>
      </c>
      <c r="M142" s="60" t="n">
        <v>7.54830418525246</v>
      </c>
      <c r="N142" s="60" t="n">
        <v>44.122630834099</v>
      </c>
      <c r="O142" s="60" t="n">
        <v>22.3228833478054</v>
      </c>
      <c r="P142" s="60" t="n">
        <v>60.7720132430564</v>
      </c>
      <c r="Q142" s="60" t="n">
        <v>54.6688049167337</v>
      </c>
      <c r="R142" s="60" t="n">
        <v>6.10320832632272</v>
      </c>
      <c r="S142" s="60" t="n">
        <v>4.43114508661937</v>
      </c>
      <c r="T142" s="60" t="n">
        <v>38.0194225077763</v>
      </c>
      <c r="U142" s="61" t="n">
        <v>1.37734337445922</v>
      </c>
      <c r="V142" s="61" t="n">
        <v>2.44900284900285</v>
      </c>
      <c r="W142" s="54" t="n">
        <v>41.9070582907893</v>
      </c>
      <c r="X142" s="0" t="n">
        <v>0</v>
      </c>
      <c r="Y142" s="54" t="n">
        <v>0.241819450907401</v>
      </c>
      <c r="Z142" s="54" t="n">
        <v>0.7581805490926</v>
      </c>
      <c r="AA142" s="54" t="n">
        <f aca="false">SUM(Y142:Z142)</f>
        <v>1</v>
      </c>
    </row>
    <row r="143" customFormat="false" ht="12.75" hidden="false" customHeight="false" outlineLevel="0" collapsed="false">
      <c r="A143" s="1" t="n">
        <v>1</v>
      </c>
      <c r="B143" s="1" t="n">
        <v>1</v>
      </c>
      <c r="C143" s="1" t="n">
        <v>1</v>
      </c>
      <c r="D143" s="1" t="n">
        <v>3</v>
      </c>
      <c r="E143" s="1" t="n">
        <v>3</v>
      </c>
      <c r="F143" s="1" t="n">
        <v>8964</v>
      </c>
      <c r="G143" s="59" t="n">
        <v>0.0039</v>
      </c>
      <c r="H143" s="1" t="n">
        <v>0.094</v>
      </c>
      <c r="I143" s="59" t="n">
        <v>0.0046</v>
      </c>
      <c r="J143" s="60" t="n">
        <v>43.8452734198264</v>
      </c>
      <c r="K143" s="60" t="n">
        <v>22.1825604094988</v>
      </c>
      <c r="L143" s="60" t="n">
        <v>15.4115728784323</v>
      </c>
      <c r="M143" s="60" t="n">
        <v>7.79714937817287</v>
      </c>
      <c r="N143" s="60" t="n">
        <v>35.6233947149768</v>
      </c>
      <c r="O143" s="60" t="n">
        <v>18.0228800876645</v>
      </c>
      <c r="P143" s="60" t="n">
        <v>51.1661769307887</v>
      </c>
      <c r="Q143" s="60" t="n">
        <v>46.0276629931124</v>
      </c>
      <c r="R143" s="60" t="n">
        <v>5.13851393767627</v>
      </c>
      <c r="S143" s="60" t="n">
        <v>3.57758427990156</v>
      </c>
      <c r="T143" s="60" t="n">
        <v>30.4848807773006</v>
      </c>
      <c r="U143" s="61" t="n">
        <v>1.43630828392886</v>
      </c>
      <c r="V143" s="61" t="n">
        <v>2.55384615384615</v>
      </c>
      <c r="W143" s="54" t="n">
        <v>33.8346025750261</v>
      </c>
      <c r="X143" s="0" t="n">
        <v>0</v>
      </c>
      <c r="Y143" s="54" t="n">
        <v>-6.50521303491303E-018</v>
      </c>
      <c r="Z143" s="54" t="n">
        <v>1</v>
      </c>
      <c r="AA143" s="54" t="n">
        <f aca="false">SUM(Y143:Z143)</f>
        <v>1</v>
      </c>
    </row>
    <row r="144" customFormat="false" ht="12.75" hidden="false" customHeight="false" outlineLevel="0" collapsed="false">
      <c r="A144" s="1" t="n">
        <v>1</v>
      </c>
      <c r="B144" s="1" t="n">
        <v>1</v>
      </c>
      <c r="C144" s="1" t="n">
        <v>1</v>
      </c>
      <c r="D144" s="1" t="n">
        <v>3</v>
      </c>
      <c r="E144" s="1" t="n">
        <v>3</v>
      </c>
      <c r="F144" s="1" t="n">
        <v>9001</v>
      </c>
      <c r="G144" s="59" t="n">
        <v>0.0041</v>
      </c>
      <c r="H144" s="1" t="n">
        <v>0.089</v>
      </c>
      <c r="I144" s="59" t="n">
        <v>0.0047</v>
      </c>
      <c r="J144" s="60" t="n">
        <v>46.0937489798175</v>
      </c>
      <c r="K144" s="60" t="n">
        <v>23.320127609986</v>
      </c>
      <c r="L144" s="60" t="n">
        <v>14.5918083636221</v>
      </c>
      <c r="M144" s="60" t="n">
        <v>7.38240738997219</v>
      </c>
      <c r="N144" s="60" t="n">
        <v>36.9350029622313</v>
      </c>
      <c r="O144" s="60" t="n">
        <v>18.6864596917813</v>
      </c>
      <c r="P144" s="60" t="n">
        <v>53.2690212566967</v>
      </c>
      <c r="Q144" s="60" t="n">
        <v>47.9193229873855</v>
      </c>
      <c r="R144" s="60" t="n">
        <v>5.34969826931116</v>
      </c>
      <c r="S144" s="60" t="n">
        <v>3.70930639915242</v>
      </c>
      <c r="T144" s="60" t="n">
        <v>31.5853046929202</v>
      </c>
      <c r="U144" s="61" t="n">
        <v>1.44223682102227</v>
      </c>
      <c r="V144" s="61" t="n">
        <v>2.56438746438746</v>
      </c>
      <c r="W144" s="54" t="n">
        <v>35.0803497626551</v>
      </c>
      <c r="X144" s="0" t="n">
        <v>0</v>
      </c>
      <c r="Y144" s="54" t="n">
        <v>0</v>
      </c>
      <c r="Z144" s="54" t="n">
        <v>1</v>
      </c>
      <c r="AA144" s="54" t="n">
        <f aca="false">SUM(Y144:Z144)</f>
        <v>1</v>
      </c>
    </row>
    <row r="145" customFormat="false" ht="12.75" hidden="false" customHeight="false" outlineLevel="0" collapsed="false">
      <c r="A145" s="1" t="n">
        <v>1</v>
      </c>
      <c r="B145" s="1" t="n">
        <v>1</v>
      </c>
      <c r="C145" s="1" t="n">
        <v>1</v>
      </c>
      <c r="D145" s="1" t="n">
        <v>3</v>
      </c>
      <c r="E145" s="1" t="n">
        <v>3</v>
      </c>
      <c r="F145" s="1" t="n">
        <v>8991</v>
      </c>
      <c r="G145" s="59" t="n">
        <v>0.0037</v>
      </c>
      <c r="H145" s="1" t="n">
        <v>0.076</v>
      </c>
      <c r="I145" s="59" t="n">
        <v>0.0043</v>
      </c>
      <c r="J145" s="60" t="n">
        <v>41.5967978598353</v>
      </c>
      <c r="K145" s="60" t="n">
        <v>21.0449932090117</v>
      </c>
      <c r="L145" s="60" t="n">
        <v>12.4604206251155</v>
      </c>
      <c r="M145" s="60" t="n">
        <v>6.30407822065041</v>
      </c>
      <c r="N145" s="60" t="n">
        <v>33.1050931019217</v>
      </c>
      <c r="O145" s="60" t="n">
        <v>16.7488002769163</v>
      </c>
      <c r="P145" s="60" t="n">
        <v>47.6923397018711</v>
      </c>
      <c r="Q145" s="60" t="n">
        <v>42.9026960939472</v>
      </c>
      <c r="R145" s="60" t="n">
        <v>4.78964360792392</v>
      </c>
      <c r="S145" s="60" t="n">
        <v>3.3246764272109</v>
      </c>
      <c r="T145" s="60" t="n">
        <v>28.3154494939978</v>
      </c>
      <c r="U145" s="61" t="n">
        <v>1.44063451369973</v>
      </c>
      <c r="V145" s="61" t="n">
        <v>2.56153846153846</v>
      </c>
      <c r="W145" s="54" t="n">
        <v>31.4427548883162</v>
      </c>
      <c r="X145" s="0" t="n">
        <v>0</v>
      </c>
      <c r="Y145" s="54" t="n">
        <v>0</v>
      </c>
      <c r="Z145" s="54" t="n">
        <v>1</v>
      </c>
      <c r="AA145" s="54" t="n">
        <f aca="false">SUM(Y145:Z145)</f>
        <v>1</v>
      </c>
    </row>
    <row r="146" customFormat="false" ht="12.75" hidden="false" customHeight="false" outlineLevel="0" collapsed="false">
      <c r="A146" s="1" t="n">
        <v>1</v>
      </c>
      <c r="B146" s="1" t="n">
        <v>1</v>
      </c>
      <c r="C146" s="1" t="n">
        <v>1</v>
      </c>
      <c r="D146" s="1" t="n">
        <v>3</v>
      </c>
      <c r="E146" s="1" t="n">
        <v>3</v>
      </c>
      <c r="F146" s="1" t="n">
        <v>8998</v>
      </c>
      <c r="G146" s="59" t="n">
        <v>0.0037</v>
      </c>
      <c r="H146" s="1" t="n">
        <v>0.069</v>
      </c>
      <c r="I146" s="59" t="n">
        <v>0.0042</v>
      </c>
      <c r="J146" s="60" t="n">
        <v>41.5967978598353</v>
      </c>
      <c r="K146" s="60" t="n">
        <v>21.0449932090117</v>
      </c>
      <c r="L146" s="60" t="n">
        <v>11.3127503043812</v>
      </c>
      <c r="M146" s="60" t="n">
        <v>5.72343943716945</v>
      </c>
      <c r="N146" s="60" t="n">
        <v>32.7378385992867</v>
      </c>
      <c r="O146" s="60" t="n">
        <v>16.5629958662024</v>
      </c>
      <c r="P146" s="60" t="n">
        <v>47.1999794450219</v>
      </c>
      <c r="Q146" s="60" t="n">
        <v>42.4597825652677</v>
      </c>
      <c r="R146" s="60" t="n">
        <v>4.74019687975424</v>
      </c>
      <c r="S146" s="60" t="n">
        <v>3.28779381268573</v>
      </c>
      <c r="T146" s="60" t="n">
        <v>27.9976417195324</v>
      </c>
      <c r="U146" s="61" t="n">
        <v>1.44175612882551</v>
      </c>
      <c r="V146" s="61" t="n">
        <v>2.56353276353276</v>
      </c>
      <c r="W146" s="54" t="n">
        <v>31.0939416929438</v>
      </c>
      <c r="X146" s="0" t="n">
        <v>0</v>
      </c>
      <c r="Y146" s="54" t="n">
        <v>0</v>
      </c>
      <c r="Z146" s="54" t="n">
        <v>1</v>
      </c>
      <c r="AA146" s="54" t="n">
        <f aca="false">SUM(Y146:Z146)</f>
        <v>1</v>
      </c>
    </row>
    <row r="147" customFormat="false" ht="12.75" hidden="false" customHeight="false" outlineLevel="0" collapsed="false">
      <c r="A147" s="1" t="n">
        <v>1</v>
      </c>
      <c r="B147" s="1" t="n">
        <v>1</v>
      </c>
      <c r="C147" s="1" t="n">
        <v>1</v>
      </c>
      <c r="D147" s="1" t="n">
        <v>3</v>
      </c>
      <c r="E147" s="1" t="n">
        <v>3</v>
      </c>
      <c r="F147" s="1" t="n">
        <v>8974</v>
      </c>
      <c r="G147" s="59" t="n">
        <v>0.0035</v>
      </c>
      <c r="H147" s="1" t="n">
        <v>0.06</v>
      </c>
      <c r="I147" s="59" t="n">
        <v>0.004</v>
      </c>
      <c r="J147" s="60" t="n">
        <v>39.3483222998442</v>
      </c>
      <c r="K147" s="60" t="n">
        <v>19.9074260085246</v>
      </c>
      <c r="L147" s="60" t="n">
        <v>9.83717417772276</v>
      </c>
      <c r="M147" s="60" t="n">
        <v>4.97690385840822</v>
      </c>
      <c r="N147" s="60" t="n">
        <v>30.6917213467622</v>
      </c>
      <c r="O147" s="60" t="n">
        <v>15.5278074406578</v>
      </c>
      <c r="P147" s="60" t="n">
        <v>44.1319511882462</v>
      </c>
      <c r="Q147" s="60" t="n">
        <v>39.6998700776249</v>
      </c>
      <c r="R147" s="60" t="n">
        <v>4.43208111062121</v>
      </c>
      <c r="S147" s="60" t="n">
        <v>3.08230646438455</v>
      </c>
      <c r="T147" s="60" t="n">
        <v>26.259640236141</v>
      </c>
      <c r="U147" s="61" t="n">
        <v>1.4379105912514</v>
      </c>
      <c r="V147" s="61" t="n">
        <v>2.55669515669516</v>
      </c>
      <c r="W147" s="54" t="n">
        <v>29.1505681145699</v>
      </c>
      <c r="X147" s="0" t="n">
        <v>0</v>
      </c>
      <c r="Y147" s="54" t="n">
        <v>0</v>
      </c>
      <c r="Z147" s="54" t="n">
        <v>1</v>
      </c>
      <c r="AA147" s="54" t="n">
        <f aca="false">SUM(Y147:Z147)</f>
        <v>1</v>
      </c>
    </row>
    <row r="148" customFormat="false" ht="12.75" hidden="false" customHeight="false" outlineLevel="0" collapsed="false">
      <c r="A148" s="1" t="n">
        <v>1</v>
      </c>
      <c r="B148" s="1" t="n">
        <v>1</v>
      </c>
      <c r="C148" s="1" t="n">
        <v>1</v>
      </c>
      <c r="D148" s="1" t="n">
        <v>3</v>
      </c>
      <c r="E148" s="1" t="n">
        <v>3</v>
      </c>
      <c r="F148" s="1" t="n">
        <v>8981</v>
      </c>
      <c r="G148" s="59" t="n">
        <v>0.0042</v>
      </c>
      <c r="H148" s="1" t="n">
        <v>0.074</v>
      </c>
      <c r="I148" s="59" t="n">
        <v>0.0047</v>
      </c>
      <c r="J148" s="60" t="n">
        <v>47.217986759813</v>
      </c>
      <c r="K148" s="60" t="n">
        <v>23.8889112102295</v>
      </c>
      <c r="L148" s="60" t="n">
        <v>12.1325148191914</v>
      </c>
      <c r="M148" s="60" t="n">
        <v>6.13818142537014</v>
      </c>
      <c r="N148" s="60" t="n">
        <v>36.9349954740104</v>
      </c>
      <c r="O148" s="60" t="n">
        <v>18.6864559032791</v>
      </c>
      <c r="P148" s="60" t="n">
        <v>53.1506480294964</v>
      </c>
      <c r="Q148" s="60" t="n">
        <v>47.8128377399857</v>
      </c>
      <c r="R148" s="60" t="n">
        <v>5.33781028951077</v>
      </c>
      <c r="S148" s="60" t="n">
        <v>3.70930564712579</v>
      </c>
      <c r="T148" s="60" t="n">
        <v>31.5971851844996</v>
      </c>
      <c r="U148" s="61" t="n">
        <v>1.43903220637718</v>
      </c>
      <c r="V148" s="61" t="n">
        <v>2.55868945868946</v>
      </c>
      <c r="W148" s="54" t="n">
        <v>35.0803426504475</v>
      </c>
      <c r="X148" s="0" t="n">
        <v>0</v>
      </c>
      <c r="Y148" s="54" t="n">
        <v>0</v>
      </c>
      <c r="Z148" s="54" t="n">
        <v>1</v>
      </c>
      <c r="AA148" s="54" t="n">
        <f aca="false">SUM(Y148:Z148)</f>
        <v>1</v>
      </c>
    </row>
    <row r="149" customFormat="false" ht="12.75" hidden="false" customHeight="false" outlineLevel="0" collapsed="false">
      <c r="A149" s="1" t="n">
        <v>1</v>
      </c>
      <c r="B149" s="1" t="n">
        <v>1</v>
      </c>
      <c r="C149" s="1" t="n">
        <v>1</v>
      </c>
      <c r="D149" s="1" t="n">
        <v>3</v>
      </c>
      <c r="E149" s="1" t="n">
        <v>3</v>
      </c>
      <c r="F149" s="1" t="n">
        <v>8947</v>
      </c>
      <c r="G149" s="59" t="n">
        <v>0.0041</v>
      </c>
      <c r="H149" s="1" t="n">
        <v>0.07</v>
      </c>
      <c r="I149" s="59" t="n">
        <v>0.0046</v>
      </c>
      <c r="J149" s="60" t="n">
        <v>46.0937489798175</v>
      </c>
      <c r="K149" s="60" t="n">
        <v>23.320127609986</v>
      </c>
      <c r="L149" s="60" t="n">
        <v>11.4767032073432</v>
      </c>
      <c r="M149" s="60" t="n">
        <v>5.80638783480959</v>
      </c>
      <c r="N149" s="60" t="n">
        <v>35.9381693122221</v>
      </c>
      <c r="O149" s="60" t="n">
        <v>18.1821334341292</v>
      </c>
      <c r="P149" s="60" t="n">
        <v>51.5203975062411</v>
      </c>
      <c r="Q149" s="60" t="n">
        <v>46.3463099245454</v>
      </c>
      <c r="R149" s="60" t="n">
        <v>5.17408758169574</v>
      </c>
      <c r="S149" s="60" t="n">
        <v>3.60919644544128</v>
      </c>
      <c r="T149" s="60" t="n">
        <v>30.7640817305263</v>
      </c>
      <c r="U149" s="61" t="n">
        <v>1.43358436148053</v>
      </c>
      <c r="V149" s="61" t="n">
        <v>2.54900284900285</v>
      </c>
      <c r="W149" s="54" t="n">
        <v>34.1335710895014</v>
      </c>
      <c r="X149" s="0" t="n">
        <v>0</v>
      </c>
      <c r="Y149" s="54" t="n">
        <v>0</v>
      </c>
      <c r="Z149" s="54" t="n">
        <v>1</v>
      </c>
      <c r="AA149" s="54" t="n">
        <f aca="false">SUM(Y149:Z149)</f>
        <v>1</v>
      </c>
    </row>
    <row r="150" customFormat="false" ht="12.75" hidden="false" customHeight="false" outlineLevel="0" collapsed="false">
      <c r="A150" s="1" t="n">
        <v>1</v>
      </c>
      <c r="B150" s="1" t="n">
        <v>1</v>
      </c>
      <c r="C150" s="1" t="n">
        <v>1</v>
      </c>
      <c r="D150" s="1" t="n">
        <v>3</v>
      </c>
      <c r="E150" s="1" t="n">
        <v>3</v>
      </c>
      <c r="F150" s="1" t="n">
        <v>8458</v>
      </c>
      <c r="G150" s="59" t="n">
        <v>0.0045</v>
      </c>
      <c r="H150" s="1" t="n">
        <v>0.08</v>
      </c>
      <c r="I150" s="59" t="n">
        <v>0.0051</v>
      </c>
      <c r="J150" s="60" t="n">
        <v>50.5907000997997</v>
      </c>
      <c r="K150" s="60" t="n">
        <v>25.5952620109602</v>
      </c>
      <c r="L150" s="60" t="n">
        <v>13.1162322369637</v>
      </c>
      <c r="M150" s="60" t="n">
        <v>6.63587181121096</v>
      </c>
      <c r="N150" s="60" t="n">
        <v>39.6106843856882</v>
      </c>
      <c r="O150" s="60" t="n">
        <v>20.0401623872596</v>
      </c>
      <c r="P150" s="60" t="n">
        <v>53.6816485393608</v>
      </c>
      <c r="Q150" s="60" t="n">
        <v>48.2905109605248</v>
      </c>
      <c r="R150" s="60" t="n">
        <v>5.39113757883595</v>
      </c>
      <c r="S150" s="60" t="n">
        <v>3.97801958258632</v>
      </c>
      <c r="T150" s="60" t="n">
        <v>34.2195468068522</v>
      </c>
      <c r="U150" s="61" t="n">
        <v>1.35523153340811</v>
      </c>
      <c r="V150" s="61" t="n">
        <v>2.40968660968661</v>
      </c>
      <c r="W150" s="54" t="n">
        <v>37.621674594395</v>
      </c>
      <c r="X150" s="0" t="n">
        <v>0</v>
      </c>
      <c r="Y150" s="54" t="n">
        <v>0</v>
      </c>
      <c r="Z150" s="54" t="n">
        <v>1</v>
      </c>
      <c r="AA150" s="54" t="n">
        <f aca="false">SUM(Y150:Z150)</f>
        <v>1</v>
      </c>
    </row>
    <row r="151" customFormat="false" ht="12.75" hidden="false" customHeight="false" outlineLevel="0" collapsed="false">
      <c r="A151" s="1" t="n">
        <v>1</v>
      </c>
      <c r="B151" s="1" t="n">
        <v>1</v>
      </c>
      <c r="C151" s="1" t="n">
        <v>1</v>
      </c>
      <c r="D151" s="1" t="n">
        <v>3</v>
      </c>
      <c r="E151" s="1" t="n">
        <v>3</v>
      </c>
      <c r="F151" s="1" t="n">
        <v>9045</v>
      </c>
      <c r="G151" s="59" t="n">
        <v>0.0039</v>
      </c>
      <c r="H151" s="1" t="n">
        <v>0.095</v>
      </c>
      <c r="I151" s="59" t="n">
        <v>0.0046</v>
      </c>
      <c r="J151" s="60" t="n">
        <v>43.8452734198264</v>
      </c>
      <c r="K151" s="60" t="n">
        <v>22.1825604094988</v>
      </c>
      <c r="L151" s="60" t="n">
        <v>15.5755257813944</v>
      </c>
      <c r="M151" s="60" t="n">
        <v>7.88009777581301</v>
      </c>
      <c r="N151" s="60" t="n">
        <v>35.6758596439247</v>
      </c>
      <c r="O151" s="60" t="n">
        <v>18.0494235749094</v>
      </c>
      <c r="P151" s="60" t="n">
        <v>51.704558641131</v>
      </c>
      <c r="Q151" s="60" t="n">
        <v>46.5119761353433</v>
      </c>
      <c r="R151" s="60" t="n">
        <v>5.1925825057877</v>
      </c>
      <c r="S151" s="60" t="n">
        <v>3.58285322483372</v>
      </c>
      <c r="T151" s="60" t="n">
        <v>30.483277138137</v>
      </c>
      <c r="U151" s="61" t="n">
        <v>1.44928697324147</v>
      </c>
      <c r="V151" s="61" t="n">
        <v>2.57692307692308</v>
      </c>
      <c r="W151" s="54" t="n">
        <v>33.8844330315078</v>
      </c>
      <c r="X151" s="0" t="n">
        <v>0</v>
      </c>
      <c r="Y151" s="54" t="n">
        <v>0</v>
      </c>
      <c r="Z151" s="54" t="n">
        <v>1</v>
      </c>
      <c r="AA151" s="54" t="n">
        <f aca="false">SUM(Y151:Z151)</f>
        <v>1</v>
      </c>
    </row>
    <row r="152" customFormat="false" ht="12.75" hidden="false" customHeight="false" outlineLevel="0" collapsed="false">
      <c r="A152" s="1" t="n">
        <v>1</v>
      </c>
      <c r="B152" s="1" t="n">
        <v>1</v>
      </c>
      <c r="C152" s="1" t="n">
        <v>1</v>
      </c>
      <c r="D152" s="1" t="n">
        <v>3</v>
      </c>
      <c r="E152" s="1" t="n">
        <v>3</v>
      </c>
      <c r="F152" s="1" t="n">
        <v>9055</v>
      </c>
      <c r="G152" s="59" t="n">
        <v>0.0041</v>
      </c>
      <c r="H152" s="1" t="n">
        <v>0.099</v>
      </c>
      <c r="I152" s="59" t="n">
        <v>0.0048</v>
      </c>
      <c r="J152" s="60" t="n">
        <v>46.0937489798175</v>
      </c>
      <c r="K152" s="60" t="n">
        <v>23.320127609986</v>
      </c>
      <c r="L152" s="60" t="n">
        <v>16.2313373932426</v>
      </c>
      <c r="M152" s="60" t="n">
        <v>8.21189136637356</v>
      </c>
      <c r="N152" s="60" t="n">
        <v>37.4596522517099</v>
      </c>
      <c r="O152" s="60" t="n">
        <v>18.9518945642297</v>
      </c>
      <c r="P152" s="60" t="n">
        <v>54.3498079056614</v>
      </c>
      <c r="Q152" s="60" t="n">
        <v>48.8915684555841</v>
      </c>
      <c r="R152" s="60" t="n">
        <v>5.45823945007735</v>
      </c>
      <c r="S152" s="60" t="n">
        <v>3.76199584847407</v>
      </c>
      <c r="T152" s="60" t="n">
        <v>32.0014128016325</v>
      </c>
      <c r="U152" s="61" t="n">
        <v>1.45088928056401</v>
      </c>
      <c r="V152" s="61" t="n">
        <v>2.57977207977208</v>
      </c>
      <c r="W152" s="54" t="n">
        <v>35.5786543274728</v>
      </c>
      <c r="X152" s="0" t="n">
        <v>0</v>
      </c>
      <c r="Y152" s="54" t="n">
        <v>-1.03541307472366E-017</v>
      </c>
      <c r="Z152" s="54" t="n">
        <v>1</v>
      </c>
      <c r="AA152" s="54" t="n">
        <f aca="false">SUM(Y152:Z152)</f>
        <v>1</v>
      </c>
    </row>
    <row r="153" customFormat="false" ht="12.75" hidden="false" customHeight="false" outlineLevel="0" collapsed="false">
      <c r="A153" s="1" t="n">
        <v>1</v>
      </c>
      <c r="B153" s="1" t="n">
        <v>1</v>
      </c>
      <c r="C153" s="1" t="n">
        <v>1</v>
      </c>
      <c r="D153" s="1" t="n">
        <v>3</v>
      </c>
      <c r="E153" s="1" t="n">
        <v>3</v>
      </c>
      <c r="F153" s="1" t="n">
        <v>8954</v>
      </c>
      <c r="G153" s="59" t="n">
        <v>0.0041</v>
      </c>
      <c r="H153" s="1" t="n">
        <v>0.088</v>
      </c>
      <c r="I153" s="59" t="n">
        <v>0.0047</v>
      </c>
      <c r="J153" s="60" t="n">
        <v>46.0937489798175</v>
      </c>
      <c r="K153" s="60" t="n">
        <v>23.320127609986</v>
      </c>
      <c r="L153" s="60" t="n">
        <v>14.4278554606601</v>
      </c>
      <c r="M153" s="60" t="n">
        <v>7.29945899233205</v>
      </c>
      <c r="N153" s="60" t="n">
        <v>36.8825380332835</v>
      </c>
      <c r="O153" s="60" t="n">
        <v>18.6599162045364</v>
      </c>
      <c r="P153" s="60" t="n">
        <v>52.9155977487614</v>
      </c>
      <c r="Q153" s="60" t="n">
        <v>47.601393075618</v>
      </c>
      <c r="R153" s="60" t="n">
        <v>5.31420467314344</v>
      </c>
      <c r="S153" s="60" t="n">
        <v>3.70403745422026</v>
      </c>
      <c r="T153" s="60" t="n">
        <v>31.56833336014</v>
      </c>
      <c r="U153" s="61" t="n">
        <v>1.43470597660631</v>
      </c>
      <c r="V153" s="61" t="n">
        <v>2.55099715099715</v>
      </c>
      <c r="W153" s="54" t="n">
        <v>35.0305193061733</v>
      </c>
      <c r="X153" s="0" t="n">
        <v>0</v>
      </c>
      <c r="Y153" s="54" t="n">
        <v>9.0091158842508E-016</v>
      </c>
      <c r="Z153" s="54" t="n">
        <v>1</v>
      </c>
      <c r="AA153" s="54" t="n">
        <f aca="false">SUM(Y153:Z153)</f>
        <v>1</v>
      </c>
    </row>
    <row r="154" customFormat="false" ht="12.75" hidden="false" customHeight="false" outlineLevel="0" collapsed="false">
      <c r="A154" s="1" t="n">
        <v>1</v>
      </c>
      <c r="B154" s="1" t="n">
        <v>1</v>
      </c>
      <c r="C154" s="1" t="n">
        <v>1</v>
      </c>
      <c r="D154" s="1" t="n">
        <v>3</v>
      </c>
      <c r="E154" s="1" t="n">
        <v>3</v>
      </c>
      <c r="F154" s="1" t="n">
        <v>9038</v>
      </c>
      <c r="G154" s="59" t="n">
        <v>0.0038</v>
      </c>
      <c r="H154" s="1" t="n">
        <v>0.08</v>
      </c>
      <c r="I154" s="59" t="n">
        <v>0.0043</v>
      </c>
      <c r="J154" s="60" t="n">
        <v>42.7210356398309</v>
      </c>
      <c r="K154" s="60" t="n">
        <v>21.6137768092553</v>
      </c>
      <c r="L154" s="60" t="n">
        <v>13.1162322369637</v>
      </c>
      <c r="M154" s="60" t="n">
        <v>6.63587181121096</v>
      </c>
      <c r="N154" s="60" t="n">
        <v>34.10191926371</v>
      </c>
      <c r="O154" s="60" t="n">
        <v>17.2531227460662</v>
      </c>
      <c r="P154" s="60" t="n">
        <v>49.3852181229628</v>
      </c>
      <c r="Q154" s="60" t="n">
        <v>44.425562216224</v>
      </c>
      <c r="R154" s="60" t="n">
        <v>4.95965590673877</v>
      </c>
      <c r="S154" s="60" t="n">
        <v>3.42478562889541</v>
      </c>
      <c r="T154" s="60" t="n">
        <v>29.1422633569712</v>
      </c>
      <c r="U154" s="61" t="n">
        <v>1.44816535811569</v>
      </c>
      <c r="V154" s="61" t="n">
        <v>2.57492877492878</v>
      </c>
      <c r="W154" s="54" t="n">
        <v>32.3895264492623</v>
      </c>
      <c r="X154" s="0" t="n">
        <v>0</v>
      </c>
      <c r="Y154" s="54" t="n">
        <v>0</v>
      </c>
      <c r="Z154" s="54" t="n">
        <v>1</v>
      </c>
      <c r="AA154" s="54" t="n">
        <f aca="false">SUM(Y154:Z154)</f>
        <v>1</v>
      </c>
    </row>
    <row r="155" customFormat="false" ht="12.75" hidden="false" customHeight="false" outlineLevel="0" collapsed="false">
      <c r="A155" s="1" t="n">
        <v>1</v>
      </c>
      <c r="B155" s="1" t="n">
        <v>1</v>
      </c>
      <c r="C155" s="1" t="n">
        <v>1</v>
      </c>
      <c r="D155" s="1" t="n">
        <v>3</v>
      </c>
      <c r="E155" s="1" t="n">
        <v>3</v>
      </c>
      <c r="F155" s="1" t="n">
        <v>9025</v>
      </c>
      <c r="G155" s="59" t="n">
        <v>0.0036</v>
      </c>
      <c r="H155" s="1" t="n">
        <v>0.079</v>
      </c>
      <c r="I155" s="59" t="n">
        <v>0.0041</v>
      </c>
      <c r="J155" s="60" t="n">
        <v>40.4725600798398</v>
      </c>
      <c r="K155" s="60" t="n">
        <v>20.4762096087682</v>
      </c>
      <c r="L155" s="60" t="n">
        <v>12.9522793340016</v>
      </c>
      <c r="M155" s="60" t="n">
        <v>6.55292341357082</v>
      </c>
      <c r="N155" s="60" t="n">
        <v>32.4755214427684</v>
      </c>
      <c r="O155" s="60" t="n">
        <v>16.4302822184804</v>
      </c>
      <c r="P155" s="60" t="n">
        <v>46.9622786446057</v>
      </c>
      <c r="Q155" s="60" t="n">
        <v>42.2459535674602</v>
      </c>
      <c r="R155" s="60" t="n">
        <v>4.71632507714552</v>
      </c>
      <c r="S155" s="60" t="n">
        <v>3.26144984005154</v>
      </c>
      <c r="T155" s="60" t="n">
        <v>27.7591963656228</v>
      </c>
      <c r="U155" s="61" t="n">
        <v>1.44608235859638</v>
      </c>
      <c r="V155" s="61" t="n">
        <v>2.57122507122507</v>
      </c>
      <c r="W155" s="54" t="n">
        <v>30.8447965227426</v>
      </c>
      <c r="X155" s="0" t="n">
        <v>0</v>
      </c>
      <c r="Y155" s="54" t="n">
        <v>0</v>
      </c>
      <c r="Z155" s="54" t="n">
        <v>1</v>
      </c>
      <c r="AA155" s="54" t="n">
        <f aca="false">SUM(Y155:Z155)</f>
        <v>1</v>
      </c>
    </row>
    <row r="156" customFormat="false" ht="12.75" hidden="false" customHeight="false" outlineLevel="0" collapsed="false">
      <c r="A156" s="1" t="n">
        <v>1</v>
      </c>
      <c r="B156" s="1" t="n">
        <v>1</v>
      </c>
      <c r="C156" s="1" t="n">
        <v>1</v>
      </c>
      <c r="D156" s="1" t="n">
        <v>3</v>
      </c>
      <c r="E156" s="1" t="n">
        <v>3</v>
      </c>
      <c r="F156" s="1" t="n">
        <v>9025</v>
      </c>
      <c r="G156" s="59" t="n">
        <v>0.0035</v>
      </c>
      <c r="H156" s="1" t="n">
        <v>0.072</v>
      </c>
      <c r="I156" s="59" t="n">
        <v>0.0041</v>
      </c>
      <c r="J156" s="60" t="n">
        <v>39.3483222998442</v>
      </c>
      <c r="K156" s="60" t="n">
        <v>19.9074260085246</v>
      </c>
      <c r="L156" s="60" t="n">
        <v>11.8046090132673</v>
      </c>
      <c r="M156" s="60" t="n">
        <v>5.97228463008986</v>
      </c>
      <c r="N156" s="60" t="n">
        <v>31.3213004941365</v>
      </c>
      <c r="O156" s="60" t="n">
        <v>15.846329287596</v>
      </c>
      <c r="P156" s="60" t="n">
        <v>45.2931800928668</v>
      </c>
      <c r="Q156" s="60" t="n">
        <v>40.7444791511549</v>
      </c>
      <c r="R156" s="60" t="n">
        <v>4.54870094171192</v>
      </c>
      <c r="S156" s="60" t="n">
        <v>3.14553380357054</v>
      </c>
      <c r="T156" s="60" t="n">
        <v>26.7725995524246</v>
      </c>
      <c r="U156" s="61" t="n">
        <v>1.44608235859638</v>
      </c>
      <c r="V156" s="61" t="n">
        <v>2.57122507122507</v>
      </c>
      <c r="W156" s="54" t="n">
        <v>29.7485335923512</v>
      </c>
      <c r="X156" s="0" t="n">
        <v>0</v>
      </c>
      <c r="Y156" s="54" t="n">
        <v>0</v>
      </c>
      <c r="Z156" s="54" t="n">
        <v>1</v>
      </c>
      <c r="AA156" s="54" t="n">
        <f aca="false">SUM(Y156:Z156)</f>
        <v>1</v>
      </c>
    </row>
    <row r="157" customFormat="false" ht="12.75" hidden="false" customHeight="false" outlineLevel="0" collapsed="false">
      <c r="A157" s="1" t="n">
        <v>1</v>
      </c>
      <c r="B157" s="1" t="n">
        <v>1</v>
      </c>
      <c r="C157" s="1" t="n">
        <v>1</v>
      </c>
      <c r="D157" s="1" t="n">
        <v>3</v>
      </c>
      <c r="E157" s="1" t="n">
        <v>3</v>
      </c>
      <c r="F157" s="1" t="n">
        <v>9113</v>
      </c>
      <c r="G157" s="59" t="n">
        <v>0.0039</v>
      </c>
      <c r="H157" s="1" t="n">
        <v>0.086</v>
      </c>
      <c r="I157" s="59" t="n">
        <v>0.0045</v>
      </c>
      <c r="J157" s="60" t="n">
        <v>43.8452734198264</v>
      </c>
      <c r="K157" s="60" t="n">
        <v>22.1825604094988</v>
      </c>
      <c r="L157" s="60" t="n">
        <v>14.099949654736</v>
      </c>
      <c r="M157" s="60" t="n">
        <v>7.13356219705178</v>
      </c>
      <c r="N157" s="60" t="n">
        <v>35.203675283394</v>
      </c>
      <c r="O157" s="60" t="n">
        <v>17.8105321897058</v>
      </c>
      <c r="P157" s="60" t="n">
        <v>51.4037963239176</v>
      </c>
      <c r="Q157" s="60" t="n">
        <v>46.241418759199</v>
      </c>
      <c r="R157" s="60" t="n">
        <v>5.16237756471853</v>
      </c>
      <c r="S157" s="60" t="n">
        <v>3.53543272044424</v>
      </c>
      <c r="T157" s="60" t="n">
        <v>30.0412977186755</v>
      </c>
      <c r="U157" s="61" t="n">
        <v>1.46018266303477</v>
      </c>
      <c r="V157" s="61" t="n">
        <v>2.5962962962963</v>
      </c>
      <c r="W157" s="54" t="n">
        <v>33.4359589231719</v>
      </c>
      <c r="X157" s="0" t="n">
        <v>0</v>
      </c>
      <c r="Y157" s="54" t="n">
        <v>5.74527709079682E-015</v>
      </c>
      <c r="Z157" s="54" t="n">
        <v>1</v>
      </c>
      <c r="AA157" s="54" t="n">
        <f aca="false">SUM(Y157:Z157)</f>
        <v>1.00000000000001</v>
      </c>
    </row>
    <row r="158" customFormat="false" ht="12.75" hidden="false" customHeight="false" outlineLevel="0" collapsed="false">
      <c r="A158" s="1" t="n">
        <v>1</v>
      </c>
      <c r="B158" s="1" t="n">
        <v>1</v>
      </c>
      <c r="C158" s="1" t="n">
        <v>1</v>
      </c>
      <c r="D158" s="1" t="n">
        <v>3</v>
      </c>
      <c r="E158" s="1" t="n">
        <v>3</v>
      </c>
      <c r="F158" s="1" t="n">
        <v>9086</v>
      </c>
      <c r="G158" s="59" t="n">
        <v>0.0035</v>
      </c>
      <c r="H158" s="1" t="n">
        <v>0.073</v>
      </c>
      <c r="I158" s="59" t="n">
        <v>0.004</v>
      </c>
      <c r="J158" s="60" t="n">
        <v>39.3483222998442</v>
      </c>
      <c r="K158" s="60" t="n">
        <v>19.9074260085246</v>
      </c>
      <c r="L158" s="60" t="n">
        <v>11.9685619162294</v>
      </c>
      <c r="M158" s="60" t="n">
        <v>6.05523302773</v>
      </c>
      <c r="N158" s="60" t="n">
        <v>31.3737654230843</v>
      </c>
      <c r="O158" s="60" t="n">
        <v>15.8728727748408</v>
      </c>
      <c r="P158" s="60" t="n">
        <v>45.6756982269098</v>
      </c>
      <c r="Q158" s="60" t="n">
        <v>41.0885817755566</v>
      </c>
      <c r="R158" s="60" t="n">
        <v>4.58711645135323</v>
      </c>
      <c r="S158" s="60" t="n">
        <v>3.1508027485027</v>
      </c>
      <c r="T158" s="60" t="n">
        <v>26.7866489717311</v>
      </c>
      <c r="U158" s="61" t="n">
        <v>1.4558564332639</v>
      </c>
      <c r="V158" s="61" t="n">
        <v>2.58860398860399</v>
      </c>
      <c r="W158" s="54" t="n">
        <v>29.798364048833</v>
      </c>
      <c r="X158" s="0" t="n">
        <v>0</v>
      </c>
      <c r="Y158" s="54" t="n">
        <v>0</v>
      </c>
      <c r="Z158" s="54" t="n">
        <v>1</v>
      </c>
      <c r="AA158" s="54" t="n">
        <f aca="false">SUM(Y158:Z158)</f>
        <v>1</v>
      </c>
    </row>
    <row r="159" customFormat="false" ht="12.75" hidden="false" customHeight="false" outlineLevel="0" collapsed="false">
      <c r="A159" s="1" t="n">
        <v>1</v>
      </c>
      <c r="B159" s="1" t="n">
        <v>1</v>
      </c>
      <c r="C159" s="1" t="n">
        <v>1</v>
      </c>
      <c r="D159" s="1" t="n">
        <v>3</v>
      </c>
      <c r="E159" s="1" t="n">
        <v>3</v>
      </c>
      <c r="F159" s="1" t="n">
        <v>9042</v>
      </c>
      <c r="G159" s="59" t="n">
        <v>0.0038</v>
      </c>
      <c r="H159" s="1" t="n">
        <v>0.082</v>
      </c>
      <c r="I159" s="59" t="n">
        <v>0.0044</v>
      </c>
      <c r="J159" s="60" t="n">
        <v>42.7210356398309</v>
      </c>
      <c r="K159" s="60" t="n">
        <v>21.6137768092553</v>
      </c>
      <c r="L159" s="60" t="n">
        <v>13.4441380428878</v>
      </c>
      <c r="M159" s="60" t="n">
        <v>6.80176860649123</v>
      </c>
      <c r="N159" s="60" t="n">
        <v>34.2068491216057</v>
      </c>
      <c r="O159" s="60" t="n">
        <v>17.3062097205559</v>
      </c>
      <c r="P159" s="60" t="n">
        <v>49.5590978621309</v>
      </c>
      <c r="Q159" s="60" t="n">
        <v>44.5819795707312</v>
      </c>
      <c r="R159" s="60" t="n">
        <v>4.9771182913997</v>
      </c>
      <c r="S159" s="60" t="n">
        <v>3.43532351875973</v>
      </c>
      <c r="T159" s="60" t="n">
        <v>29.229730830206</v>
      </c>
      <c r="U159" s="61" t="n">
        <v>1.4488062810447</v>
      </c>
      <c r="V159" s="61" t="n">
        <v>2.57606837606838</v>
      </c>
      <c r="W159" s="54" t="n">
        <v>32.4891873622258</v>
      </c>
      <c r="X159" s="0" t="n">
        <v>0</v>
      </c>
      <c r="Y159" s="54" t="n">
        <v>-6.92534137675116E-018</v>
      </c>
      <c r="Z159" s="54" t="n">
        <v>1</v>
      </c>
      <c r="AA159" s="54" t="n">
        <f aca="false">SUM(Y159:Z159)</f>
        <v>1</v>
      </c>
    </row>
    <row r="160" customFormat="false" ht="12.75" hidden="false" customHeight="false" outlineLevel="0" collapsed="false">
      <c r="A160" s="1" t="n">
        <v>1</v>
      </c>
      <c r="B160" s="1" t="n">
        <v>1</v>
      </c>
      <c r="C160" s="1" t="n">
        <v>1</v>
      </c>
      <c r="D160" s="1" t="n">
        <v>3</v>
      </c>
      <c r="E160" s="1" t="n">
        <v>3</v>
      </c>
      <c r="F160" s="1" t="n">
        <v>9028</v>
      </c>
      <c r="G160" s="59" t="n">
        <v>0.0039</v>
      </c>
      <c r="H160" s="1" t="n">
        <v>0.079</v>
      </c>
      <c r="I160" s="59" t="n">
        <v>0.0044</v>
      </c>
      <c r="J160" s="60" t="n">
        <v>43.8452734198264</v>
      </c>
      <c r="K160" s="60" t="n">
        <v>22.1825604094988</v>
      </c>
      <c r="L160" s="60" t="n">
        <v>12.9522793340016</v>
      </c>
      <c r="M160" s="60" t="n">
        <v>6.55292341357082</v>
      </c>
      <c r="N160" s="60" t="n">
        <v>34.836420780759</v>
      </c>
      <c r="O160" s="60" t="n">
        <v>17.6247277789919</v>
      </c>
      <c r="P160" s="60" t="n">
        <v>50.3930791233284</v>
      </c>
      <c r="Q160" s="60" t="n">
        <v>45.3322058087574</v>
      </c>
      <c r="R160" s="60" t="n">
        <v>5.06087331457098</v>
      </c>
      <c r="S160" s="60" t="n">
        <v>3.49855010591908</v>
      </c>
      <c r="T160" s="60" t="n">
        <v>29.775547466188</v>
      </c>
      <c r="U160" s="61" t="n">
        <v>1.44656305079314</v>
      </c>
      <c r="V160" s="61" t="n">
        <v>2.57207977207977</v>
      </c>
      <c r="W160" s="54" t="n">
        <v>33.0871457277995</v>
      </c>
      <c r="X160" s="0" t="n">
        <v>0</v>
      </c>
      <c r="Y160" s="54" t="n">
        <v>0</v>
      </c>
      <c r="Z160" s="54" t="n">
        <v>1</v>
      </c>
      <c r="AA160" s="54" t="n">
        <f aca="false">SUM(Y160:Z160)</f>
        <v>1</v>
      </c>
    </row>
    <row r="161" customFormat="false" ht="12.75" hidden="false" customHeight="false" outlineLevel="0" collapsed="false">
      <c r="A161" s="1" t="n">
        <v>1</v>
      </c>
      <c r="B161" s="1" t="n">
        <v>1</v>
      </c>
      <c r="C161" s="1" t="n">
        <v>1</v>
      </c>
      <c r="D161" s="1" t="n">
        <v>3</v>
      </c>
      <c r="E161" s="1" t="n">
        <v>3</v>
      </c>
      <c r="F161" s="1" t="n">
        <v>9055</v>
      </c>
      <c r="G161" s="59" t="n">
        <v>0.0037</v>
      </c>
      <c r="H161" s="1" t="n">
        <v>0.096</v>
      </c>
      <c r="I161" s="59" t="n">
        <v>0.0044</v>
      </c>
      <c r="J161" s="60" t="n">
        <v>41.5967978598353</v>
      </c>
      <c r="K161" s="60" t="n">
        <v>21.0449932090117</v>
      </c>
      <c r="L161" s="60" t="n">
        <v>15.7394786843564</v>
      </c>
      <c r="M161" s="60" t="n">
        <v>7.96304617345315</v>
      </c>
      <c r="N161" s="60" t="n">
        <v>34.1543916808788</v>
      </c>
      <c r="O161" s="60" t="n">
        <v>17.2796700218132</v>
      </c>
      <c r="P161" s="60" t="n">
        <v>49.5542407739717</v>
      </c>
      <c r="Q161" s="60" t="n">
        <v>44.5776102699483</v>
      </c>
      <c r="R161" s="60" t="n">
        <v>4.97663050402336</v>
      </c>
      <c r="S161" s="60" t="n">
        <v>3.4300553258542</v>
      </c>
      <c r="T161" s="60" t="n">
        <v>29.1777611768554</v>
      </c>
      <c r="U161" s="61" t="n">
        <v>1.45088928056401</v>
      </c>
      <c r="V161" s="61" t="n">
        <v>2.57977207977208</v>
      </c>
      <c r="W161" s="54" t="n">
        <v>32.4393640179517</v>
      </c>
      <c r="X161" s="0" t="n">
        <v>0</v>
      </c>
      <c r="Y161" s="54" t="n">
        <v>0</v>
      </c>
      <c r="Z161" s="54" t="n">
        <v>1</v>
      </c>
      <c r="AA161" s="54" t="n">
        <f aca="false">SUM(Y161:Z161)</f>
        <v>1</v>
      </c>
    </row>
    <row r="162" customFormat="false" ht="12.75" hidden="false" customHeight="false" outlineLevel="0" collapsed="false">
      <c r="A162" s="1" t="n">
        <v>1</v>
      </c>
      <c r="B162" s="1" t="n">
        <v>1</v>
      </c>
      <c r="C162" s="1" t="n">
        <v>1</v>
      </c>
      <c r="D162" s="1" t="n">
        <v>3</v>
      </c>
      <c r="E162" s="1" t="n">
        <v>3</v>
      </c>
      <c r="F162" s="1" t="n">
        <v>9038</v>
      </c>
      <c r="G162" s="59" t="n">
        <v>0.0035</v>
      </c>
      <c r="H162" s="1" t="n">
        <v>0.103</v>
      </c>
      <c r="I162" s="59" t="n">
        <v>0.0043</v>
      </c>
      <c r="J162" s="60" t="n">
        <v>39.3483222998442</v>
      </c>
      <c r="K162" s="60" t="n">
        <v>19.9074260085246</v>
      </c>
      <c r="L162" s="60" t="n">
        <v>16.8871490050907</v>
      </c>
      <c r="M162" s="60" t="n">
        <v>8.54368495693411</v>
      </c>
      <c r="N162" s="60" t="n">
        <v>32.94771329152</v>
      </c>
      <c r="O162" s="60" t="n">
        <v>16.6691773921861</v>
      </c>
      <c r="P162" s="60" t="n">
        <v>47.713737017907</v>
      </c>
      <c r="Q162" s="60" t="n">
        <v>42.9219445215323</v>
      </c>
      <c r="R162" s="60" t="n">
        <v>4.79179249637473</v>
      </c>
      <c r="S162" s="60" t="n">
        <v>3.30887109646766</v>
      </c>
      <c r="T162" s="60" t="n">
        <v>28.1559207951453</v>
      </c>
      <c r="U162" s="61" t="n">
        <v>1.44816535811569</v>
      </c>
      <c r="V162" s="61" t="n">
        <v>2.57492877492878</v>
      </c>
      <c r="W162" s="54" t="n">
        <v>31.2932777432862</v>
      </c>
      <c r="X162" s="0" t="n">
        <v>0</v>
      </c>
      <c r="Y162" s="54" t="n">
        <v>0</v>
      </c>
      <c r="Z162" s="54" t="n">
        <v>1</v>
      </c>
      <c r="AA162" s="54" t="n">
        <f aca="false">SUM(Y162:Z162)</f>
        <v>1</v>
      </c>
    </row>
    <row r="163" customFormat="false" ht="12.75" hidden="false" customHeight="false" outlineLevel="0" collapsed="false">
      <c r="A163" s="1" t="n">
        <v>1</v>
      </c>
      <c r="B163" s="1" t="n">
        <v>1</v>
      </c>
      <c r="C163" s="1" t="n">
        <v>1</v>
      </c>
      <c r="D163" s="1" t="n">
        <v>3</v>
      </c>
      <c r="E163" s="1" t="n">
        <v>3</v>
      </c>
      <c r="F163" s="1" t="n">
        <v>9089</v>
      </c>
      <c r="G163" s="59" t="n">
        <v>0.0036</v>
      </c>
      <c r="H163" s="1" t="n">
        <v>0.079</v>
      </c>
      <c r="I163" s="59" t="n">
        <v>0.0042</v>
      </c>
      <c r="J163" s="60" t="n">
        <v>40.4725600798398</v>
      </c>
      <c r="K163" s="60" t="n">
        <v>20.4762096087682</v>
      </c>
      <c r="L163" s="60" t="n">
        <v>12.9522793340016</v>
      </c>
      <c r="M163" s="60" t="n">
        <v>6.55292341357082</v>
      </c>
      <c r="N163" s="60" t="n">
        <v>32.4755214427684</v>
      </c>
      <c r="O163" s="60" t="n">
        <v>16.4302822184804</v>
      </c>
      <c r="P163" s="60" t="n">
        <v>47.2953075457974</v>
      </c>
      <c r="Q163" s="60" t="n">
        <v>42.5455370609026</v>
      </c>
      <c r="R163" s="60" t="n">
        <v>4.74977048489481</v>
      </c>
      <c r="S163" s="60" t="n">
        <v>3.26144984005155</v>
      </c>
      <c r="T163" s="60" t="n">
        <v>27.7257509578735</v>
      </c>
      <c r="U163" s="61" t="n">
        <v>1.45633712546066</v>
      </c>
      <c r="V163" s="61" t="n">
        <v>2.58945868945869</v>
      </c>
      <c r="W163" s="54" t="n">
        <v>30.8447965227426</v>
      </c>
      <c r="X163" s="0" t="n">
        <v>0</v>
      </c>
      <c r="Y163" s="54" t="n">
        <v>0</v>
      </c>
      <c r="Z163" s="54" t="n">
        <v>1</v>
      </c>
      <c r="AA163" s="54" t="n">
        <f aca="false">SUM(Y163:Z163)</f>
        <v>1</v>
      </c>
    </row>
    <row r="164" customFormat="false" ht="12.75" hidden="false" customHeight="false" outlineLevel="0" collapsed="false">
      <c r="A164" s="1" t="n">
        <v>1</v>
      </c>
      <c r="B164" s="1" t="n">
        <v>1</v>
      </c>
      <c r="C164" s="1" t="n">
        <v>1</v>
      </c>
      <c r="D164" s="1" t="n">
        <v>3</v>
      </c>
      <c r="E164" s="1" t="n">
        <v>3</v>
      </c>
      <c r="F164" s="1" t="n">
        <v>8994</v>
      </c>
      <c r="G164" s="59" t="n">
        <v>0.0036</v>
      </c>
      <c r="H164" s="1" t="n">
        <v>0.073</v>
      </c>
      <c r="I164" s="59" t="n">
        <v>0.0042</v>
      </c>
      <c r="J164" s="60" t="n">
        <v>40.4725600798398</v>
      </c>
      <c r="K164" s="60" t="n">
        <v>20.4762096087682</v>
      </c>
      <c r="L164" s="60" t="n">
        <v>11.9685619162294</v>
      </c>
      <c r="M164" s="60" t="n">
        <v>6.05523302773</v>
      </c>
      <c r="N164" s="60" t="n">
        <v>32.1607318690812</v>
      </c>
      <c r="O164" s="60" t="n">
        <v>16.2710212950113</v>
      </c>
      <c r="P164" s="60" t="n">
        <v>46.3473197292928</v>
      </c>
      <c r="Q164" s="60" t="n">
        <v>41.6927537114905</v>
      </c>
      <c r="R164" s="60" t="n">
        <v>4.65456601780232</v>
      </c>
      <c r="S164" s="60" t="n">
        <v>3.22983617045856</v>
      </c>
      <c r="T164" s="60" t="n">
        <v>27.5061658512789</v>
      </c>
      <c r="U164" s="61" t="n">
        <v>1.44111520589649</v>
      </c>
      <c r="V164" s="61" t="n">
        <v>2.56239316239316</v>
      </c>
      <c r="W164" s="54" t="n">
        <v>30.545813783852</v>
      </c>
      <c r="X164" s="0" t="n">
        <v>0</v>
      </c>
      <c r="Y164" s="54" t="n">
        <v>0</v>
      </c>
      <c r="Z164" s="54" t="n">
        <v>1</v>
      </c>
      <c r="AA164" s="54" t="n">
        <f aca="false">SUM(Y164:Z164)</f>
        <v>1</v>
      </c>
    </row>
    <row r="165" customFormat="false" ht="12.75" hidden="false" customHeight="false" outlineLevel="0" collapsed="false">
      <c r="A165" s="1" t="n">
        <v>1</v>
      </c>
      <c r="B165" s="1" t="n">
        <v>1</v>
      </c>
      <c r="C165" s="1" t="n">
        <v>1</v>
      </c>
      <c r="D165" s="1" t="n">
        <v>3</v>
      </c>
      <c r="E165" s="1" t="n">
        <v>3</v>
      </c>
      <c r="F165" s="1" t="n">
        <v>9015</v>
      </c>
      <c r="G165" s="59" t="n">
        <v>0.0038</v>
      </c>
      <c r="H165" s="1" t="n">
        <v>0.078</v>
      </c>
      <c r="I165" s="59" t="n">
        <v>0.0044</v>
      </c>
      <c r="J165" s="60" t="n">
        <v>42.7210356398309</v>
      </c>
      <c r="K165" s="60" t="n">
        <v>21.6137768092553</v>
      </c>
      <c r="L165" s="60" t="n">
        <v>12.7883264310396</v>
      </c>
      <c r="M165" s="60" t="n">
        <v>6.46997501593068</v>
      </c>
      <c r="N165" s="60" t="n">
        <v>33.9969894058143</v>
      </c>
      <c r="O165" s="60" t="n">
        <v>17.2000357715765</v>
      </c>
      <c r="P165" s="60" t="n">
        <v>49.1079730000666</v>
      </c>
      <c r="Q165" s="60" t="n">
        <v>44.1761602509294</v>
      </c>
      <c r="R165" s="60" t="n">
        <v>4.93181274913717</v>
      </c>
      <c r="S165" s="60" t="n">
        <v>3.41424773903107</v>
      </c>
      <c r="T165" s="60" t="n">
        <v>29.0651766566771</v>
      </c>
      <c r="U165" s="61" t="n">
        <v>1.44448005127383</v>
      </c>
      <c r="V165" s="61" t="n">
        <v>2.56837606837607</v>
      </c>
      <c r="W165" s="54" t="n">
        <v>32.2898655362987</v>
      </c>
      <c r="X165" s="0" t="n">
        <v>0</v>
      </c>
      <c r="Y165" s="54" t="n">
        <v>0</v>
      </c>
      <c r="Z165" s="54" t="n">
        <v>1</v>
      </c>
      <c r="AA165" s="54" t="n">
        <f aca="false">SUM(Y165:Z165)</f>
        <v>1</v>
      </c>
    </row>
    <row r="166" customFormat="false" ht="12.75" hidden="false" customHeight="false" outlineLevel="0" collapsed="false">
      <c r="A166" s="1" t="n">
        <v>1</v>
      </c>
      <c r="B166" s="1" t="n">
        <v>1</v>
      </c>
      <c r="C166" s="1" t="n">
        <v>1</v>
      </c>
      <c r="D166" s="1" t="n">
        <v>3</v>
      </c>
      <c r="E166" s="1" t="n">
        <v>3</v>
      </c>
      <c r="F166" s="1" t="n">
        <v>9075</v>
      </c>
      <c r="G166" s="59" t="n">
        <v>0.0036</v>
      </c>
      <c r="H166" s="1" t="n">
        <v>0.093</v>
      </c>
      <c r="I166" s="59" t="n">
        <v>0.0043</v>
      </c>
      <c r="J166" s="60" t="n">
        <v>40.4725600798398</v>
      </c>
      <c r="K166" s="60" t="n">
        <v>20.4762096087682</v>
      </c>
      <c r="L166" s="60" t="n">
        <v>15.2476199754703</v>
      </c>
      <c r="M166" s="60" t="n">
        <v>7.71420098053274</v>
      </c>
      <c r="N166" s="60" t="n">
        <v>33.2100304480383</v>
      </c>
      <c r="O166" s="60" t="n">
        <v>16.8018910399082</v>
      </c>
      <c r="P166" s="60" t="n">
        <v>48.2905025342009</v>
      </c>
      <c r="Q166" s="60" t="n">
        <v>43.4407866630105</v>
      </c>
      <c r="R166" s="60" t="n">
        <v>4.84971587119042</v>
      </c>
      <c r="S166" s="60" t="n">
        <v>3.33521506910186</v>
      </c>
      <c r="T166" s="60" t="n">
        <v>28.3603145768479</v>
      </c>
      <c r="U166" s="61" t="n">
        <v>1.4540938952091</v>
      </c>
      <c r="V166" s="61" t="n">
        <v>2.58547008547009</v>
      </c>
      <c r="W166" s="54" t="n">
        <v>31.5424229134874</v>
      </c>
      <c r="X166" s="0" t="n">
        <v>0</v>
      </c>
      <c r="Y166" s="54" t="n">
        <v>0</v>
      </c>
      <c r="Z166" s="54" t="n">
        <v>1</v>
      </c>
      <c r="AA166" s="54" t="n">
        <f aca="false">SUM(Y166:Z166)</f>
        <v>1</v>
      </c>
    </row>
    <row r="167" customFormat="false" ht="12.75" hidden="false" customHeight="false" outlineLevel="0" collapsed="false">
      <c r="A167" s="1" t="n">
        <v>1</v>
      </c>
      <c r="B167" s="1" t="n">
        <v>1</v>
      </c>
      <c r="C167" s="1" t="n">
        <v>1</v>
      </c>
      <c r="D167" s="1" t="n">
        <v>3</v>
      </c>
      <c r="E167" s="1" t="n">
        <v>3</v>
      </c>
      <c r="F167" s="1" t="n">
        <v>8917</v>
      </c>
      <c r="G167" s="59" t="n">
        <v>0.0034</v>
      </c>
      <c r="H167" s="1" t="n">
        <v>0.074</v>
      </c>
      <c r="I167" s="59" t="n">
        <v>0.0039</v>
      </c>
      <c r="J167" s="60" t="n">
        <v>38.2240845198487</v>
      </c>
      <c r="K167" s="60" t="n">
        <v>19.338642408281</v>
      </c>
      <c r="L167" s="60" t="n">
        <v>12.1325148191914</v>
      </c>
      <c r="M167" s="60" t="n">
        <v>6.13818142537014</v>
      </c>
      <c r="N167" s="60" t="n">
        <v>30.6392639060353</v>
      </c>
      <c r="O167" s="60" t="n">
        <v>15.5012677419152</v>
      </c>
      <c r="P167" s="60" t="n">
        <v>43.7766890322251</v>
      </c>
      <c r="Q167" s="60" t="n">
        <v>39.3802861694181</v>
      </c>
      <c r="R167" s="60" t="n">
        <v>4.39640286280698</v>
      </c>
      <c r="S167" s="60" t="n">
        <v>3.07703827147901</v>
      </c>
      <c r="T167" s="60" t="n">
        <v>26.2428610432283</v>
      </c>
      <c r="U167" s="61" t="n">
        <v>1.4287774395129</v>
      </c>
      <c r="V167" s="61" t="n">
        <v>2.54045584045584</v>
      </c>
      <c r="W167" s="54" t="n">
        <v>29.1007447702958</v>
      </c>
      <c r="X167" s="0" t="n">
        <v>0</v>
      </c>
      <c r="Y167" s="54" t="n">
        <v>0</v>
      </c>
      <c r="Z167" s="54" t="n">
        <v>1</v>
      </c>
      <c r="AA167" s="54" t="n">
        <f aca="false">SUM(Y167:Z167)</f>
        <v>1</v>
      </c>
    </row>
    <row r="168" customFormat="false" ht="12.75" hidden="false" customHeight="false" outlineLevel="0" collapsed="false">
      <c r="A168" s="1" t="n">
        <v>1</v>
      </c>
      <c r="B168" s="1" t="n">
        <v>1</v>
      </c>
      <c r="C168" s="1" t="n">
        <v>1</v>
      </c>
      <c r="D168" s="1" t="n">
        <v>3</v>
      </c>
      <c r="E168" s="1" t="n">
        <v>3</v>
      </c>
      <c r="F168" s="1" t="n">
        <v>8927</v>
      </c>
      <c r="G168" s="59" t="n">
        <v>0.0036</v>
      </c>
      <c r="H168" s="1" t="n">
        <v>0.076</v>
      </c>
      <c r="I168" s="59" t="n">
        <v>0.0041</v>
      </c>
      <c r="J168" s="60" t="n">
        <v>40.4725600798398</v>
      </c>
      <c r="K168" s="60" t="n">
        <v>20.4762096087682</v>
      </c>
      <c r="L168" s="60" t="n">
        <v>12.4604206251155</v>
      </c>
      <c r="M168" s="60" t="n">
        <v>6.30407822065041</v>
      </c>
      <c r="N168" s="60" t="n">
        <v>32.3181266559248</v>
      </c>
      <c r="O168" s="60" t="n">
        <v>16.3506517567458</v>
      </c>
      <c r="P168" s="60" t="n">
        <v>46.2271938242975</v>
      </c>
      <c r="Q168" s="60" t="n">
        <v>41.5846918041225</v>
      </c>
      <c r="R168" s="60" t="n">
        <v>4.64250202017495</v>
      </c>
      <c r="S168" s="60" t="n">
        <v>3.24564300525505</v>
      </c>
      <c r="T168" s="60" t="n">
        <v>27.6756246357498</v>
      </c>
      <c r="U168" s="61" t="n">
        <v>1.43037974683544</v>
      </c>
      <c r="V168" s="61" t="n">
        <v>2.54330484330484</v>
      </c>
      <c r="W168" s="54" t="n">
        <v>30.6953051532973</v>
      </c>
      <c r="X168" s="0" t="n">
        <v>0</v>
      </c>
      <c r="Y168" s="54" t="n">
        <v>0</v>
      </c>
      <c r="Z168" s="54" t="n">
        <v>1</v>
      </c>
      <c r="AA168" s="54" t="n">
        <f aca="false">SUM(Y168:Z168)</f>
        <v>1</v>
      </c>
    </row>
    <row r="169" customFormat="false" ht="12.75" hidden="false" customHeight="false" outlineLevel="0" collapsed="false">
      <c r="A169" s="1" t="n">
        <v>1</v>
      </c>
      <c r="B169" s="1" t="n">
        <v>1</v>
      </c>
      <c r="C169" s="1" t="n">
        <v>1</v>
      </c>
      <c r="D169" s="1" t="n">
        <v>3</v>
      </c>
      <c r="E169" s="1" t="n">
        <v>3</v>
      </c>
      <c r="F169" s="1" t="n">
        <v>8978</v>
      </c>
      <c r="G169" s="59" t="n">
        <v>0.0036</v>
      </c>
      <c r="H169" s="1" t="n">
        <v>0.068</v>
      </c>
      <c r="I169" s="59" t="n">
        <v>0.0041</v>
      </c>
      <c r="J169" s="60" t="n">
        <v>40.4725600798398</v>
      </c>
      <c r="K169" s="60" t="n">
        <v>20.4762096087682</v>
      </c>
      <c r="L169" s="60" t="n">
        <v>11.1487974014191</v>
      </c>
      <c r="M169" s="60" t="n">
        <v>5.64049103952931</v>
      </c>
      <c r="N169" s="60" t="n">
        <v>31.898407224342</v>
      </c>
      <c r="O169" s="60" t="n">
        <v>16.1383038587871</v>
      </c>
      <c r="P169" s="60" t="n">
        <v>45.8875020125208</v>
      </c>
      <c r="Q169" s="60" t="n">
        <v>41.2791145425044</v>
      </c>
      <c r="R169" s="60" t="n">
        <v>4.60838747001634</v>
      </c>
      <c r="S169" s="60" t="n">
        <v>3.20349144579773</v>
      </c>
      <c r="T169" s="60" t="n">
        <v>27.2900197543256</v>
      </c>
      <c r="U169" s="61" t="n">
        <v>1.43855151418042</v>
      </c>
      <c r="V169" s="61" t="n">
        <v>2.55783475783476</v>
      </c>
      <c r="W169" s="54" t="n">
        <v>30.2966615014431</v>
      </c>
      <c r="X169" s="0" t="n">
        <v>0</v>
      </c>
      <c r="Y169" s="54" t="n">
        <v>0</v>
      </c>
      <c r="Z169" s="54" t="n">
        <v>1</v>
      </c>
      <c r="AA169" s="54" t="n">
        <f aca="false">SUM(Y169:Z169)</f>
        <v>1</v>
      </c>
    </row>
    <row r="170" customFormat="false" ht="12.75" hidden="false" customHeight="false" outlineLevel="0" collapsed="false">
      <c r="A170" s="1" t="n">
        <v>1</v>
      </c>
      <c r="B170" s="1" t="n">
        <v>1</v>
      </c>
      <c r="C170" s="1" t="n">
        <v>1</v>
      </c>
      <c r="D170" s="1" t="n">
        <v>3</v>
      </c>
      <c r="E170" s="1" t="n">
        <v>3</v>
      </c>
      <c r="F170" s="1" t="n">
        <v>8836</v>
      </c>
      <c r="G170" s="59" t="n">
        <v>0.0035</v>
      </c>
      <c r="H170" s="1" t="n">
        <v>0.083</v>
      </c>
      <c r="I170" s="59" t="n">
        <v>0.004</v>
      </c>
      <c r="J170" s="60" t="n">
        <v>39.3483222998442</v>
      </c>
      <c r="K170" s="60" t="n">
        <v>19.9074260085246</v>
      </c>
      <c r="L170" s="60" t="n">
        <v>13.6080909458498</v>
      </c>
      <c r="M170" s="60" t="n">
        <v>6.88471700413137</v>
      </c>
      <c r="N170" s="60" t="n">
        <v>31.8984147125629</v>
      </c>
      <c r="O170" s="60" t="n">
        <v>16.1383076472893</v>
      </c>
      <c r="P170" s="60" t="n">
        <v>45.161735683417</v>
      </c>
      <c r="Q170" s="60" t="n">
        <v>40.6262354334609</v>
      </c>
      <c r="R170" s="60" t="n">
        <v>4.5355002499561</v>
      </c>
      <c r="S170" s="60" t="n">
        <v>3.20349219782436</v>
      </c>
      <c r="T170" s="60" t="n">
        <v>27.3629144626068</v>
      </c>
      <c r="U170" s="61" t="n">
        <v>1.41579875020029</v>
      </c>
      <c r="V170" s="61" t="n">
        <v>2.51737891737892</v>
      </c>
      <c r="W170" s="54" t="n">
        <v>30.2966686136507</v>
      </c>
      <c r="X170" s="0" t="n">
        <v>0</v>
      </c>
      <c r="Y170" s="54" t="n">
        <v>0</v>
      </c>
      <c r="Z170" s="54" t="n">
        <v>1</v>
      </c>
      <c r="AA170" s="54" t="n">
        <f aca="false">SUM(Y170:Z170)</f>
        <v>1</v>
      </c>
    </row>
    <row r="171" customFormat="false" ht="12.75" hidden="false" customHeight="false" outlineLevel="0" collapsed="false">
      <c r="A171" s="1" t="n">
        <v>1</v>
      </c>
      <c r="B171" s="1" t="n">
        <v>1</v>
      </c>
      <c r="C171" s="1" t="n">
        <v>1</v>
      </c>
      <c r="D171" s="1" t="n">
        <v>3</v>
      </c>
      <c r="E171" s="1" t="n">
        <v>3</v>
      </c>
      <c r="F171" s="1" t="n">
        <v>8870</v>
      </c>
      <c r="G171" s="59" t="n">
        <v>0.0035</v>
      </c>
      <c r="H171" s="1" t="n">
        <v>0.073</v>
      </c>
      <c r="I171" s="59" t="n">
        <v>0.004</v>
      </c>
      <c r="J171" s="60" t="n">
        <v>39.3483222998442</v>
      </c>
      <c r="K171" s="60" t="n">
        <v>19.9074260085246</v>
      </c>
      <c r="L171" s="60" t="n">
        <v>11.9685619162294</v>
      </c>
      <c r="M171" s="60" t="n">
        <v>6.05523302773</v>
      </c>
      <c r="N171" s="60" t="n">
        <v>31.3737654230843</v>
      </c>
      <c r="O171" s="60" t="n">
        <v>15.8728727748408</v>
      </c>
      <c r="P171" s="60" t="n">
        <v>44.5898572829287</v>
      </c>
      <c r="Q171" s="60" t="n">
        <v>40.1117896047972</v>
      </c>
      <c r="R171" s="60" t="n">
        <v>4.47806767813154</v>
      </c>
      <c r="S171" s="60" t="n">
        <v>3.1508027485027</v>
      </c>
      <c r="T171" s="60" t="n">
        <v>26.8956977449528</v>
      </c>
      <c r="U171" s="61" t="n">
        <v>1.42124659509694</v>
      </c>
      <c r="V171" s="61" t="n">
        <v>2.52706552706553</v>
      </c>
      <c r="W171" s="54" t="n">
        <v>29.798364048833</v>
      </c>
      <c r="X171" s="0" t="n">
        <v>0</v>
      </c>
      <c r="Y171" s="54" t="n">
        <v>0</v>
      </c>
      <c r="Z171" s="54" t="n">
        <v>1</v>
      </c>
      <c r="AA171" s="54" t="n">
        <f aca="false">SUM(Y171:Z171)</f>
        <v>1</v>
      </c>
    </row>
    <row r="172" customFormat="false" ht="12.75" hidden="false" customHeight="false" outlineLevel="0" collapsed="false">
      <c r="A172" s="1" t="n">
        <v>1</v>
      </c>
      <c r="B172" s="1" t="n">
        <v>1</v>
      </c>
      <c r="C172" s="1" t="n">
        <v>1</v>
      </c>
      <c r="D172" s="1" t="n">
        <v>3</v>
      </c>
      <c r="E172" s="1" t="n">
        <v>3</v>
      </c>
      <c r="F172" s="1" t="n">
        <v>8907</v>
      </c>
      <c r="G172" s="59" t="n">
        <v>0.0037</v>
      </c>
      <c r="H172" s="1" t="n">
        <v>0.06</v>
      </c>
      <c r="I172" s="59" t="n">
        <v>0.0041</v>
      </c>
      <c r="J172" s="60" t="n">
        <v>41.5967978598353</v>
      </c>
      <c r="K172" s="60" t="n">
        <v>21.0449932090117</v>
      </c>
      <c r="L172" s="60" t="n">
        <v>9.83717417772276</v>
      </c>
      <c r="M172" s="60" t="n">
        <v>4.97690385840822</v>
      </c>
      <c r="N172" s="60" t="n">
        <v>32.265654238756</v>
      </c>
      <c r="O172" s="60" t="n">
        <v>16.3241044809988</v>
      </c>
      <c r="P172" s="60" t="n">
        <v>46.0487393534049</v>
      </c>
      <c r="Q172" s="60" t="n">
        <v>41.4241591487911</v>
      </c>
      <c r="R172" s="60" t="n">
        <v>4.6245802046138</v>
      </c>
      <c r="S172" s="60" t="n">
        <v>3.24037330829625</v>
      </c>
      <c r="T172" s="60" t="n">
        <v>27.6410740341422</v>
      </c>
      <c r="U172" s="61" t="n">
        <v>1.42717513219035</v>
      </c>
      <c r="V172" s="61" t="n">
        <v>2.53760683760684</v>
      </c>
      <c r="W172" s="54" t="n">
        <v>30.6454675846079</v>
      </c>
      <c r="X172" s="0" t="n">
        <v>0</v>
      </c>
      <c r="Y172" s="54" t="n">
        <v>0</v>
      </c>
      <c r="Z172" s="54" t="n">
        <v>1</v>
      </c>
      <c r="AA172" s="54" t="n">
        <f aca="false">SUM(Y172:Z172)</f>
        <v>1</v>
      </c>
    </row>
    <row r="173" customFormat="false" ht="12.75" hidden="false" customHeight="false" outlineLevel="0" collapsed="false">
      <c r="A173" s="1" t="n">
        <v>1</v>
      </c>
      <c r="B173" s="1" t="n">
        <v>1</v>
      </c>
      <c r="C173" s="1" t="n">
        <v>1</v>
      </c>
      <c r="D173" s="1" t="n">
        <v>3</v>
      </c>
      <c r="E173" s="1" t="n">
        <v>3</v>
      </c>
      <c r="F173" s="1" t="n">
        <v>8917</v>
      </c>
      <c r="G173" s="59" t="n">
        <v>0.0038</v>
      </c>
      <c r="H173" s="1" t="n">
        <v>0.071</v>
      </c>
      <c r="I173" s="59" t="n">
        <v>0.0043</v>
      </c>
      <c r="J173" s="60" t="n">
        <v>42.7210356398309</v>
      </c>
      <c r="K173" s="60" t="n">
        <v>21.6137768092553</v>
      </c>
      <c r="L173" s="60" t="n">
        <v>11.6406561103053</v>
      </c>
      <c r="M173" s="60" t="n">
        <v>5.88933623244972</v>
      </c>
      <c r="N173" s="60" t="n">
        <v>33.6297349031793</v>
      </c>
      <c r="O173" s="60" t="n">
        <v>17.0142313608626</v>
      </c>
      <c r="P173" s="60" t="n">
        <v>48.0494065264621</v>
      </c>
      <c r="Q173" s="60" t="n">
        <v>43.2239034315703</v>
      </c>
      <c r="R173" s="60" t="n">
        <v>4.82550309489172</v>
      </c>
      <c r="S173" s="60" t="n">
        <v>3.37736512450591</v>
      </c>
      <c r="T173" s="60" t="n">
        <v>28.8042318082876</v>
      </c>
      <c r="U173" s="61" t="n">
        <v>1.4287774395129</v>
      </c>
      <c r="V173" s="61" t="n">
        <v>2.54045584045584</v>
      </c>
      <c r="W173" s="54" t="n">
        <v>31.9410523409263</v>
      </c>
      <c r="X173" s="0" t="n">
        <v>0</v>
      </c>
      <c r="Y173" s="54" t="n">
        <v>0</v>
      </c>
      <c r="Z173" s="54" t="n">
        <v>1</v>
      </c>
      <c r="AA173" s="54" t="n">
        <f aca="false">SUM(Y173:Z173)</f>
        <v>1</v>
      </c>
    </row>
    <row r="174" customFormat="false" ht="12.75" hidden="false" customHeight="false" outlineLevel="0" collapsed="false">
      <c r="A174" s="1" t="n">
        <v>1</v>
      </c>
      <c r="B174" s="1" t="n">
        <v>1</v>
      </c>
      <c r="C174" s="1" t="n">
        <v>1</v>
      </c>
      <c r="D174" s="1" t="n">
        <v>3</v>
      </c>
      <c r="E174" s="1" t="n">
        <v>3</v>
      </c>
      <c r="F174" s="1" t="n">
        <v>8765</v>
      </c>
      <c r="G174" s="59" t="n">
        <v>0.0034</v>
      </c>
      <c r="H174" s="1" t="n">
        <v>0.082</v>
      </c>
      <c r="I174" s="59" t="n">
        <v>0.004</v>
      </c>
      <c r="J174" s="60" t="n">
        <v>38.2240845198487</v>
      </c>
      <c r="K174" s="60" t="n">
        <v>19.338642408281</v>
      </c>
      <c r="L174" s="60" t="n">
        <v>13.4441380428878</v>
      </c>
      <c r="M174" s="60" t="n">
        <v>6.80176860649123</v>
      </c>
      <c r="N174" s="60" t="n">
        <v>31.0589833376181</v>
      </c>
      <c r="O174" s="60" t="n">
        <v>15.7136156398739</v>
      </c>
      <c r="P174" s="60" t="n">
        <v>43.6199309332195</v>
      </c>
      <c r="Q174" s="60" t="n">
        <v>39.2392709639587</v>
      </c>
      <c r="R174" s="60" t="n">
        <v>4.38065996926086</v>
      </c>
      <c r="S174" s="60" t="n">
        <v>3.11918983093634</v>
      </c>
      <c r="T174" s="60" t="n">
        <v>26.6783233683573</v>
      </c>
      <c r="U174" s="61" t="n">
        <v>1.40442236821022</v>
      </c>
      <c r="V174" s="61" t="n">
        <v>2.497150997151</v>
      </c>
      <c r="W174" s="54" t="n">
        <v>29.49938842215</v>
      </c>
      <c r="X174" s="0" t="n">
        <v>0</v>
      </c>
      <c r="Y174" s="54" t="n">
        <v>0</v>
      </c>
      <c r="Z174" s="54" t="n">
        <v>1</v>
      </c>
      <c r="AA174" s="54" t="n">
        <f aca="false">SUM(Y174:Z174)</f>
        <v>1</v>
      </c>
    </row>
    <row r="175" customFormat="false" ht="12.75" hidden="false" customHeight="false" outlineLevel="0" collapsed="false">
      <c r="A175" s="1" t="n">
        <v>1</v>
      </c>
      <c r="B175" s="1" t="n">
        <v>1</v>
      </c>
      <c r="C175" s="1" t="n">
        <v>1</v>
      </c>
      <c r="D175" s="1" t="n">
        <v>3</v>
      </c>
      <c r="E175" s="1" t="n">
        <v>3</v>
      </c>
      <c r="F175" s="1" t="n">
        <v>8768</v>
      </c>
      <c r="G175" s="59" t="n">
        <v>0.0039</v>
      </c>
      <c r="H175" s="1" t="n">
        <v>0.074</v>
      </c>
      <c r="I175" s="59" t="n">
        <v>0.0044</v>
      </c>
      <c r="J175" s="60" t="n">
        <v>43.8452734198264</v>
      </c>
      <c r="K175" s="60" t="n">
        <v>22.1825604094988</v>
      </c>
      <c r="L175" s="60" t="n">
        <v>12.1325148191914</v>
      </c>
      <c r="M175" s="60" t="n">
        <v>6.13818142537014</v>
      </c>
      <c r="N175" s="60" t="n">
        <v>34.5740961360197</v>
      </c>
      <c r="O175" s="60" t="n">
        <v>17.4920103427676</v>
      </c>
      <c r="P175" s="60" t="n">
        <v>48.5732534722995</v>
      </c>
      <c r="Q175" s="60" t="n">
        <v>43.6951415058082</v>
      </c>
      <c r="R175" s="60" t="n">
        <v>4.87811196649133</v>
      </c>
      <c r="S175" s="60" t="n">
        <v>3.47220538125825</v>
      </c>
      <c r="T175" s="60" t="n">
        <v>29.6959841695284</v>
      </c>
      <c r="U175" s="61" t="n">
        <v>1.40490306040699</v>
      </c>
      <c r="V175" s="61" t="n">
        <v>2.4980056980057</v>
      </c>
      <c r="W175" s="54" t="n">
        <v>32.8379934453906</v>
      </c>
      <c r="X175" s="0" t="n">
        <v>0</v>
      </c>
      <c r="Y175" s="54" t="n">
        <v>-3.97089045672816E-017</v>
      </c>
      <c r="Z175" s="54" t="n">
        <v>1</v>
      </c>
      <c r="AA175" s="54" t="n">
        <f aca="false">SUM(Y175:Z175)</f>
        <v>1</v>
      </c>
    </row>
    <row r="176" customFormat="false" ht="12.75" hidden="false" customHeight="false" outlineLevel="0" collapsed="false">
      <c r="A176" s="1" t="n">
        <v>1</v>
      </c>
      <c r="B176" s="1" t="n">
        <v>1</v>
      </c>
      <c r="C176" s="1" t="n">
        <v>1</v>
      </c>
      <c r="D176" s="1" t="n">
        <v>3</v>
      </c>
      <c r="E176" s="1" t="n">
        <v>3</v>
      </c>
      <c r="F176" s="1" t="n">
        <v>8819</v>
      </c>
      <c r="G176" s="59" t="n">
        <v>0.004</v>
      </c>
      <c r="H176" s="1" t="n">
        <v>0.071</v>
      </c>
      <c r="I176" s="59" t="n">
        <v>0.0045</v>
      </c>
      <c r="J176" s="60" t="n">
        <v>44.969511199822</v>
      </c>
      <c r="K176" s="60" t="n">
        <v>22.7513440097424</v>
      </c>
      <c r="L176" s="60" t="n">
        <v>11.6406561103053</v>
      </c>
      <c r="M176" s="60" t="n">
        <v>5.88933623244972</v>
      </c>
      <c r="N176" s="60" t="n">
        <v>35.2036677951731</v>
      </c>
      <c r="O176" s="60" t="n">
        <v>17.8105284012036</v>
      </c>
      <c r="P176" s="60" t="n">
        <v>49.7454168059015</v>
      </c>
      <c r="Q176" s="60" t="n">
        <v>44.749586886101</v>
      </c>
      <c r="R176" s="60" t="n">
        <v>4.99582991980049</v>
      </c>
      <c r="S176" s="60" t="n">
        <v>3.53543196841761</v>
      </c>
      <c r="T176" s="60" t="n">
        <v>30.2078378753726</v>
      </c>
      <c r="U176" s="61" t="n">
        <v>1.41307482775196</v>
      </c>
      <c r="V176" s="61" t="n">
        <v>2.51253561253561</v>
      </c>
      <c r="W176" s="54" t="n">
        <v>33.4359518109643</v>
      </c>
      <c r="X176" s="0" t="n">
        <v>0</v>
      </c>
      <c r="Y176" s="54" t="n">
        <v>0</v>
      </c>
      <c r="Z176" s="54" t="n">
        <v>1</v>
      </c>
      <c r="AA176" s="54" t="n">
        <f aca="false">SUM(Y176:Z176)</f>
        <v>1</v>
      </c>
    </row>
    <row r="177" customFormat="false" ht="12.75" hidden="false" customHeight="false" outlineLevel="0" collapsed="false">
      <c r="A177" s="1" t="n">
        <v>1</v>
      </c>
      <c r="B177" s="1" t="n">
        <v>1</v>
      </c>
      <c r="C177" s="1" t="n">
        <v>1</v>
      </c>
      <c r="D177" s="1" t="n">
        <v>3</v>
      </c>
      <c r="E177" s="1" t="n">
        <v>3</v>
      </c>
      <c r="F177" s="1" t="n">
        <v>8674</v>
      </c>
      <c r="G177" s="59" t="n">
        <v>0.0035</v>
      </c>
      <c r="H177" s="1" t="n">
        <v>0.074</v>
      </c>
      <c r="I177" s="59" t="n">
        <v>0.004</v>
      </c>
      <c r="J177" s="60" t="n">
        <v>39.3483222998442</v>
      </c>
      <c r="K177" s="60" t="n">
        <v>19.9074260085246</v>
      </c>
      <c r="L177" s="60" t="n">
        <v>12.1325148191914</v>
      </c>
      <c r="M177" s="60" t="n">
        <v>6.13818142537014</v>
      </c>
      <c r="N177" s="60" t="n">
        <v>31.4262303520322</v>
      </c>
      <c r="O177" s="60" t="n">
        <v>15.8994162620857</v>
      </c>
      <c r="P177" s="60" t="n">
        <v>43.6774750959025</v>
      </c>
      <c r="Q177" s="60" t="n">
        <v>39.2910360847097</v>
      </c>
      <c r="R177" s="60" t="n">
        <v>4.38643901119276</v>
      </c>
      <c r="S177" s="60" t="n">
        <v>3.15607169343487</v>
      </c>
      <c r="T177" s="60" t="n">
        <v>27.0397913408394</v>
      </c>
      <c r="U177" s="61" t="n">
        <v>1.38984137157507</v>
      </c>
      <c r="V177" s="61" t="n">
        <v>2.47122507122507</v>
      </c>
      <c r="W177" s="54" t="n">
        <v>29.8481945053148</v>
      </c>
      <c r="X177" s="0" t="n">
        <v>0</v>
      </c>
      <c r="Y177" s="54" t="n">
        <v>0</v>
      </c>
      <c r="Z177" s="54" t="n">
        <v>1</v>
      </c>
      <c r="AA177" s="54" t="n">
        <f aca="false">SUM(Y177:Z177)</f>
        <v>1</v>
      </c>
    </row>
    <row r="178" customFormat="false" ht="12.75" hidden="false" customHeight="false" outlineLevel="0" collapsed="false">
      <c r="A178" s="1" t="n">
        <v>1</v>
      </c>
      <c r="B178" s="1" t="n">
        <v>1</v>
      </c>
      <c r="C178" s="1" t="n">
        <v>1</v>
      </c>
      <c r="D178" s="1" t="n">
        <v>3</v>
      </c>
      <c r="E178" s="1" t="n">
        <v>3</v>
      </c>
      <c r="F178" s="1" t="n">
        <v>8660</v>
      </c>
      <c r="G178" s="59" t="n">
        <v>0.0037</v>
      </c>
      <c r="H178" s="1" t="n">
        <v>0.06</v>
      </c>
      <c r="I178" s="59" t="n">
        <v>0.0041</v>
      </c>
      <c r="J178" s="60" t="n">
        <v>41.5967978598353</v>
      </c>
      <c r="K178" s="60" t="n">
        <v>21.0449932090117</v>
      </c>
      <c r="L178" s="60" t="n">
        <v>9.83717417772276</v>
      </c>
      <c r="M178" s="60" t="n">
        <v>4.97690385840822</v>
      </c>
      <c r="N178" s="60" t="n">
        <v>32.265654238756</v>
      </c>
      <c r="O178" s="60" t="n">
        <v>16.3241044809988</v>
      </c>
      <c r="P178" s="60" t="n">
        <v>44.7717618502847</v>
      </c>
      <c r="Q178" s="60" t="n">
        <v>40.2754258704985</v>
      </c>
      <c r="R178" s="60" t="n">
        <v>4.49633597978618</v>
      </c>
      <c r="S178" s="60" t="n">
        <v>3.24037330829625</v>
      </c>
      <c r="T178" s="60" t="n">
        <v>27.7693182589698</v>
      </c>
      <c r="U178" s="61" t="n">
        <v>1.38759814132351</v>
      </c>
      <c r="V178" s="61" t="n">
        <v>2.46723646723647</v>
      </c>
      <c r="W178" s="54" t="n">
        <v>30.6454675846079</v>
      </c>
      <c r="X178" s="0" t="n">
        <v>0</v>
      </c>
      <c r="Y178" s="54" t="n">
        <v>0</v>
      </c>
      <c r="Z178" s="54" t="n">
        <v>1</v>
      </c>
      <c r="AA178" s="54" t="n">
        <f aca="false">SUM(Y178:Z178)</f>
        <v>1</v>
      </c>
    </row>
    <row r="179" customFormat="false" ht="12.75" hidden="false" customHeight="false" outlineLevel="0" collapsed="false">
      <c r="A179" s="1" t="n">
        <v>1</v>
      </c>
      <c r="B179" s="1" t="n">
        <v>1</v>
      </c>
      <c r="C179" s="1" t="n">
        <v>1</v>
      </c>
      <c r="D179" s="1" t="n">
        <v>3</v>
      </c>
      <c r="E179" s="1" t="n">
        <v>3</v>
      </c>
      <c r="F179" s="1" t="n">
        <v>8316</v>
      </c>
      <c r="G179" s="59" t="n">
        <v>0.0042</v>
      </c>
      <c r="H179" s="1" t="n">
        <v>0.07</v>
      </c>
      <c r="I179" s="59" t="n">
        <v>0.0047</v>
      </c>
      <c r="J179" s="60" t="n">
        <v>47.217986759813</v>
      </c>
      <c r="K179" s="60" t="n">
        <v>23.8889112102295</v>
      </c>
      <c r="L179" s="60" t="n">
        <v>11.4767032073432</v>
      </c>
      <c r="M179" s="60" t="n">
        <v>5.80638783480959</v>
      </c>
      <c r="N179" s="60" t="n">
        <v>36.725135758219</v>
      </c>
      <c r="O179" s="60" t="n">
        <v>18.5802819542997</v>
      </c>
      <c r="P179" s="60" t="n">
        <v>48.935463702187</v>
      </c>
      <c r="Q179" s="60" t="n">
        <v>44.0209757071101</v>
      </c>
      <c r="R179" s="60" t="n">
        <v>4.91448799507684</v>
      </c>
      <c r="S179" s="60" t="n">
        <v>3.68822986739713</v>
      </c>
      <c r="T179" s="60" t="n">
        <v>31.8106477631421</v>
      </c>
      <c r="U179" s="61" t="n">
        <v>1.33247876942798</v>
      </c>
      <c r="V179" s="61" t="n">
        <v>2.36923076923077</v>
      </c>
      <c r="W179" s="54" t="n">
        <v>34.8810208245204</v>
      </c>
      <c r="X179" s="0" t="n">
        <v>0</v>
      </c>
      <c r="Y179" s="54" t="n">
        <v>8.72782748850831E-018</v>
      </c>
      <c r="Z179" s="54" t="n">
        <v>1</v>
      </c>
      <c r="AA179" s="54" t="n">
        <f aca="false">SUM(Y179:Z179)</f>
        <v>1</v>
      </c>
    </row>
    <row r="180" customFormat="false" ht="12.75" hidden="false" customHeight="false" outlineLevel="0" collapsed="false">
      <c r="A180" s="1" t="n">
        <v>1</v>
      </c>
      <c r="B180" s="1" t="n">
        <v>1</v>
      </c>
      <c r="C180" s="1" t="n">
        <v>1</v>
      </c>
      <c r="D180" s="1" t="n">
        <v>3</v>
      </c>
      <c r="E180" s="1" t="n">
        <v>3</v>
      </c>
      <c r="F180" s="1" t="n">
        <v>8903</v>
      </c>
      <c r="G180" s="59" t="n">
        <v>0.0036</v>
      </c>
      <c r="H180" s="1" t="n">
        <v>0.075</v>
      </c>
      <c r="I180" s="59" t="n">
        <v>0.0041</v>
      </c>
      <c r="J180" s="60" t="n">
        <v>40.4725600798398</v>
      </c>
      <c r="K180" s="60" t="n">
        <v>20.4762096087682</v>
      </c>
      <c r="L180" s="60" t="n">
        <v>12.2964677221535</v>
      </c>
      <c r="M180" s="60" t="n">
        <v>6.22112982301027</v>
      </c>
      <c r="N180" s="60" t="n">
        <v>32.2656617269769</v>
      </c>
      <c r="O180" s="60" t="n">
        <v>16.324108269501</v>
      </c>
      <c r="P180" s="60" t="n">
        <v>46.0280702379868</v>
      </c>
      <c r="Q180" s="60" t="n">
        <v>41.4055657901332</v>
      </c>
      <c r="R180" s="60" t="n">
        <v>4.62250444785365</v>
      </c>
      <c r="S180" s="60" t="n">
        <v>3.24037406032288</v>
      </c>
      <c r="T180" s="60" t="n">
        <v>27.6431572791233</v>
      </c>
      <c r="U180" s="61" t="n">
        <v>1.42653420926134</v>
      </c>
      <c r="V180" s="61" t="n">
        <v>2.53646723646724</v>
      </c>
      <c r="W180" s="54" t="n">
        <v>30.6454746968155</v>
      </c>
      <c r="X180" s="0" t="n">
        <v>0</v>
      </c>
      <c r="Y180" s="54" t="n">
        <v>0</v>
      </c>
      <c r="Z180" s="54" t="n">
        <v>1</v>
      </c>
      <c r="AA180" s="54" t="n">
        <f aca="false">SUM(Y180:Z180)</f>
        <v>1</v>
      </c>
    </row>
    <row r="181" customFormat="false" ht="12.75" hidden="false" customHeight="false" outlineLevel="0" collapsed="false">
      <c r="A181" s="1" t="n">
        <v>1</v>
      </c>
      <c r="B181" s="1" t="n">
        <v>1</v>
      </c>
      <c r="C181" s="1" t="n">
        <v>1</v>
      </c>
      <c r="D181" s="1" t="n">
        <v>3</v>
      </c>
      <c r="E181" s="1" t="n">
        <v>3</v>
      </c>
      <c r="F181" s="1" t="n">
        <v>8758</v>
      </c>
      <c r="G181" s="59" t="n">
        <v>0.0037</v>
      </c>
      <c r="H181" s="1" t="n">
        <v>0.091</v>
      </c>
      <c r="I181" s="59" t="n">
        <v>0.0043</v>
      </c>
      <c r="J181" s="60" t="n">
        <v>41.5967978598353</v>
      </c>
      <c r="K181" s="60" t="n">
        <v>21.0449932090117</v>
      </c>
      <c r="L181" s="60" t="n">
        <v>14.9197141695462</v>
      </c>
      <c r="M181" s="60" t="n">
        <v>7.54830418525246</v>
      </c>
      <c r="N181" s="60" t="n">
        <v>33.8920670361395</v>
      </c>
      <c r="O181" s="60" t="n">
        <v>17.146952585589</v>
      </c>
      <c r="P181" s="60" t="n">
        <v>47.5607631954029</v>
      </c>
      <c r="Q181" s="60" t="n">
        <v>42.7843335454668</v>
      </c>
      <c r="R181" s="60" t="n">
        <v>4.77642964993616</v>
      </c>
      <c r="S181" s="60" t="n">
        <v>3.40371060119338</v>
      </c>
      <c r="T181" s="60" t="n">
        <v>29.1156373862033</v>
      </c>
      <c r="U181" s="61" t="n">
        <v>1.40330075308444</v>
      </c>
      <c r="V181" s="61" t="n">
        <v>2.4951566951567</v>
      </c>
      <c r="W181" s="54" t="n">
        <v>32.1902117355428</v>
      </c>
      <c r="X181" s="0" t="n">
        <v>0</v>
      </c>
      <c r="Y181" s="54" t="n">
        <v>0</v>
      </c>
      <c r="Z181" s="54" t="n">
        <v>1</v>
      </c>
      <c r="AA181" s="54" t="n">
        <f aca="false">SUM(Y181:Z181)</f>
        <v>1</v>
      </c>
    </row>
    <row r="182" customFormat="false" ht="12.75" hidden="false" customHeight="false" outlineLevel="0" collapsed="false">
      <c r="A182" s="1" t="n">
        <v>1</v>
      </c>
      <c r="B182" s="1" t="n">
        <v>1</v>
      </c>
      <c r="C182" s="1" t="n">
        <v>1</v>
      </c>
      <c r="D182" s="1" t="n">
        <v>3</v>
      </c>
      <c r="E182" s="1" t="n">
        <v>3</v>
      </c>
      <c r="F182" s="1" t="n">
        <v>8633</v>
      </c>
      <c r="G182" s="59" t="n">
        <v>0.0037</v>
      </c>
      <c r="H182" s="1" t="n">
        <v>0.083</v>
      </c>
      <c r="I182" s="59" t="n">
        <v>0.0043</v>
      </c>
      <c r="J182" s="60" t="n">
        <v>41.5967978598353</v>
      </c>
      <c r="K182" s="60" t="n">
        <v>21.0449932090117</v>
      </c>
      <c r="L182" s="60" t="n">
        <v>13.6080909458498</v>
      </c>
      <c r="M182" s="60" t="n">
        <v>6.88471700413137</v>
      </c>
      <c r="N182" s="60" t="n">
        <v>33.4723476045567</v>
      </c>
      <c r="O182" s="60" t="n">
        <v>16.9346046876302</v>
      </c>
      <c r="P182" s="60" t="n">
        <v>46.3013582551094</v>
      </c>
      <c r="Q182" s="60" t="n">
        <v>41.6514080536501</v>
      </c>
      <c r="R182" s="60" t="n">
        <v>4.64995020145927</v>
      </c>
      <c r="S182" s="60" t="n">
        <v>3.36155904173605</v>
      </c>
      <c r="T182" s="60" t="n">
        <v>28.8223974030974</v>
      </c>
      <c r="U182" s="61" t="n">
        <v>1.38327191155264</v>
      </c>
      <c r="V182" s="61" t="n">
        <v>2.45954415954416</v>
      </c>
      <c r="W182" s="54" t="n">
        <v>31.7915680836886</v>
      </c>
      <c r="X182" s="0" t="n">
        <v>0</v>
      </c>
      <c r="Y182" s="54" t="n">
        <v>0</v>
      </c>
      <c r="Z182" s="54" t="n">
        <v>1</v>
      </c>
      <c r="AA182" s="54" t="n">
        <f aca="false">SUM(Y182:Z182)</f>
        <v>1</v>
      </c>
    </row>
    <row r="183" customFormat="false" ht="12.75" hidden="false" customHeight="false" outlineLevel="0" collapsed="false">
      <c r="A183" s="1" t="n">
        <v>1</v>
      </c>
      <c r="B183" s="1" t="n">
        <v>1</v>
      </c>
      <c r="C183" s="1" t="n">
        <v>1</v>
      </c>
      <c r="D183" s="1" t="n">
        <v>3</v>
      </c>
      <c r="E183" s="1" t="n">
        <v>3</v>
      </c>
      <c r="F183" s="1" t="n">
        <v>8711</v>
      </c>
      <c r="G183" s="59" t="n">
        <v>0.0038</v>
      </c>
      <c r="H183" s="1" t="n">
        <v>0.091</v>
      </c>
      <c r="I183" s="59" t="n">
        <v>0.0044</v>
      </c>
      <c r="J183" s="60" t="n">
        <v>42.7210356398309</v>
      </c>
      <c r="K183" s="60" t="n">
        <v>21.6137768092553</v>
      </c>
      <c r="L183" s="60" t="n">
        <v>14.9197141695462</v>
      </c>
      <c r="M183" s="60" t="n">
        <v>7.54830418525246</v>
      </c>
      <c r="N183" s="60" t="n">
        <v>34.6790334821364</v>
      </c>
      <c r="O183" s="60" t="n">
        <v>17.5451011057595</v>
      </c>
      <c r="P183" s="60" t="n">
        <v>48.4039513960728</v>
      </c>
      <c r="Q183" s="60" t="n">
        <v>43.5428420889661</v>
      </c>
      <c r="R183" s="60" t="n">
        <v>4.8611093071067</v>
      </c>
      <c r="S183" s="60" t="n">
        <v>3.48274402314923</v>
      </c>
      <c r="T183" s="60" t="n">
        <v>29.8179241750297</v>
      </c>
      <c r="U183" s="61" t="n">
        <v>1.39576990866848</v>
      </c>
      <c r="V183" s="61" t="n">
        <v>2.48176638176638</v>
      </c>
      <c r="W183" s="54" t="n">
        <v>32.9376614705618</v>
      </c>
      <c r="X183" s="0" t="n">
        <v>0</v>
      </c>
      <c r="Y183" s="54" t="n">
        <v>0</v>
      </c>
      <c r="Z183" s="54" t="n">
        <v>1</v>
      </c>
      <c r="AA183" s="54" t="n">
        <f aca="false">SUM(Y183:Z183)</f>
        <v>1</v>
      </c>
    </row>
    <row r="184" customFormat="false" ht="12.75" hidden="false" customHeight="false" outlineLevel="0" collapsed="false">
      <c r="A184" s="1" t="n">
        <v>1</v>
      </c>
      <c r="B184" s="1" t="n">
        <v>1</v>
      </c>
      <c r="C184" s="1" t="n">
        <v>1</v>
      </c>
      <c r="D184" s="1" t="n">
        <v>3</v>
      </c>
      <c r="E184" s="1" t="n">
        <v>3</v>
      </c>
      <c r="F184" s="1" t="n">
        <v>9808</v>
      </c>
      <c r="G184" s="59" t="n">
        <v>0.0035</v>
      </c>
      <c r="H184" s="1" t="n">
        <v>0.1</v>
      </c>
      <c r="I184" s="59" t="n">
        <v>0.0041</v>
      </c>
      <c r="J184" s="60" t="n">
        <v>39.3483222998442</v>
      </c>
      <c r="K184" s="60" t="n">
        <v>19.9074260085246</v>
      </c>
      <c r="L184" s="60" t="n">
        <v>16.3952902962046</v>
      </c>
      <c r="M184" s="60" t="n">
        <v>8.2948397640137</v>
      </c>
      <c r="N184" s="60" t="n">
        <v>32.7903185046764</v>
      </c>
      <c r="O184" s="60" t="n">
        <v>16.5895469304516</v>
      </c>
      <c r="P184" s="60" t="n">
        <v>51.531396233595</v>
      </c>
      <c r="Q184" s="60" t="n">
        <v>46.3562040723274</v>
      </c>
      <c r="R184" s="60" t="n">
        <v>5.17519216126754</v>
      </c>
      <c r="S184" s="60" t="n">
        <v>3.29306426167116</v>
      </c>
      <c r="T184" s="60" t="n">
        <v>27.6151263434089</v>
      </c>
      <c r="U184" s="61" t="n">
        <v>1.57154302195161</v>
      </c>
      <c r="V184" s="61" t="n">
        <v>2.79430199430199</v>
      </c>
      <c r="W184" s="54" t="n">
        <v>31.1437863738408</v>
      </c>
      <c r="X184" s="0" t="n">
        <v>0</v>
      </c>
      <c r="Y184" s="54" t="n">
        <v>-2.48824398585423E-017</v>
      </c>
      <c r="Z184" s="54" t="n">
        <v>1</v>
      </c>
      <c r="AA184" s="54" t="n">
        <f aca="false">SUM(Y184:Z184)</f>
        <v>1</v>
      </c>
    </row>
    <row r="185" customFormat="false" ht="12.75" hidden="false" customHeight="false" outlineLevel="0" collapsed="false">
      <c r="A185" s="1" t="n">
        <v>1</v>
      </c>
      <c r="B185" s="1" t="n">
        <v>1</v>
      </c>
      <c r="C185" s="1" t="n">
        <v>1</v>
      </c>
      <c r="D185" s="1" t="n">
        <v>3</v>
      </c>
      <c r="E185" s="1" t="n">
        <v>3</v>
      </c>
      <c r="F185" s="1" t="n">
        <v>8407</v>
      </c>
      <c r="G185" s="59" t="n">
        <v>0.0035</v>
      </c>
      <c r="H185" s="1" t="n">
        <v>0.062</v>
      </c>
      <c r="I185" s="59" t="n">
        <v>0.0039</v>
      </c>
      <c r="J185" s="60" t="n">
        <v>39.3483222998442</v>
      </c>
      <c r="K185" s="60" t="n">
        <v>19.9074260085246</v>
      </c>
      <c r="L185" s="60" t="n">
        <v>10.1650799836469</v>
      </c>
      <c r="M185" s="60" t="n">
        <v>5.14280065368849</v>
      </c>
      <c r="N185" s="60" t="n">
        <v>30.7966512046579</v>
      </c>
      <c r="O185" s="60" t="n">
        <v>15.5808944151475</v>
      </c>
      <c r="P185" s="60" t="n">
        <v>41.4849297672744</v>
      </c>
      <c r="Q185" s="60" t="n">
        <v>37.3186835749702</v>
      </c>
      <c r="R185" s="60" t="n">
        <v>4.16624619230418</v>
      </c>
      <c r="S185" s="60" t="n">
        <v>3.09284435424889</v>
      </c>
      <c r="T185" s="60" t="n">
        <v>26.6304050123538</v>
      </c>
      <c r="U185" s="61" t="n">
        <v>1.34705976606313</v>
      </c>
      <c r="V185" s="61" t="n">
        <v>2.3951566951567</v>
      </c>
      <c r="W185" s="54" t="n">
        <v>29.2502290275335</v>
      </c>
      <c r="X185" s="0" t="n">
        <v>0</v>
      </c>
      <c r="Y185" s="54" t="n">
        <v>0</v>
      </c>
      <c r="Z185" s="54" t="n">
        <v>1</v>
      </c>
      <c r="AA185" s="54" t="n">
        <f aca="false">SUM(Y185:Z185)</f>
        <v>1</v>
      </c>
    </row>
    <row r="186" customFormat="false" ht="12.75" hidden="false" customHeight="false" outlineLevel="0" collapsed="false">
      <c r="A186" s="1" t="n">
        <v>1</v>
      </c>
      <c r="B186" s="1" t="n">
        <v>1</v>
      </c>
      <c r="C186" s="1" t="n">
        <v>1</v>
      </c>
      <c r="D186" s="1" t="n">
        <v>3</v>
      </c>
      <c r="E186" s="1" t="n">
        <v>3</v>
      </c>
      <c r="F186" s="1" t="n">
        <v>8417</v>
      </c>
      <c r="G186" s="59" t="n">
        <v>0.0035</v>
      </c>
      <c r="H186" s="1" t="n">
        <v>0.058</v>
      </c>
      <c r="I186" s="59" t="n">
        <v>0.0039</v>
      </c>
      <c r="J186" s="60" t="n">
        <v>39.3483222998442</v>
      </c>
      <c r="K186" s="60" t="n">
        <v>19.9074260085246</v>
      </c>
      <c r="L186" s="60" t="n">
        <v>9.50926837179867</v>
      </c>
      <c r="M186" s="60" t="n">
        <v>4.81100706312794</v>
      </c>
      <c r="N186" s="60" t="n">
        <v>30.5867914888665</v>
      </c>
      <c r="O186" s="60" t="n">
        <v>15.4747204661682</v>
      </c>
      <c r="P186" s="60" t="n">
        <v>41.25124562759</v>
      </c>
      <c r="Q186" s="60" t="n">
        <v>37.1084678529166</v>
      </c>
      <c r="R186" s="60" t="n">
        <v>4.14277777467341</v>
      </c>
      <c r="S186" s="60" t="n">
        <v>3.07176857452022</v>
      </c>
      <c r="T186" s="60" t="n">
        <v>26.4440137141931</v>
      </c>
      <c r="U186" s="61" t="n">
        <v>1.34866207338568</v>
      </c>
      <c r="V186" s="61" t="n">
        <v>2.3980056980057</v>
      </c>
      <c r="W186" s="54" t="n">
        <v>29.0509072016064</v>
      </c>
      <c r="X186" s="0" t="n">
        <v>0</v>
      </c>
      <c r="Y186" s="54" t="n">
        <v>0</v>
      </c>
      <c r="Z186" s="54" t="n">
        <v>1</v>
      </c>
      <c r="AA186" s="54" t="n">
        <f aca="false">SUM(Y186:Z186)</f>
        <v>1</v>
      </c>
    </row>
    <row r="187" customFormat="false" ht="12.75" hidden="false" customHeight="false" outlineLevel="0" collapsed="false">
      <c r="A187" s="1" t="n">
        <v>1</v>
      </c>
      <c r="B187" s="1" t="n">
        <v>1</v>
      </c>
      <c r="C187" s="1" t="n">
        <v>1</v>
      </c>
      <c r="D187" s="1" t="n">
        <v>3</v>
      </c>
      <c r="E187" s="1" t="n">
        <v>3</v>
      </c>
      <c r="F187" s="1" t="n">
        <v>8481</v>
      </c>
      <c r="G187" s="59" t="n">
        <v>0.0037</v>
      </c>
      <c r="H187" s="1" t="n">
        <v>0.072</v>
      </c>
      <c r="I187" s="59" t="n">
        <v>0.0042</v>
      </c>
      <c r="J187" s="60" t="n">
        <v>41.5967978598353</v>
      </c>
      <c r="K187" s="60" t="n">
        <v>21.0449932090117</v>
      </c>
      <c r="L187" s="60" t="n">
        <v>11.8046090132673</v>
      </c>
      <c r="M187" s="60" t="n">
        <v>5.97228463008986</v>
      </c>
      <c r="N187" s="60" t="n">
        <v>32.8952333861303</v>
      </c>
      <c r="O187" s="60" t="n">
        <v>16.642626327937</v>
      </c>
      <c r="P187" s="60" t="n">
        <v>44.7018866123651</v>
      </c>
      <c r="Q187" s="60" t="n">
        <v>40.2125680590408</v>
      </c>
      <c r="R187" s="60" t="n">
        <v>4.48931855332427</v>
      </c>
      <c r="S187" s="60" t="n">
        <v>3.30360064748223</v>
      </c>
      <c r="T187" s="60" t="n">
        <v>28.405914832806</v>
      </c>
      <c r="U187" s="61" t="n">
        <v>1.35891684024996</v>
      </c>
      <c r="V187" s="61" t="n">
        <v>2.41623931623932</v>
      </c>
      <c r="W187" s="54" t="n">
        <v>31.2434330623891</v>
      </c>
      <c r="X187" s="0" t="n">
        <v>0</v>
      </c>
      <c r="Y187" s="54" t="n">
        <v>0</v>
      </c>
      <c r="Z187" s="54" t="n">
        <v>1</v>
      </c>
      <c r="AA187" s="54" t="n">
        <f aca="false">SUM(Y187:Z187)</f>
        <v>1</v>
      </c>
    </row>
    <row r="188" customFormat="false" ht="12.75" hidden="false" customHeight="false" outlineLevel="0" collapsed="false">
      <c r="A188" s="1" t="n">
        <v>1</v>
      </c>
      <c r="B188" s="1" t="n">
        <v>1</v>
      </c>
      <c r="C188" s="1" t="n">
        <v>1</v>
      </c>
      <c r="D188" s="1" t="n">
        <v>3</v>
      </c>
      <c r="E188" s="1" t="n">
        <v>3</v>
      </c>
      <c r="F188" s="1" t="n">
        <v>8603</v>
      </c>
      <c r="G188" s="59" t="n">
        <v>0.0038</v>
      </c>
      <c r="H188" s="1" t="n">
        <v>0.083</v>
      </c>
      <c r="I188" s="59" t="n">
        <v>0.0044</v>
      </c>
      <c r="J188" s="60" t="n">
        <v>42.7210356398309</v>
      </c>
      <c r="K188" s="60" t="n">
        <v>21.6137768092553</v>
      </c>
      <c r="L188" s="60" t="n">
        <v>13.6080909458498</v>
      </c>
      <c r="M188" s="60" t="n">
        <v>6.88471700413137</v>
      </c>
      <c r="N188" s="60" t="n">
        <v>34.2593140505535</v>
      </c>
      <c r="O188" s="60" t="n">
        <v>17.3327532078007</v>
      </c>
      <c r="P188" s="60" t="n">
        <v>47.2252649858856</v>
      </c>
      <c r="Q188" s="60" t="n">
        <v>42.4825287312563</v>
      </c>
      <c r="R188" s="60" t="n">
        <v>4.74273625462929</v>
      </c>
      <c r="S188" s="60" t="n">
        <v>3.4405924636919</v>
      </c>
      <c r="T188" s="60" t="n">
        <v>29.5165777959243</v>
      </c>
      <c r="U188" s="61" t="n">
        <v>1.378464989585</v>
      </c>
      <c r="V188" s="61" t="n">
        <v>2.45099715099715</v>
      </c>
      <c r="W188" s="54" t="n">
        <v>32.5390178187076</v>
      </c>
      <c r="X188" s="0" t="n">
        <v>0</v>
      </c>
      <c r="Y188" s="54" t="n">
        <v>0</v>
      </c>
      <c r="Z188" s="54" t="n">
        <v>1</v>
      </c>
      <c r="AA188" s="54" t="n">
        <f aca="false">SUM(Y188:Z188)</f>
        <v>1</v>
      </c>
    </row>
    <row r="189" customFormat="false" ht="12.75" hidden="false" customHeight="false" outlineLevel="0" collapsed="false">
      <c r="A189" s="1" t="n">
        <v>1</v>
      </c>
      <c r="B189" s="1" t="n">
        <v>1</v>
      </c>
      <c r="C189" s="1" t="n">
        <v>1</v>
      </c>
      <c r="D189" s="1" t="n">
        <v>3</v>
      </c>
      <c r="E189" s="1" t="n">
        <v>3</v>
      </c>
      <c r="F189" s="1" t="n">
        <v>8664</v>
      </c>
      <c r="G189" s="59" t="n">
        <v>0.0037</v>
      </c>
      <c r="H189" s="1" t="n">
        <v>0.086</v>
      </c>
      <c r="I189" s="59" t="n">
        <v>0.0043</v>
      </c>
      <c r="J189" s="60" t="n">
        <v>41.5967978598353</v>
      </c>
      <c r="K189" s="60" t="n">
        <v>21.0449932090117</v>
      </c>
      <c r="L189" s="60" t="n">
        <v>14.099949654736</v>
      </c>
      <c r="M189" s="60" t="n">
        <v>7.13356219705178</v>
      </c>
      <c r="N189" s="60" t="n">
        <v>33.6297423914002</v>
      </c>
      <c r="O189" s="60" t="n">
        <v>17.0142351493648</v>
      </c>
      <c r="P189" s="60" t="n">
        <v>46.6861221084909</v>
      </c>
      <c r="Q189" s="60" t="n">
        <v>41.9975308644149</v>
      </c>
      <c r="R189" s="60" t="n">
        <v>4.68859124407594</v>
      </c>
      <c r="S189" s="60" t="n">
        <v>3.37736587653254</v>
      </c>
      <c r="T189" s="60" t="n">
        <v>28.9411511473243</v>
      </c>
      <c r="U189" s="61" t="n">
        <v>1.38823906425252</v>
      </c>
      <c r="V189" s="61" t="n">
        <v>2.46837606837607</v>
      </c>
      <c r="W189" s="54" t="n">
        <v>31.941059453134</v>
      </c>
      <c r="X189" s="0" t="n">
        <v>0</v>
      </c>
      <c r="Y189" s="54" t="n">
        <v>0</v>
      </c>
      <c r="Z189" s="54" t="n">
        <v>1</v>
      </c>
      <c r="AA189" s="54" t="n">
        <f aca="false">SUM(Y189:Z189)</f>
        <v>1</v>
      </c>
    </row>
    <row r="190" customFormat="false" ht="12.75" hidden="false" customHeight="false" outlineLevel="0" collapsed="false">
      <c r="A190" s="1" t="n">
        <v>1</v>
      </c>
      <c r="B190" s="1" t="n">
        <v>1</v>
      </c>
      <c r="C190" s="1" t="n">
        <v>1</v>
      </c>
      <c r="D190" s="1" t="n">
        <v>3</v>
      </c>
      <c r="E190" s="1" t="n">
        <v>3</v>
      </c>
      <c r="F190" s="1" t="n">
        <v>9521</v>
      </c>
      <c r="G190" s="59" t="n">
        <v>0.0035</v>
      </c>
      <c r="H190" s="1" t="n">
        <v>0.1</v>
      </c>
      <c r="I190" s="59" t="n">
        <v>0.0042</v>
      </c>
      <c r="J190" s="60" t="n">
        <v>39.3483222998442</v>
      </c>
      <c r="K190" s="60" t="n">
        <v>19.9074260085246</v>
      </c>
      <c r="L190" s="60" t="n">
        <v>16.3952902962046</v>
      </c>
      <c r="M190" s="60" t="n">
        <v>8.2948397640137</v>
      </c>
      <c r="N190" s="60" t="n">
        <v>32.7903185046764</v>
      </c>
      <c r="O190" s="60" t="n">
        <v>16.5895469304516</v>
      </c>
      <c r="P190" s="60" t="n">
        <v>50.0234934278199</v>
      </c>
      <c r="Q190" s="60" t="n">
        <v>44.9997368446808</v>
      </c>
      <c r="R190" s="60" t="n">
        <v>5.0237565831391</v>
      </c>
      <c r="S190" s="60" t="n">
        <v>3.29306426167116</v>
      </c>
      <c r="T190" s="60" t="n">
        <v>27.7665619215373</v>
      </c>
      <c r="U190" s="61" t="n">
        <v>1.52555680179458</v>
      </c>
      <c r="V190" s="61" t="n">
        <v>2.71253561253561</v>
      </c>
      <c r="W190" s="54" t="n">
        <v>31.1437863738408</v>
      </c>
      <c r="X190" s="0" t="n">
        <v>0</v>
      </c>
      <c r="Y190" s="54" t="n">
        <v>0</v>
      </c>
      <c r="Z190" s="54" t="n">
        <v>1</v>
      </c>
      <c r="AA190" s="54" t="n">
        <f aca="false">SUM(Y190:Z190)</f>
        <v>1</v>
      </c>
    </row>
    <row r="191" customFormat="false" ht="12.75" hidden="false" customHeight="false" outlineLevel="0" collapsed="false">
      <c r="A191" s="1" t="n">
        <v>1</v>
      </c>
      <c r="B191" s="1" t="n">
        <v>1</v>
      </c>
      <c r="C191" s="1" t="n">
        <v>1</v>
      </c>
      <c r="D191" s="1" t="n">
        <v>3</v>
      </c>
      <c r="E191" s="1" t="n">
        <v>3</v>
      </c>
      <c r="F191" s="1" t="n">
        <v>9389</v>
      </c>
      <c r="G191" s="59" t="n">
        <v>0.0035</v>
      </c>
      <c r="H191" s="1" t="n">
        <v>0.096</v>
      </c>
      <c r="I191" s="59" t="n">
        <v>0.0042</v>
      </c>
      <c r="J191" s="60" t="n">
        <v>39.3483222998442</v>
      </c>
      <c r="K191" s="60" t="n">
        <v>19.9074260085246</v>
      </c>
      <c r="L191" s="60" t="n">
        <v>15.7394786843564</v>
      </c>
      <c r="M191" s="60" t="n">
        <v>7.96304617345315</v>
      </c>
      <c r="N191" s="60" t="n">
        <v>32.580458788885</v>
      </c>
      <c r="O191" s="60" t="n">
        <v>16.4833729814722</v>
      </c>
      <c r="P191" s="60" t="n">
        <v>49.014248929473</v>
      </c>
      <c r="Q191" s="60" t="n">
        <v>44.0918486960236</v>
      </c>
      <c r="R191" s="60" t="n">
        <v>4.92240023344947</v>
      </c>
      <c r="S191" s="60" t="n">
        <v>3.2719884819425</v>
      </c>
      <c r="T191" s="60" t="n">
        <v>27.6580585554355</v>
      </c>
      <c r="U191" s="61" t="n">
        <v>1.504406345137</v>
      </c>
      <c r="V191" s="61" t="n">
        <v>2.67492877492878</v>
      </c>
      <c r="W191" s="54" t="n">
        <v>30.9444645479137</v>
      </c>
      <c r="X191" s="0" t="n">
        <v>0</v>
      </c>
      <c r="Y191" s="54" t="n">
        <v>6.89545594327545E-015</v>
      </c>
      <c r="Z191" s="54" t="n">
        <v>1</v>
      </c>
      <c r="AA191" s="54" t="n">
        <f aca="false">SUM(Y191:Z191)</f>
        <v>1.00000000000001</v>
      </c>
    </row>
    <row r="192" customFormat="false" ht="12.75" hidden="false" customHeight="false" outlineLevel="0" collapsed="false">
      <c r="A192" s="1" t="n">
        <v>1</v>
      </c>
      <c r="B192" s="1" t="n">
        <v>1</v>
      </c>
      <c r="C192" s="1" t="n">
        <v>1</v>
      </c>
      <c r="D192" s="1" t="n">
        <v>3</v>
      </c>
      <c r="E192" s="1" t="n">
        <v>3</v>
      </c>
      <c r="F192" s="1" t="n">
        <v>8380</v>
      </c>
      <c r="G192" s="59" t="n">
        <v>0.0035</v>
      </c>
      <c r="H192" s="1" t="n">
        <v>0.064</v>
      </c>
      <c r="I192" s="59" t="n">
        <v>0.0039</v>
      </c>
      <c r="J192" s="60" t="n">
        <v>39.3483222998442</v>
      </c>
      <c r="K192" s="60" t="n">
        <v>19.9074260085246</v>
      </c>
      <c r="L192" s="60" t="n">
        <v>10.4929857895709</v>
      </c>
      <c r="M192" s="60" t="n">
        <v>5.30869744896877</v>
      </c>
      <c r="N192" s="60" t="n">
        <v>30.9015810625536</v>
      </c>
      <c r="O192" s="60" t="n">
        <v>15.6339813896372</v>
      </c>
      <c r="P192" s="60" t="n">
        <v>41.4925892171446</v>
      </c>
      <c r="Q192" s="60" t="n">
        <v>37.3255738020399</v>
      </c>
      <c r="R192" s="60" t="n">
        <v>4.16701541510475</v>
      </c>
      <c r="S192" s="60" t="n">
        <v>3.10338224411322</v>
      </c>
      <c r="T192" s="60" t="n">
        <v>26.7345656474489</v>
      </c>
      <c r="U192" s="61" t="n">
        <v>1.34273353629226</v>
      </c>
      <c r="V192" s="61" t="n">
        <v>2.38746438746439</v>
      </c>
      <c r="W192" s="54" t="n">
        <v>29.349889940497</v>
      </c>
      <c r="X192" s="0" t="n">
        <v>0</v>
      </c>
      <c r="Y192" s="54" t="n">
        <v>0</v>
      </c>
      <c r="Z192" s="54" t="n">
        <v>1</v>
      </c>
      <c r="AA192" s="54" t="n">
        <f aca="false">SUM(Y192:Z192)</f>
        <v>1</v>
      </c>
    </row>
    <row r="193" customFormat="false" ht="12.75" hidden="false" customHeight="false" outlineLevel="0" collapsed="false">
      <c r="A193" s="1" t="n">
        <v>1</v>
      </c>
      <c r="B193" s="1" t="n">
        <v>1</v>
      </c>
      <c r="C193" s="1" t="n">
        <v>1</v>
      </c>
      <c r="D193" s="1" t="n">
        <v>3</v>
      </c>
      <c r="E193" s="1" t="n">
        <v>3</v>
      </c>
      <c r="F193" s="1" t="n">
        <v>8414</v>
      </c>
      <c r="G193" s="59" t="n">
        <v>0.0035</v>
      </c>
      <c r="H193" s="1" t="n">
        <v>0.063</v>
      </c>
      <c r="I193" s="59" t="n">
        <v>0.004</v>
      </c>
      <c r="J193" s="60" t="n">
        <v>39.3483222998442</v>
      </c>
      <c r="K193" s="60" t="n">
        <v>19.9074260085246</v>
      </c>
      <c r="L193" s="60" t="n">
        <v>10.3290328866089</v>
      </c>
      <c r="M193" s="60" t="n">
        <v>5.22574905132863</v>
      </c>
      <c r="N193" s="60" t="n">
        <v>30.8491161336058</v>
      </c>
      <c r="O193" s="60" t="n">
        <v>15.6074379023924</v>
      </c>
      <c r="P193" s="60" t="n">
        <v>41.5902039974618</v>
      </c>
      <c r="Q193" s="60" t="n">
        <v>37.4133853306922</v>
      </c>
      <c r="R193" s="60" t="n">
        <v>4.17681866676965</v>
      </c>
      <c r="S193" s="60" t="n">
        <v>3.09811329918105</v>
      </c>
      <c r="T193" s="60" t="n">
        <v>26.6722974668361</v>
      </c>
      <c r="U193" s="61" t="n">
        <v>1.34818138118891</v>
      </c>
      <c r="V193" s="61" t="n">
        <v>2.397150997151</v>
      </c>
      <c r="W193" s="54" t="n">
        <v>29.3000594840153</v>
      </c>
      <c r="X193" s="0" t="n">
        <v>0</v>
      </c>
      <c r="Y193" s="54" t="n">
        <v>0</v>
      </c>
      <c r="Z193" s="54" t="n">
        <v>1</v>
      </c>
      <c r="AA193" s="54" t="n">
        <f aca="false">SUM(Y193:Z193)</f>
        <v>1</v>
      </c>
    </row>
    <row r="194" customFormat="false" ht="12.75" hidden="false" customHeight="false" outlineLevel="0" collapsed="false">
      <c r="A194" s="1" t="n">
        <v>1</v>
      </c>
      <c r="B194" s="1" t="n">
        <v>1</v>
      </c>
      <c r="C194" s="1" t="n">
        <v>1</v>
      </c>
      <c r="D194" s="1" t="n">
        <v>1</v>
      </c>
      <c r="E194" s="1" t="n">
        <v>3</v>
      </c>
      <c r="F194" s="1" t="n">
        <v>7698</v>
      </c>
      <c r="G194" s="59" t="n">
        <v>0.0039</v>
      </c>
      <c r="H194" s="1" t="n">
        <v>0.068</v>
      </c>
      <c r="I194" s="59" t="n">
        <v>0.0044</v>
      </c>
      <c r="J194" s="60" t="n">
        <v>58.5048759229605</v>
      </c>
      <c r="K194" s="60" t="n">
        <v>22.1825604094988</v>
      </c>
      <c r="L194" s="60" t="n">
        <v>14.8763813698857</v>
      </c>
      <c r="M194" s="60" t="n">
        <v>5.64049103952931</v>
      </c>
      <c r="N194" s="60" t="n">
        <v>45.7138551844357</v>
      </c>
      <c r="O194" s="60" t="n">
        <v>17.3327494192986</v>
      </c>
      <c r="P194" s="60" t="n">
        <v>39.4026712809077</v>
      </c>
      <c r="Q194" s="60" t="n">
        <v>38.0135341965129</v>
      </c>
      <c r="R194" s="60" t="n">
        <v>1.38913708439473</v>
      </c>
      <c r="S194" s="60" t="n">
        <v>1.61163721755383</v>
      </c>
      <c r="T194" s="60" t="n">
        <v>44.324718100041</v>
      </c>
      <c r="U194" s="61" t="n">
        <v>0.861941551897884</v>
      </c>
      <c r="V194" s="61" t="n">
        <v>2.19316239316239</v>
      </c>
      <c r="W194" s="54" t="n">
        <v>44.9080365756588</v>
      </c>
      <c r="X194" s="0" t="n">
        <v>0</v>
      </c>
      <c r="Y194" s="54" t="n">
        <v>1</v>
      </c>
      <c r="Z194" s="54" t="n">
        <v>6.1853733940298E-017</v>
      </c>
      <c r="AA194" s="54" t="n">
        <f aca="false">SUM(Y194:Z194)</f>
        <v>1</v>
      </c>
    </row>
    <row r="195" customFormat="false" ht="12.75" hidden="false" customHeight="false" outlineLevel="0" collapsed="false">
      <c r="A195" s="1" t="n">
        <v>1</v>
      </c>
      <c r="B195" s="1" t="n">
        <v>1</v>
      </c>
      <c r="C195" s="1" t="n">
        <v>1</v>
      </c>
      <c r="D195" s="1" t="n">
        <v>1</v>
      </c>
      <c r="E195" s="1" t="n">
        <v>3</v>
      </c>
      <c r="F195" s="1" t="n">
        <v>7715</v>
      </c>
      <c r="G195" s="59" t="n">
        <v>0.0043</v>
      </c>
      <c r="H195" s="1" t="n">
        <v>0.085</v>
      </c>
      <c r="I195" s="59" t="n">
        <v>0.0049</v>
      </c>
      <c r="J195" s="60" t="n">
        <v>64.5053760176231</v>
      </c>
      <c r="K195" s="60" t="n">
        <v>24.4576948104731</v>
      </c>
      <c r="L195" s="60" t="n">
        <v>18.5954767123571</v>
      </c>
      <c r="M195" s="60" t="n">
        <v>7.05061379941164</v>
      </c>
      <c r="N195" s="60" t="n">
        <v>51.1043157602904</v>
      </c>
      <c r="O195" s="60" t="n">
        <v>19.3765827831429</v>
      </c>
      <c r="P195" s="60" t="n">
        <v>44.1462093931968</v>
      </c>
      <c r="Q195" s="60" t="n">
        <v>42.5898393652272</v>
      </c>
      <c r="R195" s="60" t="n">
        <v>1.55637002796965</v>
      </c>
      <c r="S195" s="60" t="n">
        <v>1.80167734540466</v>
      </c>
      <c r="T195" s="60" t="n">
        <v>49.5479457323208</v>
      </c>
      <c r="U195" s="61" t="n">
        <v>0.863845034150711</v>
      </c>
      <c r="V195" s="61" t="n">
        <v>2.1980056980057</v>
      </c>
      <c r="W195" s="54" t="n">
        <v>50.2034770875881</v>
      </c>
      <c r="X195" s="0" t="n">
        <v>0</v>
      </c>
      <c r="Y195" s="54" t="n">
        <v>1</v>
      </c>
      <c r="Z195" s="54" t="n">
        <v>-3.3881317890172E-017</v>
      </c>
      <c r="AA195" s="54" t="n">
        <f aca="false">SUM(Y195:Z195)</f>
        <v>1</v>
      </c>
    </row>
    <row r="196" customFormat="false" ht="12.75" hidden="false" customHeight="false" outlineLevel="0" collapsed="false">
      <c r="A196" s="1" t="n">
        <v>1</v>
      </c>
      <c r="B196" s="1" t="n">
        <v>1</v>
      </c>
      <c r="C196" s="1" t="n">
        <v>1</v>
      </c>
      <c r="D196" s="1" t="n">
        <v>1</v>
      </c>
      <c r="E196" s="1" t="n">
        <v>3</v>
      </c>
      <c r="F196" s="1" t="n">
        <v>7763</v>
      </c>
      <c r="G196" s="59" t="n">
        <v>0.0045</v>
      </c>
      <c r="H196" s="1" t="n">
        <v>0.11</v>
      </c>
      <c r="I196" s="59" t="n">
        <v>0.0052</v>
      </c>
      <c r="J196" s="60" t="n">
        <v>67.5056260649544</v>
      </c>
      <c r="K196" s="60" t="n">
        <v>25.5952620109602</v>
      </c>
      <c r="L196" s="60" t="n">
        <v>24.0647345689328</v>
      </c>
      <c r="M196" s="60" t="n">
        <v>9.12432374041507</v>
      </c>
      <c r="N196" s="60" t="n">
        <v>54.9546533075265</v>
      </c>
      <c r="O196" s="60" t="n">
        <v>20.836467004605</v>
      </c>
      <c r="P196" s="60" t="n">
        <v>47.7676602425628</v>
      </c>
      <c r="Q196" s="60" t="n">
        <v>46.0836163409539</v>
      </c>
      <c r="R196" s="60" t="n">
        <v>1.68404390160889</v>
      </c>
      <c r="S196" s="60" t="n">
        <v>1.93742059580948</v>
      </c>
      <c r="T196" s="60" t="n">
        <v>53.2706094059177</v>
      </c>
      <c r="U196" s="61" t="n">
        <v>0.869219572276341</v>
      </c>
      <c r="V196" s="61" t="n">
        <v>2.21168091168091</v>
      </c>
      <c r="W196" s="54" t="n">
        <v>53.9859430096218</v>
      </c>
      <c r="X196" s="0" t="n">
        <v>0</v>
      </c>
      <c r="Y196" s="54" t="n">
        <v>1</v>
      </c>
      <c r="Z196" s="54" t="n">
        <v>-2.08437867660338E-017</v>
      </c>
      <c r="AA196" s="54" t="n">
        <f aca="false">SUM(Y196:Z196)</f>
        <v>1</v>
      </c>
    </row>
    <row r="197" customFormat="false" ht="12.75" hidden="false" customHeight="false" outlineLevel="0" collapsed="false">
      <c r="A197" s="1" t="n">
        <v>1</v>
      </c>
      <c r="B197" s="1" t="n">
        <v>1</v>
      </c>
      <c r="C197" s="1" t="n">
        <v>1</v>
      </c>
      <c r="D197" s="1" t="n">
        <v>3</v>
      </c>
      <c r="E197" s="1" t="n">
        <v>3</v>
      </c>
      <c r="F197" s="1" t="n">
        <v>7641</v>
      </c>
      <c r="G197" s="59" t="n">
        <v>0.0037</v>
      </c>
      <c r="H197" s="1" t="n">
        <v>0.103</v>
      </c>
      <c r="I197" s="59" t="n">
        <v>0.0045</v>
      </c>
      <c r="J197" s="60" t="n">
        <v>41.5967978598353</v>
      </c>
      <c r="K197" s="60" t="n">
        <v>21.0449932090117</v>
      </c>
      <c r="L197" s="60" t="n">
        <v>16.8871490050907</v>
      </c>
      <c r="M197" s="60" t="n">
        <v>8.54368495693411</v>
      </c>
      <c r="N197" s="60" t="n">
        <v>34.5216461835138</v>
      </c>
      <c r="O197" s="60" t="n">
        <v>17.4654744325271</v>
      </c>
      <c r="P197" s="60" t="n">
        <v>42.2656462887724</v>
      </c>
      <c r="Q197" s="60" t="n">
        <v>38.0209943415783</v>
      </c>
      <c r="R197" s="60" t="n">
        <v>4.24465194719414</v>
      </c>
      <c r="S197" s="60" t="n">
        <v>3.46693794037935</v>
      </c>
      <c r="T197" s="60" t="n">
        <v>30.2769942363196</v>
      </c>
      <c r="U197" s="61" t="n">
        <v>1.22432302515623</v>
      </c>
      <c r="V197" s="61" t="n">
        <v>2.17692307692308</v>
      </c>
      <c r="W197" s="54" t="n">
        <v>32.7881772133241</v>
      </c>
      <c r="X197" s="0" t="n">
        <v>0</v>
      </c>
      <c r="Y197" s="54" t="n">
        <v>0</v>
      </c>
      <c r="Z197" s="54" t="n">
        <v>1</v>
      </c>
      <c r="AA197" s="54" t="n">
        <f aca="false">SUM(Y197:Z197)</f>
        <v>1</v>
      </c>
    </row>
    <row r="198" customFormat="false" ht="12.75" hidden="false" customHeight="false" outlineLevel="0" collapsed="false">
      <c r="A198" s="1" t="n">
        <v>1</v>
      </c>
      <c r="B198" s="1" t="n">
        <v>1</v>
      </c>
      <c r="C198" s="1" t="n">
        <v>1</v>
      </c>
      <c r="D198" s="1" t="n">
        <v>3</v>
      </c>
      <c r="E198" s="1" t="n">
        <v>3</v>
      </c>
      <c r="F198" s="1" t="n">
        <v>7489</v>
      </c>
      <c r="G198" s="59" t="n">
        <v>0.0036</v>
      </c>
      <c r="H198" s="1" t="n">
        <v>0.096</v>
      </c>
      <c r="I198" s="59" t="n">
        <v>0.0043</v>
      </c>
      <c r="J198" s="60" t="n">
        <v>40.4725600798398</v>
      </c>
      <c r="K198" s="60" t="n">
        <v>20.4762096087682</v>
      </c>
      <c r="L198" s="60" t="n">
        <v>15.7394786843564</v>
      </c>
      <c r="M198" s="60" t="n">
        <v>7.96304617345315</v>
      </c>
      <c r="N198" s="60" t="n">
        <v>33.3674252348819</v>
      </c>
      <c r="O198" s="60" t="n">
        <v>16.8815215016427</v>
      </c>
      <c r="P198" s="60" t="n">
        <v>40.0398409844625</v>
      </c>
      <c r="Q198" s="60" t="n">
        <v>36.0187220871232</v>
      </c>
      <c r="R198" s="60" t="n">
        <v>4.02111889733934</v>
      </c>
      <c r="S198" s="60" t="n">
        <v>3.35102190389836</v>
      </c>
      <c r="T198" s="60" t="n">
        <v>29.3463063375426</v>
      </c>
      <c r="U198" s="61" t="n">
        <v>1.19996795385355</v>
      </c>
      <c r="V198" s="61" t="n">
        <v>2.13361823361823</v>
      </c>
      <c r="W198" s="54" t="n">
        <v>31.6919142829327</v>
      </c>
      <c r="X198" s="0" t="n">
        <v>0</v>
      </c>
      <c r="Y198" s="54" t="n">
        <v>0</v>
      </c>
      <c r="Z198" s="54" t="n">
        <v>1</v>
      </c>
      <c r="AA198" s="54" t="n">
        <f aca="false">SUM(Y198:Z198)</f>
        <v>1</v>
      </c>
    </row>
    <row r="199" customFormat="false" ht="12.75" hidden="false" customHeight="false" outlineLevel="0" collapsed="false">
      <c r="A199" s="1" t="n">
        <v>1</v>
      </c>
      <c r="B199" s="1" t="n">
        <v>1</v>
      </c>
      <c r="C199" s="1" t="n">
        <v>1</v>
      </c>
      <c r="D199" s="1" t="n">
        <v>1</v>
      </c>
      <c r="E199" s="1" t="n">
        <v>3</v>
      </c>
      <c r="F199" s="1" t="n">
        <v>8299</v>
      </c>
      <c r="G199" s="59" t="n">
        <v>0.0038</v>
      </c>
      <c r="H199" s="1" t="n">
        <v>0.062</v>
      </c>
      <c r="I199" s="59" t="n">
        <v>0.0042</v>
      </c>
      <c r="J199" s="60" t="n">
        <v>57.0047508992948</v>
      </c>
      <c r="K199" s="60" t="n">
        <v>21.6137768092553</v>
      </c>
      <c r="L199" s="60" t="n">
        <v>13.5637594843076</v>
      </c>
      <c r="M199" s="60" t="n">
        <v>5.14280065368849</v>
      </c>
      <c r="N199" s="60" t="n">
        <v>44.2437286644848</v>
      </c>
      <c r="O199" s="60" t="n">
        <v>16.775339975659</v>
      </c>
      <c r="P199" s="60" t="n">
        <v>41.1128321785421</v>
      </c>
      <c r="Q199" s="60" t="n">
        <v>39.6634035492861</v>
      </c>
      <c r="R199" s="60" t="n">
        <v>1.44942862925598</v>
      </c>
      <c r="S199" s="60" t="n">
        <v>1.5598080597524</v>
      </c>
      <c r="T199" s="60" t="n">
        <v>42.7943000352288</v>
      </c>
      <c r="U199" s="61" t="n">
        <v>0.929235248012541</v>
      </c>
      <c r="V199" s="61" t="n">
        <v>2.36438746438746</v>
      </c>
      <c r="W199" s="54" t="n">
        <v>43.4638246346086</v>
      </c>
      <c r="X199" s="0" t="n">
        <v>0</v>
      </c>
      <c r="Y199" s="54" t="n">
        <v>1</v>
      </c>
      <c r="Z199" s="54" t="n">
        <v>-7.6219412725731E-017</v>
      </c>
      <c r="AA199" s="54" t="n">
        <f aca="false">SUM(Y199:Z199)</f>
        <v>1</v>
      </c>
    </row>
    <row r="200" customFormat="false" ht="12.75" hidden="false" customHeight="false" outlineLevel="0" collapsed="false">
      <c r="A200" s="1" t="n">
        <v>1</v>
      </c>
      <c r="B200" s="1" t="n">
        <v>1</v>
      </c>
      <c r="C200" s="1" t="n">
        <v>1</v>
      </c>
      <c r="D200" s="1" t="n">
        <v>1</v>
      </c>
      <c r="E200" s="1" t="n">
        <v>3</v>
      </c>
      <c r="F200" s="1" t="n">
        <v>7783</v>
      </c>
      <c r="G200" s="59" t="n">
        <v>0.0041</v>
      </c>
      <c r="H200" s="1" t="n">
        <v>0.07</v>
      </c>
      <c r="I200" s="59" t="n">
        <v>0.0046</v>
      </c>
      <c r="J200" s="60" t="n">
        <v>61.5051259702918</v>
      </c>
      <c r="K200" s="60" t="n">
        <v>23.320127609986</v>
      </c>
      <c r="L200" s="60" t="n">
        <v>15.3139219984118</v>
      </c>
      <c r="M200" s="60" t="n">
        <v>5.80638783480959</v>
      </c>
      <c r="N200" s="60" t="n">
        <v>47.954043218696</v>
      </c>
      <c r="O200" s="60" t="n">
        <v>18.1821334341292</v>
      </c>
      <c r="P200" s="60" t="n">
        <v>41.7899807827915</v>
      </c>
      <c r="Q200" s="60" t="n">
        <v>40.3166793498085</v>
      </c>
      <c r="R200" s="60" t="n">
        <v>1.47330143298299</v>
      </c>
      <c r="S200" s="60" t="n">
        <v>1.69061481407825</v>
      </c>
      <c r="T200" s="60" t="n">
        <v>46.480741785713</v>
      </c>
      <c r="U200" s="61" t="n">
        <v>0.87145896316202</v>
      </c>
      <c r="V200" s="61" t="n">
        <v>2.21737891737892</v>
      </c>
      <c r="W200" s="54" t="n">
        <v>47.1087358116569</v>
      </c>
      <c r="X200" s="0" t="n">
        <v>0</v>
      </c>
      <c r="Y200" s="54" t="n">
        <v>1</v>
      </c>
      <c r="Z200" s="54" t="n">
        <v>2.91243808583919E-017</v>
      </c>
      <c r="AA200" s="54" t="n">
        <f aca="false">SUM(Y200:Z200)</f>
        <v>1</v>
      </c>
    </row>
    <row r="201" customFormat="false" ht="12.75" hidden="false" customHeight="false" outlineLevel="0" collapsed="false">
      <c r="A201" s="1" t="n">
        <v>1</v>
      </c>
      <c r="B201" s="1" t="n">
        <v>1</v>
      </c>
      <c r="C201" s="1" t="n">
        <v>1</v>
      </c>
      <c r="D201" s="1" t="n">
        <v>1</v>
      </c>
      <c r="E201" s="1" t="n">
        <v>3</v>
      </c>
      <c r="F201" s="1" t="n">
        <v>7914</v>
      </c>
      <c r="G201" s="59" t="n">
        <v>0.0045</v>
      </c>
      <c r="H201" s="1" t="n">
        <v>0.08</v>
      </c>
      <c r="I201" s="59" t="n">
        <v>0.0051</v>
      </c>
      <c r="J201" s="60" t="n">
        <v>67.5056260649544</v>
      </c>
      <c r="K201" s="60" t="n">
        <v>25.5952620109602</v>
      </c>
      <c r="L201" s="60" t="n">
        <v>17.501625141042</v>
      </c>
      <c r="M201" s="60" t="n">
        <v>6.63587181121096</v>
      </c>
      <c r="N201" s="60" t="n">
        <v>52.8544582906015</v>
      </c>
      <c r="O201" s="60" t="n">
        <v>20.0401623872596</v>
      </c>
      <c r="P201" s="60" t="n">
        <v>46.8357611590886</v>
      </c>
      <c r="Q201" s="60" t="n">
        <v>45.1845712628982</v>
      </c>
      <c r="R201" s="60" t="n">
        <v>1.65118989619035</v>
      </c>
      <c r="S201" s="60" t="n">
        <v>1.86337843857418</v>
      </c>
      <c r="T201" s="60" t="n">
        <v>51.2032683944112</v>
      </c>
      <c r="U201" s="61" t="n">
        <v>0.886126973463218</v>
      </c>
      <c r="V201" s="61" t="n">
        <v>2.25470085470085</v>
      </c>
      <c r="W201" s="54" t="n">
        <v>51.9227690713144</v>
      </c>
      <c r="X201" s="0" t="n">
        <v>0</v>
      </c>
      <c r="Y201" s="54" t="n">
        <v>1</v>
      </c>
      <c r="Z201" s="54" t="n">
        <v>2.99781900692242E-017</v>
      </c>
      <c r="AA201" s="54" t="n">
        <f aca="false">SUM(Y201:Z201)</f>
        <v>1</v>
      </c>
    </row>
    <row r="202" customFormat="false" ht="12.75" hidden="false" customHeight="false" outlineLevel="0" collapsed="false">
      <c r="A202" s="1" t="n">
        <v>1</v>
      </c>
      <c r="B202" s="1" t="n">
        <v>1</v>
      </c>
      <c r="C202" s="1" t="n">
        <v>1</v>
      </c>
      <c r="D202" s="1" t="n">
        <v>1</v>
      </c>
      <c r="E202" s="1" t="n">
        <v>3</v>
      </c>
      <c r="F202" s="1" t="n">
        <v>8056</v>
      </c>
      <c r="G202" s="59" t="n">
        <v>0.0048</v>
      </c>
      <c r="H202" s="1" t="n">
        <v>0.097</v>
      </c>
      <c r="I202" s="59" t="n">
        <v>0.0055</v>
      </c>
      <c r="J202" s="60" t="n">
        <v>72.0060011359513</v>
      </c>
      <c r="K202" s="60" t="n">
        <v>27.3016128116909</v>
      </c>
      <c r="L202" s="60" t="n">
        <v>21.2207204835134</v>
      </c>
      <c r="M202" s="60" t="n">
        <v>8.04599457109329</v>
      </c>
      <c r="N202" s="60" t="n">
        <v>57.1948313498902</v>
      </c>
      <c r="O202" s="60" t="n">
        <v>21.6858472309335</v>
      </c>
      <c r="P202" s="60" t="n">
        <v>51.591262048451</v>
      </c>
      <c r="Q202" s="60" t="n">
        <v>49.7724174622222</v>
      </c>
      <c r="R202" s="60" t="n">
        <v>1.81884458622874</v>
      </c>
      <c r="S202" s="60" t="n">
        <v>2.01639784007062</v>
      </c>
      <c r="T202" s="60" t="n">
        <v>55.3759867636615</v>
      </c>
      <c r="U202" s="61" t="n">
        <v>0.90202664875154</v>
      </c>
      <c r="V202" s="61" t="n">
        <v>2.2951566951567</v>
      </c>
      <c r="W202" s="54" t="n">
        <v>56.1866324298549</v>
      </c>
      <c r="X202" s="0" t="n">
        <v>0</v>
      </c>
      <c r="Y202" s="54" t="n">
        <v>1</v>
      </c>
      <c r="Z202" s="54" t="n">
        <v>0</v>
      </c>
      <c r="AA202" s="54" t="n">
        <f aca="false">SUM(Y202:Z202)</f>
        <v>1</v>
      </c>
    </row>
    <row r="203" customFormat="false" ht="12.75" hidden="false" customHeight="false" outlineLevel="0" collapsed="false">
      <c r="A203" s="1" t="n">
        <v>1</v>
      </c>
      <c r="B203" s="1" t="n">
        <v>1</v>
      </c>
      <c r="C203" s="1" t="n">
        <v>1</v>
      </c>
      <c r="D203" s="1" t="n">
        <v>3</v>
      </c>
      <c r="E203" s="1" t="n">
        <v>3</v>
      </c>
      <c r="F203" s="1" t="n">
        <v>7358</v>
      </c>
      <c r="G203" s="59" t="n">
        <v>0.0041</v>
      </c>
      <c r="H203" s="1" t="n">
        <v>0.116</v>
      </c>
      <c r="I203" s="59" t="n">
        <v>0.0049</v>
      </c>
      <c r="J203" s="60" t="n">
        <v>46.0937489798175</v>
      </c>
      <c r="K203" s="60" t="n">
        <v>23.320127609986</v>
      </c>
      <c r="L203" s="60" t="n">
        <v>19.0185367435973</v>
      </c>
      <c r="M203" s="60" t="n">
        <v>9.62201412625589</v>
      </c>
      <c r="N203" s="60" t="n">
        <v>38.3515560438234</v>
      </c>
      <c r="O203" s="60" t="n">
        <v>19.4031338473921</v>
      </c>
      <c r="P203" s="60" t="n">
        <v>45.2156304070586</v>
      </c>
      <c r="Q203" s="60" t="n">
        <v>40.6747176208293</v>
      </c>
      <c r="R203" s="60" t="n">
        <v>4.54091278622931</v>
      </c>
      <c r="S203" s="60" t="n">
        <v>3.85156791232089</v>
      </c>
      <c r="T203" s="60" t="n">
        <v>33.8106432575941</v>
      </c>
      <c r="U203" s="61" t="n">
        <v>1.17897772792822</v>
      </c>
      <c r="V203" s="61" t="n">
        <v>2.0962962962963</v>
      </c>
      <c r="W203" s="54" t="n">
        <v>36.425772087663</v>
      </c>
      <c r="X203" s="0" t="n">
        <v>0</v>
      </c>
      <c r="Y203" s="54" t="n">
        <v>0</v>
      </c>
      <c r="Z203" s="54" t="n">
        <v>1</v>
      </c>
      <c r="AA203" s="54" t="n">
        <f aca="false">SUM(Y203:Z203)</f>
        <v>1</v>
      </c>
    </row>
    <row r="204" customFormat="false" ht="12.75" hidden="false" customHeight="false" outlineLevel="0" collapsed="false">
      <c r="A204" s="1" t="n">
        <v>1</v>
      </c>
      <c r="B204" s="1" t="n">
        <v>1</v>
      </c>
      <c r="C204" s="1" t="n">
        <v>1</v>
      </c>
      <c r="D204" s="1" t="n">
        <v>3</v>
      </c>
      <c r="E204" s="1" t="n">
        <v>3</v>
      </c>
      <c r="F204" s="1" t="n">
        <v>7567</v>
      </c>
      <c r="G204" s="59" t="n">
        <v>0.0039</v>
      </c>
      <c r="H204" s="1" t="n">
        <v>0.108</v>
      </c>
      <c r="I204" s="59" t="n">
        <v>0.0046</v>
      </c>
      <c r="J204" s="60" t="n">
        <v>43.8452734198264</v>
      </c>
      <c r="K204" s="60" t="n">
        <v>22.1825604094988</v>
      </c>
      <c r="L204" s="60" t="n">
        <v>17.706913519901</v>
      </c>
      <c r="M204" s="60" t="n">
        <v>8.95842694513479</v>
      </c>
      <c r="N204" s="60" t="n">
        <v>36.3579037202468</v>
      </c>
      <c r="O204" s="60" t="n">
        <v>18.3944889090923</v>
      </c>
      <c r="P204" s="60" t="n">
        <v>44.0827203094228</v>
      </c>
      <c r="Q204" s="60" t="n">
        <v>39.6555833547298</v>
      </c>
      <c r="R204" s="60" t="n">
        <v>4.42713695469298</v>
      </c>
      <c r="S204" s="60" t="n">
        <v>3.65134950895188</v>
      </c>
      <c r="T204" s="60" t="n">
        <v>31.9307667655538</v>
      </c>
      <c r="U204" s="61" t="n">
        <v>1.2124659509694</v>
      </c>
      <c r="V204" s="61" t="n">
        <v>2.15584045584046</v>
      </c>
      <c r="W204" s="54" t="n">
        <v>34.5322289657709</v>
      </c>
      <c r="X204" s="0" t="n">
        <v>0</v>
      </c>
      <c r="Y204" s="54" t="n">
        <v>0</v>
      </c>
      <c r="Z204" s="54" t="n">
        <v>1</v>
      </c>
      <c r="AA204" s="54" t="n">
        <f aca="false">SUM(Y204:Z204)</f>
        <v>1</v>
      </c>
    </row>
    <row r="205" customFormat="false" ht="12.75" hidden="false" customHeight="false" outlineLevel="0" collapsed="false">
      <c r="A205" s="1" t="n">
        <v>1</v>
      </c>
      <c r="B205" s="1" t="n">
        <v>1</v>
      </c>
      <c r="C205" s="1" t="n">
        <v>1</v>
      </c>
      <c r="D205" s="1" t="n">
        <v>3</v>
      </c>
      <c r="E205" s="1" t="n">
        <v>3</v>
      </c>
      <c r="F205" s="1" t="n">
        <v>7594</v>
      </c>
      <c r="G205" s="59" t="n">
        <v>0.0035</v>
      </c>
      <c r="H205" s="1" t="n">
        <v>0.09</v>
      </c>
      <c r="I205" s="59" t="n">
        <v>0.0042</v>
      </c>
      <c r="J205" s="60" t="n">
        <v>39.3483222998442</v>
      </c>
      <c r="K205" s="60" t="n">
        <v>19.9074260085246</v>
      </c>
      <c r="L205" s="60" t="n">
        <v>14.7557612665841</v>
      </c>
      <c r="M205" s="60" t="n">
        <v>7.46535578761233</v>
      </c>
      <c r="N205" s="60" t="n">
        <v>32.2656692151979</v>
      </c>
      <c r="O205" s="60" t="n">
        <v>16.3241120580032</v>
      </c>
      <c r="P205" s="60" t="n">
        <v>39.2606140074047</v>
      </c>
      <c r="Q205" s="60" t="n">
        <v>35.3177512730701</v>
      </c>
      <c r="R205" s="60" t="n">
        <v>3.94286273433458</v>
      </c>
      <c r="S205" s="60" t="n">
        <v>3.2403748123495</v>
      </c>
      <c r="T205" s="60" t="n">
        <v>28.3228064808633</v>
      </c>
      <c r="U205" s="61" t="n">
        <v>1.21679218074027</v>
      </c>
      <c r="V205" s="61" t="n">
        <v>2.16353276353276</v>
      </c>
      <c r="W205" s="54" t="n">
        <v>30.6454818090231</v>
      </c>
      <c r="X205" s="0" t="n">
        <v>0</v>
      </c>
      <c r="Y205" s="54" t="n">
        <v>0</v>
      </c>
      <c r="Z205" s="54" t="n">
        <v>1</v>
      </c>
      <c r="AA205" s="54" t="n">
        <f aca="false">SUM(Y205:Z205)</f>
        <v>1</v>
      </c>
    </row>
    <row r="206" customFormat="false" ht="12.75" hidden="false" customHeight="false" outlineLevel="0" collapsed="false">
      <c r="A206" s="1" t="n">
        <v>1</v>
      </c>
      <c r="B206" s="1" t="n">
        <v>1</v>
      </c>
      <c r="C206" s="1" t="n">
        <v>1</v>
      </c>
      <c r="D206" s="1" t="n">
        <v>1</v>
      </c>
      <c r="E206" s="1" t="n">
        <v>3</v>
      </c>
      <c r="F206" s="1" t="n">
        <v>8218</v>
      </c>
      <c r="G206" s="59" t="n">
        <v>0.0033</v>
      </c>
      <c r="H206" s="1" t="n">
        <v>0.06</v>
      </c>
      <c r="I206" s="59" t="n">
        <v>0.0037</v>
      </c>
      <c r="J206" s="60" t="n">
        <v>49.5041257809665</v>
      </c>
      <c r="K206" s="60" t="n">
        <v>18.7698588080375</v>
      </c>
      <c r="L206" s="60" t="n">
        <v>13.1262188557815</v>
      </c>
      <c r="M206" s="60" t="n">
        <v>4.97690385840822</v>
      </c>
      <c r="N206" s="60" t="n">
        <v>38.8532780805267</v>
      </c>
      <c r="O206" s="60" t="n">
        <v>14.7315104003169</v>
      </c>
      <c r="P206" s="60" t="n">
        <v>35.7514544021686</v>
      </c>
      <c r="Q206" s="60" t="n">
        <v>34.4910405896878</v>
      </c>
      <c r="R206" s="60" t="n">
        <v>1.26041381248088</v>
      </c>
      <c r="S206" s="60" t="n">
        <v>1.36976828416485</v>
      </c>
      <c r="T206" s="60" t="n">
        <v>37.5928642680458</v>
      </c>
      <c r="U206" s="61" t="n">
        <v>0.92016571492554</v>
      </c>
      <c r="V206" s="61" t="n">
        <v>2.34131054131054</v>
      </c>
      <c r="W206" s="54" t="n">
        <v>38.1683939384442</v>
      </c>
      <c r="X206" s="0" t="n">
        <v>0</v>
      </c>
      <c r="Y206" s="54" t="n">
        <v>1</v>
      </c>
      <c r="Z206" s="54" t="n">
        <v>0</v>
      </c>
      <c r="AA206" s="54" t="n">
        <f aca="false">SUM(Y206:Z206)</f>
        <v>1</v>
      </c>
    </row>
    <row r="207" customFormat="false" ht="12.75" hidden="false" customHeight="false" outlineLevel="0" collapsed="false">
      <c r="A207" s="1" t="n">
        <v>1</v>
      </c>
      <c r="B207" s="1" t="n">
        <v>1</v>
      </c>
      <c r="C207" s="1" t="n">
        <v>1</v>
      </c>
      <c r="D207" s="1" t="n">
        <v>1</v>
      </c>
      <c r="E207" s="1" t="n">
        <v>3</v>
      </c>
      <c r="F207" s="1" t="n">
        <v>8195</v>
      </c>
      <c r="G207" s="59" t="n">
        <v>0.0038</v>
      </c>
      <c r="H207" s="1" t="n">
        <v>0.063</v>
      </c>
      <c r="I207" s="59" t="n">
        <v>0.0042</v>
      </c>
      <c r="J207" s="60" t="n">
        <v>57.0047508992948</v>
      </c>
      <c r="K207" s="60" t="n">
        <v>21.6137768092553</v>
      </c>
      <c r="L207" s="60" t="n">
        <v>13.7825297985706</v>
      </c>
      <c r="M207" s="60" t="n">
        <v>5.22574905132863</v>
      </c>
      <c r="N207" s="60" t="n">
        <v>44.3137351650489</v>
      </c>
      <c r="O207" s="60" t="n">
        <v>16.8018834629039</v>
      </c>
      <c r="P207" s="60" t="n">
        <v>40.6618586583335</v>
      </c>
      <c r="Q207" s="60" t="n">
        <v>39.2283290537029</v>
      </c>
      <c r="R207" s="60" t="n">
        <v>1.43352960463059</v>
      </c>
      <c r="S207" s="60" t="n">
        <v>1.56227613166025</v>
      </c>
      <c r="T207" s="60" t="n">
        <v>42.8802055604184</v>
      </c>
      <c r="U207" s="61" t="n">
        <v>0.917590415407009</v>
      </c>
      <c r="V207" s="61" t="n">
        <v>2.33475783475783</v>
      </c>
      <c r="W207" s="54" t="n">
        <v>43.5325970992188</v>
      </c>
      <c r="X207" s="0" t="n">
        <v>0</v>
      </c>
      <c r="Y207" s="54" t="n">
        <v>1</v>
      </c>
      <c r="Z207" s="54" t="n">
        <v>1.20726831305831E-016</v>
      </c>
      <c r="AA207" s="54" t="n">
        <f aca="false">SUM(Y207:Z207)</f>
        <v>1</v>
      </c>
    </row>
    <row r="208" customFormat="false" ht="12.75" hidden="false" customHeight="false" outlineLevel="0" collapsed="false">
      <c r="A208" s="1" t="n">
        <v>1</v>
      </c>
      <c r="B208" s="1" t="n">
        <v>1</v>
      </c>
      <c r="C208" s="1" t="n">
        <v>1</v>
      </c>
      <c r="D208" s="1" t="n">
        <v>1</v>
      </c>
      <c r="E208" s="1" t="n">
        <v>3</v>
      </c>
      <c r="F208" s="1" t="n">
        <v>7813</v>
      </c>
      <c r="G208" s="59" t="n">
        <v>0.0041</v>
      </c>
      <c r="H208" s="1" t="n">
        <v>0.064</v>
      </c>
      <c r="I208" s="59" t="n">
        <v>0.0046</v>
      </c>
      <c r="J208" s="60" t="n">
        <v>61.5051259702918</v>
      </c>
      <c r="K208" s="60" t="n">
        <v>23.320127609986</v>
      </c>
      <c r="L208" s="60" t="n">
        <v>14.0013001128336</v>
      </c>
      <c r="M208" s="60" t="n">
        <v>5.30869744896877</v>
      </c>
      <c r="N208" s="60" t="n">
        <v>47.534004215311</v>
      </c>
      <c r="O208" s="60" t="n">
        <v>18.0228725106602</v>
      </c>
      <c r="P208" s="60" t="n">
        <v>41.5836048521134</v>
      </c>
      <c r="Q208" s="60" t="n">
        <v>40.1175791811362</v>
      </c>
      <c r="R208" s="60" t="n">
        <v>1.46602567097722</v>
      </c>
      <c r="S208" s="60" t="n">
        <v>1.6758063826312</v>
      </c>
      <c r="T208" s="60" t="n">
        <v>46.0679785443338</v>
      </c>
      <c r="U208" s="61" t="n">
        <v>0.874818049490539</v>
      </c>
      <c r="V208" s="61" t="n">
        <v>2.22592592592593</v>
      </c>
      <c r="W208" s="54" t="n">
        <v>46.6961010239954</v>
      </c>
      <c r="X208" s="0" t="n">
        <v>0</v>
      </c>
      <c r="Y208" s="54" t="n">
        <v>1</v>
      </c>
      <c r="Z208" s="54" t="n">
        <v>0</v>
      </c>
      <c r="AA208" s="54" t="n">
        <f aca="false">SUM(Y208:Z208)</f>
        <v>1</v>
      </c>
    </row>
    <row r="209" customFormat="false" ht="12.75" hidden="false" customHeight="false" outlineLevel="0" collapsed="false">
      <c r="A209" s="1" t="n">
        <v>1</v>
      </c>
      <c r="B209" s="1" t="n">
        <v>1</v>
      </c>
      <c r="C209" s="1" t="n">
        <v>1</v>
      </c>
      <c r="D209" s="1" t="n">
        <v>1</v>
      </c>
      <c r="E209" s="1" t="n">
        <v>3</v>
      </c>
      <c r="F209" s="1" t="n">
        <v>7952</v>
      </c>
      <c r="G209" s="59" t="n">
        <v>0.0044</v>
      </c>
      <c r="H209" s="1" t="n">
        <v>0.069</v>
      </c>
      <c r="I209" s="59" t="n">
        <v>0.0049</v>
      </c>
      <c r="J209" s="60" t="n">
        <v>66.0055010412887</v>
      </c>
      <c r="K209" s="60" t="n">
        <v>25.0264784107166</v>
      </c>
      <c r="L209" s="60" t="n">
        <v>15.0951516841487</v>
      </c>
      <c r="M209" s="60" t="n">
        <v>5.72343943716945</v>
      </c>
      <c r="N209" s="60" t="n">
        <v>51.0342992678297</v>
      </c>
      <c r="O209" s="60" t="n">
        <v>19.3500355073959</v>
      </c>
      <c r="P209" s="60" t="n">
        <v>45.4400120678291</v>
      </c>
      <c r="Q209" s="60" t="n">
        <v>43.8380291609151</v>
      </c>
      <c r="R209" s="60" t="n">
        <v>1.60198290691402</v>
      </c>
      <c r="S209" s="60" t="n">
        <v>1.79920892123354</v>
      </c>
      <c r="T209" s="60" t="n">
        <v>49.4323163609157</v>
      </c>
      <c r="U209" s="61" t="n">
        <v>0.890381816146008</v>
      </c>
      <c r="V209" s="61" t="n">
        <v>2.26552706552707</v>
      </c>
      <c r="W209" s="54" t="n">
        <v>50.1346948072129</v>
      </c>
      <c r="X209" s="0" t="n">
        <v>0</v>
      </c>
      <c r="Y209" s="54" t="n">
        <v>1</v>
      </c>
      <c r="Z209" s="54" t="n">
        <v>0</v>
      </c>
      <c r="AA209" s="54" t="n">
        <f aca="false">SUM(Y209:Z209)</f>
        <v>1</v>
      </c>
    </row>
    <row r="210" customFormat="false" ht="12.75" hidden="false" customHeight="false" outlineLevel="0" collapsed="false">
      <c r="A210" s="1" t="n">
        <v>1</v>
      </c>
      <c r="B210" s="1" t="n">
        <v>1</v>
      </c>
      <c r="C210" s="1" t="n">
        <v>1</v>
      </c>
      <c r="D210" s="1" t="n">
        <v>3</v>
      </c>
      <c r="E210" s="1" t="n">
        <v>3</v>
      </c>
      <c r="F210" s="1" t="n">
        <v>7671</v>
      </c>
      <c r="G210" s="59" t="n">
        <v>0.0041</v>
      </c>
      <c r="H210" s="1" t="n">
        <v>0.125</v>
      </c>
      <c r="I210" s="59" t="n">
        <v>0.005</v>
      </c>
      <c r="J210" s="60" t="n">
        <v>46.0937489798175</v>
      </c>
      <c r="K210" s="60" t="n">
        <v>23.320127609986</v>
      </c>
      <c r="L210" s="60" t="n">
        <v>20.4941128702558</v>
      </c>
      <c r="M210" s="60" t="n">
        <v>10.3685497050171</v>
      </c>
      <c r="N210" s="60" t="n">
        <v>38.8237404043541</v>
      </c>
      <c r="O210" s="60" t="n">
        <v>19.6420252325957</v>
      </c>
      <c r="P210" s="60" t="n">
        <v>47.7194219903542</v>
      </c>
      <c r="Q210" s="60" t="n">
        <v>42.9270585638864</v>
      </c>
      <c r="R210" s="60" t="n">
        <v>4.79236342646777</v>
      </c>
      <c r="S210" s="60" t="n">
        <v>3.89898841671038</v>
      </c>
      <c r="T210" s="60" t="n">
        <v>34.0313769778863</v>
      </c>
      <c r="U210" s="61" t="n">
        <v>1.22912994712386</v>
      </c>
      <c r="V210" s="61" t="n">
        <v>2.18547008547009</v>
      </c>
      <c r="W210" s="54" t="n">
        <v>36.8742461959989</v>
      </c>
      <c r="X210" s="0" t="n">
        <v>0</v>
      </c>
      <c r="Y210" s="54" t="n">
        <v>0</v>
      </c>
      <c r="Z210" s="54" t="n">
        <v>1</v>
      </c>
      <c r="AA210" s="54" t="n">
        <f aca="false">SUM(Y210:Z210)</f>
        <v>1</v>
      </c>
    </row>
    <row r="211" customFormat="false" ht="12.75" hidden="false" customHeight="false" outlineLevel="0" collapsed="false">
      <c r="A211" s="1" t="n">
        <v>1</v>
      </c>
      <c r="B211" s="1" t="n">
        <v>1</v>
      </c>
      <c r="C211" s="1" t="n">
        <v>1</v>
      </c>
      <c r="D211" s="1" t="n">
        <v>3</v>
      </c>
      <c r="E211" s="1" t="n">
        <v>3</v>
      </c>
      <c r="F211" s="1" t="n">
        <v>7503</v>
      </c>
      <c r="G211" s="59" t="n">
        <v>0.0037</v>
      </c>
      <c r="H211" s="1" t="n">
        <v>0.108</v>
      </c>
      <c r="I211" s="59" t="n">
        <v>0.0045</v>
      </c>
      <c r="J211" s="60" t="n">
        <v>41.5967978598353</v>
      </c>
      <c r="K211" s="60" t="n">
        <v>21.0449932090117</v>
      </c>
      <c r="L211" s="60" t="n">
        <v>17.706913519901</v>
      </c>
      <c r="M211" s="60" t="n">
        <v>8.95842694513479</v>
      </c>
      <c r="N211" s="60" t="n">
        <v>34.783970828253</v>
      </c>
      <c r="O211" s="60" t="n">
        <v>17.5981918687513</v>
      </c>
      <c r="P211" s="60" t="n">
        <v>41.8176787573117</v>
      </c>
      <c r="Q211" s="60" t="n">
        <v>37.6180152681599</v>
      </c>
      <c r="R211" s="60" t="n">
        <v>4.1996634891518</v>
      </c>
      <c r="S211" s="60" t="n">
        <v>3.49328266504017</v>
      </c>
      <c r="T211" s="60" t="n">
        <v>30.5843073391012</v>
      </c>
      <c r="U211" s="61" t="n">
        <v>1.20221118410511</v>
      </c>
      <c r="V211" s="61" t="n">
        <v>2.13760683760684</v>
      </c>
      <c r="W211" s="54" t="n">
        <v>33.0373294957329</v>
      </c>
      <c r="X211" s="0" t="n">
        <v>0</v>
      </c>
      <c r="Y211" s="54" t="n">
        <v>0</v>
      </c>
      <c r="Z211" s="54" t="n">
        <v>1</v>
      </c>
      <c r="AA211" s="54" t="n">
        <f aca="false">SUM(Y211:Z211)</f>
        <v>1</v>
      </c>
    </row>
    <row r="212" customFormat="false" ht="12.75" hidden="false" customHeight="false" outlineLevel="0" collapsed="false">
      <c r="A212" s="1" t="n">
        <v>1</v>
      </c>
      <c r="B212" s="1" t="n">
        <v>1</v>
      </c>
      <c r="C212" s="1" t="n">
        <v>1</v>
      </c>
      <c r="D212" s="1" t="n">
        <v>3</v>
      </c>
      <c r="E212" s="1" t="n">
        <v>3</v>
      </c>
      <c r="F212" s="1" t="n">
        <v>7449</v>
      </c>
      <c r="G212" s="59" t="n">
        <v>0.0034</v>
      </c>
      <c r="H212" s="1" t="n">
        <v>0.089</v>
      </c>
      <c r="I212" s="59" t="n">
        <v>0.004</v>
      </c>
      <c r="J212" s="60" t="n">
        <v>38.2240845198487</v>
      </c>
      <c r="K212" s="60" t="n">
        <v>19.338642408281</v>
      </c>
      <c r="L212" s="60" t="n">
        <v>14.5918083636221</v>
      </c>
      <c r="M212" s="60" t="n">
        <v>7.38240738997219</v>
      </c>
      <c r="N212" s="60" t="n">
        <v>31.4262378402531</v>
      </c>
      <c r="O212" s="60" t="n">
        <v>15.8994200505878</v>
      </c>
      <c r="P212" s="60" t="n">
        <v>37.5090603544377</v>
      </c>
      <c r="Q212" s="60" t="n">
        <v>33.7421025518031</v>
      </c>
      <c r="R212" s="60" t="n">
        <v>3.76695780263462</v>
      </c>
      <c r="S212" s="60" t="n">
        <v>3.1560724454615</v>
      </c>
      <c r="T212" s="60" t="n">
        <v>27.6592800376185</v>
      </c>
      <c r="U212" s="61" t="n">
        <v>1.19355872456337</v>
      </c>
      <c r="V212" s="61" t="n">
        <v>2.12222222222222</v>
      </c>
      <c r="W212" s="54" t="n">
        <v>29.8482016175224</v>
      </c>
      <c r="X212" s="0" t="n">
        <v>0</v>
      </c>
      <c r="Y212" s="54" t="n">
        <v>0</v>
      </c>
      <c r="Z212" s="54" t="n">
        <v>1</v>
      </c>
      <c r="AA212" s="54" t="n">
        <f aca="false">SUM(Y212:Z212)</f>
        <v>1</v>
      </c>
    </row>
    <row r="213" customFormat="false" ht="12.75" hidden="false" customHeight="false" outlineLevel="0" collapsed="false">
      <c r="A213" s="1" t="n">
        <v>1</v>
      </c>
      <c r="B213" s="1" t="n">
        <v>1</v>
      </c>
      <c r="C213" s="1" t="n">
        <v>1</v>
      </c>
      <c r="D213" s="1" t="n">
        <v>1</v>
      </c>
      <c r="E213" s="1" t="n">
        <v>3</v>
      </c>
      <c r="F213" s="1" t="n">
        <v>8157</v>
      </c>
      <c r="G213" s="59" t="n">
        <v>0.0032</v>
      </c>
      <c r="H213" s="1" t="n">
        <v>0.052</v>
      </c>
      <c r="I213" s="59" t="n">
        <v>0.0036</v>
      </c>
      <c r="J213" s="60" t="n">
        <v>48.0040007573009</v>
      </c>
      <c r="K213" s="60" t="n">
        <v>18.2010752077939</v>
      </c>
      <c r="L213" s="60" t="n">
        <v>11.3760563416773</v>
      </c>
      <c r="M213" s="60" t="n">
        <v>4.31331667728712</v>
      </c>
      <c r="N213" s="60" t="n">
        <v>37.2431385594474</v>
      </c>
      <c r="O213" s="60" t="n">
        <v>14.1210139821876</v>
      </c>
      <c r="P213" s="60" t="n">
        <v>34.0154832862403</v>
      </c>
      <c r="Q213" s="60" t="n">
        <v>32.8162709551865</v>
      </c>
      <c r="R213" s="60" t="n">
        <v>1.19921233105384</v>
      </c>
      <c r="S213" s="60" t="n">
        <v>1.31300298254773</v>
      </c>
      <c r="T213" s="60" t="n">
        <v>36.0439262283935</v>
      </c>
      <c r="U213" s="61" t="n">
        <v>0.913335572724219</v>
      </c>
      <c r="V213" s="61" t="n">
        <v>2.32393162393162</v>
      </c>
      <c r="W213" s="54" t="n">
        <v>36.5866370681735</v>
      </c>
      <c r="X213" s="0" t="n">
        <v>0</v>
      </c>
      <c r="Y213" s="54" t="n">
        <v>0.999999999999997</v>
      </c>
      <c r="Z213" s="54" t="n">
        <v>0</v>
      </c>
      <c r="AA213" s="54" t="n">
        <f aca="false">SUM(Y213:Z213)</f>
        <v>0.999999999999997</v>
      </c>
    </row>
    <row r="214" customFormat="false" ht="12.75" hidden="false" customHeight="false" outlineLevel="0" collapsed="false">
      <c r="A214" s="1" t="n">
        <v>1</v>
      </c>
      <c r="B214" s="1" t="n">
        <v>1</v>
      </c>
      <c r="C214" s="1" t="n">
        <v>1</v>
      </c>
      <c r="D214" s="1" t="n">
        <v>1</v>
      </c>
      <c r="E214" s="1" t="n">
        <v>3</v>
      </c>
      <c r="F214" s="1" t="n">
        <v>8157</v>
      </c>
      <c r="G214" s="59" t="n">
        <v>0.0034</v>
      </c>
      <c r="H214" s="1" t="n">
        <v>0.052</v>
      </c>
      <c r="I214" s="59" t="n">
        <v>0.0038</v>
      </c>
      <c r="J214" s="60" t="n">
        <v>51.0042508046322</v>
      </c>
      <c r="K214" s="60" t="n">
        <v>19.338642408281</v>
      </c>
      <c r="L214" s="60" t="n">
        <v>11.3760563416773</v>
      </c>
      <c r="M214" s="60" t="n">
        <v>4.31331667728712</v>
      </c>
      <c r="N214" s="60" t="n">
        <v>39.3433135925793</v>
      </c>
      <c r="O214" s="60" t="n">
        <v>14.9173110225286</v>
      </c>
      <c r="P214" s="60" t="n">
        <v>35.9336478529469</v>
      </c>
      <c r="Q214" s="60" t="n">
        <v>34.666810829278</v>
      </c>
      <c r="R214" s="60" t="n">
        <v>1.26683702366892</v>
      </c>
      <c r="S214" s="60" t="n">
        <v>1.38704443525648</v>
      </c>
      <c r="T214" s="60" t="n">
        <v>38.0764765689104</v>
      </c>
      <c r="U214" s="61" t="n">
        <v>0.913335572724219</v>
      </c>
      <c r="V214" s="61" t="n">
        <v>2.32393162393162</v>
      </c>
      <c r="W214" s="54" t="n">
        <v>38.649791374951</v>
      </c>
      <c r="X214" s="0" t="n">
        <v>0</v>
      </c>
      <c r="Y214" s="54" t="n">
        <v>1</v>
      </c>
      <c r="Z214" s="54" t="n">
        <v>0</v>
      </c>
      <c r="AA214" s="54" t="n">
        <f aca="false">SUM(Y214:Z214)</f>
        <v>1</v>
      </c>
    </row>
    <row r="215" customFormat="false" ht="12.75" hidden="false" customHeight="false" outlineLevel="0" collapsed="false">
      <c r="A215" s="1" t="n">
        <v>1</v>
      </c>
      <c r="B215" s="1" t="n">
        <v>1</v>
      </c>
      <c r="C215" s="1" t="n">
        <v>1</v>
      </c>
      <c r="D215" s="1" t="n">
        <v>3</v>
      </c>
      <c r="E215" s="1" t="n">
        <v>3</v>
      </c>
      <c r="F215" s="1" t="n">
        <v>8188</v>
      </c>
      <c r="G215" s="59" t="n">
        <v>0.004</v>
      </c>
      <c r="H215" s="1" t="n">
        <v>0.063</v>
      </c>
      <c r="I215" s="59" t="n">
        <v>0.0045</v>
      </c>
      <c r="J215" s="60" t="n">
        <v>44.969511199822</v>
      </c>
      <c r="K215" s="60" t="n">
        <v>22.7513440097424</v>
      </c>
      <c r="L215" s="60" t="n">
        <v>10.3290328866089</v>
      </c>
      <c r="M215" s="60" t="n">
        <v>5.22574905132863</v>
      </c>
      <c r="N215" s="60" t="n">
        <v>34.7839483635902</v>
      </c>
      <c r="O215" s="60" t="n">
        <v>17.5981805032448</v>
      </c>
      <c r="P215" s="60" t="n">
        <v>45.6354701491871</v>
      </c>
      <c r="Q215" s="60" t="n">
        <v>41.0523937209598</v>
      </c>
      <c r="R215" s="60" t="n">
        <v>4.58307642822734</v>
      </c>
      <c r="S215" s="60" t="n">
        <v>3.49328040896028</v>
      </c>
      <c r="T215" s="60" t="n">
        <v>30.2008719353629</v>
      </c>
      <c r="U215" s="61" t="n">
        <v>1.31196923569941</v>
      </c>
      <c r="V215" s="61" t="n">
        <v>2.33276353276353</v>
      </c>
      <c r="W215" s="54" t="n">
        <v>33.0373081591101</v>
      </c>
      <c r="X215" s="0" t="n">
        <v>0</v>
      </c>
      <c r="Y215" s="54" t="n">
        <v>0</v>
      </c>
      <c r="Z215" s="54" t="n">
        <v>1</v>
      </c>
      <c r="AA215" s="54" t="n">
        <f aca="false">SUM(Y215:Z215)</f>
        <v>1</v>
      </c>
    </row>
    <row r="216" customFormat="false" ht="12.75" hidden="false" customHeight="false" outlineLevel="0" collapsed="false">
      <c r="A216" s="1" t="n">
        <v>1</v>
      </c>
      <c r="B216" s="1" t="n">
        <v>1</v>
      </c>
      <c r="C216" s="1" t="n">
        <v>1</v>
      </c>
      <c r="D216" s="1" t="n">
        <v>3</v>
      </c>
      <c r="E216" s="1" t="n">
        <v>3</v>
      </c>
      <c r="F216" s="1" t="n">
        <v>7884</v>
      </c>
      <c r="G216" s="59" t="n">
        <v>0.0045</v>
      </c>
      <c r="H216" s="1" t="n">
        <v>0.072</v>
      </c>
      <c r="I216" s="59" t="n">
        <v>0.005</v>
      </c>
      <c r="J216" s="60" t="n">
        <v>50.5907000997997</v>
      </c>
      <c r="K216" s="60" t="n">
        <v>25.5952620109602</v>
      </c>
      <c r="L216" s="60" t="n">
        <v>11.8046090132673</v>
      </c>
      <c r="M216" s="60" t="n">
        <v>5.97228463008986</v>
      </c>
      <c r="N216" s="60" t="n">
        <v>39.1909649541053</v>
      </c>
      <c r="O216" s="60" t="n">
        <v>19.8278144893009</v>
      </c>
      <c r="P216" s="60" t="n">
        <v>49.508342845404</v>
      </c>
      <c r="Q216" s="60" t="n">
        <v>44.5363217759682</v>
      </c>
      <c r="R216" s="60" t="n">
        <v>4.97202106943585</v>
      </c>
      <c r="S216" s="60" t="n">
        <v>3.93586802312901</v>
      </c>
      <c r="T216" s="60" t="n">
        <v>34.2189438846695</v>
      </c>
      <c r="U216" s="61" t="n">
        <v>1.26325909309406</v>
      </c>
      <c r="V216" s="61" t="n">
        <v>2.24615384615385</v>
      </c>
      <c r="W216" s="54" t="n">
        <v>37.2230309425408</v>
      </c>
      <c r="X216" s="0" t="n">
        <v>0</v>
      </c>
      <c r="Y216" s="54" t="n">
        <v>0</v>
      </c>
      <c r="Z216" s="54" t="n">
        <v>1</v>
      </c>
      <c r="AA216" s="54" t="n">
        <f aca="false">SUM(Y216:Z216)</f>
        <v>1</v>
      </c>
    </row>
    <row r="217" customFormat="false" ht="12.75" hidden="false" customHeight="false" outlineLevel="0" collapsed="false">
      <c r="A217" s="1" t="n">
        <v>1</v>
      </c>
      <c r="B217" s="1" t="n">
        <v>1</v>
      </c>
      <c r="C217" s="1" t="n">
        <v>1</v>
      </c>
      <c r="D217" s="1" t="n">
        <v>3</v>
      </c>
      <c r="E217" s="1" t="n">
        <v>3</v>
      </c>
      <c r="F217" s="1" t="n">
        <v>7560</v>
      </c>
      <c r="G217" s="59" t="n">
        <v>0.0046</v>
      </c>
      <c r="H217" s="1" t="n">
        <v>0.148</v>
      </c>
      <c r="I217" s="59" t="n">
        <v>0.0056</v>
      </c>
      <c r="J217" s="60" t="n">
        <v>51.7149378797952</v>
      </c>
      <c r="K217" s="60" t="n">
        <v>26.1640456112038</v>
      </c>
      <c r="L217" s="60" t="n">
        <v>24.2650296383828</v>
      </c>
      <c r="M217" s="60" t="n">
        <v>12.2763628507403</v>
      </c>
      <c r="N217" s="60" t="n">
        <v>43.9652660001392</v>
      </c>
      <c r="O217" s="60" t="n">
        <v>22.2432680400795</v>
      </c>
      <c r="P217" s="60" t="n">
        <v>53.2570759431264</v>
      </c>
      <c r="Q217" s="60" t="n">
        <v>47.9085773170944</v>
      </c>
      <c r="R217" s="60" t="n">
        <v>5.3484986260321</v>
      </c>
      <c r="S217" s="60" t="n">
        <v>4.41534125992941</v>
      </c>
      <c r="T217" s="60" t="n">
        <v>38.6167673741071</v>
      </c>
      <c r="U217" s="61" t="n">
        <v>1.21134433584362</v>
      </c>
      <c r="V217" s="61" t="n">
        <v>2.15384615384615</v>
      </c>
      <c r="W217" s="54" t="n">
        <v>41.7575953701745</v>
      </c>
      <c r="X217" s="0" t="n">
        <v>0</v>
      </c>
      <c r="Y217" s="54" t="n">
        <v>0</v>
      </c>
      <c r="Z217" s="54" t="n">
        <v>1</v>
      </c>
      <c r="AA217" s="54" t="n">
        <f aca="false">SUM(Y217:Z217)</f>
        <v>1</v>
      </c>
    </row>
    <row r="218" customFormat="false" ht="12.75" hidden="false" customHeight="false" outlineLevel="0" collapsed="false">
      <c r="A218" s="1" t="n">
        <v>1</v>
      </c>
      <c r="B218" s="1" t="n">
        <v>1</v>
      </c>
      <c r="C218" s="1" t="n">
        <v>1</v>
      </c>
      <c r="D218" s="1" t="n">
        <v>3</v>
      </c>
      <c r="E218" s="1" t="n">
        <v>3</v>
      </c>
      <c r="F218" s="1" t="n">
        <v>7634</v>
      </c>
      <c r="G218" s="59" t="n">
        <v>0.004</v>
      </c>
      <c r="H218" s="1" t="n">
        <v>0.126</v>
      </c>
      <c r="I218" s="59" t="n">
        <v>0.0049</v>
      </c>
      <c r="J218" s="60" t="n">
        <v>44.969511199822</v>
      </c>
      <c r="K218" s="60" t="n">
        <v>22.7513440097424</v>
      </c>
      <c r="L218" s="60" t="n">
        <v>20.6580657732178</v>
      </c>
      <c r="M218" s="60" t="n">
        <v>10.4514981026573</v>
      </c>
      <c r="N218" s="60" t="n">
        <v>38.0892388873051</v>
      </c>
      <c r="O218" s="60" t="n">
        <v>19.27042019967</v>
      </c>
      <c r="P218" s="60" t="n">
        <v>46.590810713938</v>
      </c>
      <c r="Q218" s="60" t="n">
        <v>41.911791397231</v>
      </c>
      <c r="R218" s="60" t="n">
        <v>4.67901931670698</v>
      </c>
      <c r="S218" s="60" t="n">
        <v>3.8252239396867</v>
      </c>
      <c r="T218" s="60" t="n">
        <v>33.4102195705981</v>
      </c>
      <c r="U218" s="61" t="n">
        <v>1.22320141003044</v>
      </c>
      <c r="V218" s="61" t="n">
        <v>2.17492877492878</v>
      </c>
      <c r="W218" s="54" t="n">
        <v>36.1766269174617</v>
      </c>
      <c r="X218" s="0" t="n">
        <v>0</v>
      </c>
      <c r="Y218" s="54" t="n">
        <v>0</v>
      </c>
      <c r="Z218" s="54" t="n">
        <v>1</v>
      </c>
      <c r="AA218" s="54" t="n">
        <f aca="false">SUM(Y218:Z218)</f>
        <v>1</v>
      </c>
    </row>
    <row r="219" customFormat="false" ht="12.75" hidden="false" customHeight="false" outlineLevel="0" collapsed="false">
      <c r="A219" s="1" t="n">
        <v>1</v>
      </c>
      <c r="B219" s="1" t="n">
        <v>1</v>
      </c>
      <c r="C219" s="1" t="n">
        <v>1</v>
      </c>
      <c r="D219" s="1" t="n">
        <v>3</v>
      </c>
      <c r="E219" s="1" t="n">
        <v>3</v>
      </c>
      <c r="F219" s="1" t="n">
        <v>7631</v>
      </c>
      <c r="G219" s="59" t="n">
        <v>0.0035</v>
      </c>
      <c r="H219" s="1" t="n">
        <v>0.103</v>
      </c>
      <c r="I219" s="59" t="n">
        <v>0.0042</v>
      </c>
      <c r="J219" s="60" t="n">
        <v>39.3483222998442</v>
      </c>
      <c r="K219" s="60" t="n">
        <v>19.9074260085246</v>
      </c>
      <c r="L219" s="60" t="n">
        <v>16.8871490050907</v>
      </c>
      <c r="M219" s="60" t="n">
        <v>8.54368495693411</v>
      </c>
      <c r="N219" s="60" t="n">
        <v>32.94771329152</v>
      </c>
      <c r="O219" s="60" t="n">
        <v>16.6691773921861</v>
      </c>
      <c r="P219" s="60" t="n">
        <v>40.2858516467856</v>
      </c>
      <c r="Q219" s="60" t="n">
        <v>36.2400264044936</v>
      </c>
      <c r="R219" s="60" t="n">
        <v>4.04582524229205</v>
      </c>
      <c r="S219" s="60" t="n">
        <v>3.30887109646766</v>
      </c>
      <c r="T219" s="60" t="n">
        <v>28.9018880492279</v>
      </c>
      <c r="U219" s="61" t="n">
        <v>1.22272071783368</v>
      </c>
      <c r="V219" s="61" t="n">
        <v>2.17407407407407</v>
      </c>
      <c r="W219" s="54" t="n">
        <v>31.2932777432862</v>
      </c>
      <c r="X219" s="0" t="n">
        <v>0</v>
      </c>
      <c r="Y219" s="54" t="n">
        <v>0</v>
      </c>
      <c r="Z219" s="54" t="n">
        <v>1</v>
      </c>
      <c r="AA219" s="54" t="n">
        <f aca="false">SUM(Y219:Z219)</f>
        <v>1</v>
      </c>
    </row>
    <row r="220" customFormat="false" ht="12.75" hidden="false" customHeight="false" outlineLevel="0" collapsed="false">
      <c r="A220" s="1" t="n">
        <v>1</v>
      </c>
      <c r="B220" s="1" t="n">
        <v>1</v>
      </c>
      <c r="C220" s="1" t="n">
        <v>1</v>
      </c>
      <c r="D220" s="1" t="n">
        <v>3</v>
      </c>
      <c r="E220" s="1" t="n">
        <v>3</v>
      </c>
      <c r="F220" s="1" t="n">
        <v>8168</v>
      </c>
      <c r="G220" s="59" t="n">
        <v>0.0036</v>
      </c>
      <c r="H220" s="1" t="n">
        <v>0.054</v>
      </c>
      <c r="I220" s="59" t="n">
        <v>0.004</v>
      </c>
      <c r="J220" s="60" t="n">
        <v>40.4725600798398</v>
      </c>
      <c r="K220" s="60" t="n">
        <v>20.4762096087682</v>
      </c>
      <c r="L220" s="60" t="n">
        <v>8.85345675995049</v>
      </c>
      <c r="M220" s="60" t="n">
        <v>4.4792134725674</v>
      </c>
      <c r="N220" s="60" t="n">
        <v>31.163898219072</v>
      </c>
      <c r="O220" s="60" t="n">
        <v>15.7666950373593</v>
      </c>
      <c r="P220" s="60" t="n">
        <v>40.7862074432591</v>
      </c>
      <c r="Q220" s="60" t="n">
        <v>36.6901324971939</v>
      </c>
      <c r="R220" s="60" t="n">
        <v>4.09607494606519</v>
      </c>
      <c r="S220" s="60" t="n">
        <v>3.12972621674741</v>
      </c>
      <c r="T220" s="60" t="n">
        <v>27.0678232730068</v>
      </c>
      <c r="U220" s="61" t="n">
        <v>1.30876462105432</v>
      </c>
      <c r="V220" s="61" t="n">
        <v>2.32706552706553</v>
      </c>
      <c r="W220" s="54" t="n">
        <v>29.5990351106983</v>
      </c>
      <c r="X220" s="0" t="n">
        <v>0</v>
      </c>
      <c r="Y220" s="54" t="n">
        <v>0</v>
      </c>
      <c r="Z220" s="54" t="n">
        <v>1</v>
      </c>
      <c r="AA220" s="54" t="n">
        <f aca="false">SUM(Y220:Z220)</f>
        <v>1</v>
      </c>
    </row>
    <row r="221" customFormat="false" ht="12.75" hidden="false" customHeight="false" outlineLevel="0" collapsed="false">
      <c r="A221" s="1" t="n">
        <v>1</v>
      </c>
      <c r="B221" s="1" t="n">
        <v>1</v>
      </c>
      <c r="C221" s="1" t="n">
        <v>1</v>
      </c>
      <c r="D221" s="1" t="n">
        <v>3</v>
      </c>
      <c r="E221" s="1" t="n">
        <v>3</v>
      </c>
      <c r="F221" s="1" t="n">
        <v>8171</v>
      </c>
      <c r="G221" s="59" t="n">
        <v>0.004</v>
      </c>
      <c r="H221" s="1" t="n">
        <v>0.058</v>
      </c>
      <c r="I221" s="59" t="n">
        <v>0.0045</v>
      </c>
      <c r="J221" s="60" t="n">
        <v>44.969511199822</v>
      </c>
      <c r="K221" s="60" t="n">
        <v>22.7513440097424</v>
      </c>
      <c r="L221" s="60" t="n">
        <v>9.50926837179867</v>
      </c>
      <c r="M221" s="60" t="n">
        <v>4.81100706312794</v>
      </c>
      <c r="N221" s="60" t="n">
        <v>34.5216237188509</v>
      </c>
      <c r="O221" s="60" t="n">
        <v>17.4654630670206</v>
      </c>
      <c r="P221" s="60" t="n">
        <v>45.197274059723</v>
      </c>
      <c r="Q221" s="60" t="n">
        <v>40.658204763711</v>
      </c>
      <c r="R221" s="60" t="n">
        <v>4.539069296012</v>
      </c>
      <c r="S221" s="60" t="n">
        <v>3.46693568429946</v>
      </c>
      <c r="T221" s="60" t="n">
        <v>29.9825544228389</v>
      </c>
      <c r="U221" s="61" t="n">
        <v>1.30924531325108</v>
      </c>
      <c r="V221" s="61" t="n">
        <v>2.32792022792023</v>
      </c>
      <c r="W221" s="54" t="n">
        <v>32.7881558767012</v>
      </c>
      <c r="X221" s="0" t="n">
        <v>0</v>
      </c>
      <c r="Y221" s="54" t="n">
        <v>0</v>
      </c>
      <c r="Z221" s="54" t="n">
        <v>1</v>
      </c>
      <c r="AA221" s="54" t="n">
        <f aca="false">SUM(Y221:Z221)</f>
        <v>1</v>
      </c>
    </row>
    <row r="222" customFormat="false" ht="12.75" hidden="false" customHeight="false" outlineLevel="0" collapsed="false">
      <c r="A222" s="1" t="n">
        <v>1</v>
      </c>
      <c r="B222" s="1" t="n">
        <v>1</v>
      </c>
      <c r="C222" s="1" t="n">
        <v>1</v>
      </c>
      <c r="D222" s="1" t="n">
        <v>1</v>
      </c>
      <c r="E222" s="1" t="n">
        <v>3</v>
      </c>
      <c r="F222" s="1" t="n">
        <v>8107</v>
      </c>
      <c r="G222" s="59" t="n">
        <v>0.0045</v>
      </c>
      <c r="H222" s="1" t="n">
        <v>0.066</v>
      </c>
      <c r="I222" s="59" t="n">
        <v>0.005</v>
      </c>
      <c r="J222" s="60" t="n">
        <v>67.5056260649544</v>
      </c>
      <c r="K222" s="60" t="n">
        <v>25.5952620109602</v>
      </c>
      <c r="L222" s="60" t="n">
        <v>14.4388407413597</v>
      </c>
      <c r="M222" s="60" t="n">
        <v>5.47459424424904</v>
      </c>
      <c r="N222" s="60" t="n">
        <v>51.8743672827032</v>
      </c>
      <c r="O222" s="60" t="n">
        <v>19.6685535658318</v>
      </c>
      <c r="P222" s="60" t="n">
        <v>47.088287488621</v>
      </c>
      <c r="Q222" s="60" t="n">
        <v>45.4281948029056</v>
      </c>
      <c r="R222" s="60" t="n">
        <v>1.66009268571543</v>
      </c>
      <c r="S222" s="60" t="n">
        <v>1.82882543186437</v>
      </c>
      <c r="T222" s="60" t="n">
        <v>50.2142745969877</v>
      </c>
      <c r="U222" s="61" t="n">
        <v>0.907737095510021</v>
      </c>
      <c r="V222" s="61" t="n">
        <v>2.30968660968661</v>
      </c>
      <c r="W222" s="54" t="n">
        <v>50.959954566771</v>
      </c>
      <c r="X222" s="0" t="n">
        <v>0</v>
      </c>
      <c r="Y222" s="54" t="n">
        <v>1</v>
      </c>
      <c r="Z222" s="54" t="n">
        <v>0</v>
      </c>
      <c r="AA222" s="54" t="n">
        <f aca="false">SUM(Y222:Z222)</f>
        <v>1</v>
      </c>
    </row>
    <row r="223" customFormat="false" ht="12.75" hidden="false" customHeight="false" outlineLevel="0" collapsed="false">
      <c r="A223" s="1" t="n">
        <v>1</v>
      </c>
      <c r="B223" s="1" t="n">
        <v>1</v>
      </c>
      <c r="C223" s="1" t="n">
        <v>1</v>
      </c>
      <c r="D223" s="1" t="n">
        <v>1</v>
      </c>
      <c r="E223" s="1" t="n">
        <v>3</v>
      </c>
      <c r="F223" s="1" t="n">
        <v>7520</v>
      </c>
      <c r="G223" s="59" t="n">
        <v>0.0042</v>
      </c>
      <c r="H223" s="1" t="n">
        <v>0.131</v>
      </c>
      <c r="I223" s="59" t="n">
        <v>0.0051</v>
      </c>
      <c r="J223" s="60" t="n">
        <v>63.0052509939574</v>
      </c>
      <c r="K223" s="60" t="n">
        <v>23.8889112102295</v>
      </c>
      <c r="L223" s="60" t="n">
        <v>28.6589111684563</v>
      </c>
      <c r="M223" s="60" t="n">
        <v>10.8662400908579</v>
      </c>
      <c r="N223" s="60" t="n">
        <v>53.2745272696762</v>
      </c>
      <c r="O223" s="60" t="n">
        <v>20.1994346762352</v>
      </c>
      <c r="P223" s="60" t="n">
        <v>44.8577365432723</v>
      </c>
      <c r="Q223" s="60" t="n">
        <v>43.2762816995125</v>
      </c>
      <c r="R223" s="60" t="n">
        <v>1.58145484375985</v>
      </c>
      <c r="S223" s="60" t="n">
        <v>1.87818792681107</v>
      </c>
      <c r="T223" s="60" t="n">
        <v>51.6930724259164</v>
      </c>
      <c r="U223" s="61" t="n">
        <v>0.84201097301534</v>
      </c>
      <c r="V223" s="61" t="n">
        <v>2.14245014245014</v>
      </c>
      <c r="W223" s="54" t="n">
        <v>52.3354333062707</v>
      </c>
      <c r="X223" s="0" t="n">
        <v>0</v>
      </c>
      <c r="Y223" s="54" t="n">
        <v>1</v>
      </c>
      <c r="Z223" s="54" t="n">
        <v>9.04766712939154E-017</v>
      </c>
      <c r="AA223" s="54" t="n">
        <f aca="false">SUM(Y223:Z223)</f>
        <v>1</v>
      </c>
    </row>
    <row r="224" customFormat="false" ht="12.75" hidden="false" customHeight="false" outlineLevel="0" collapsed="false">
      <c r="A224" s="1" t="n">
        <v>1</v>
      </c>
      <c r="B224" s="1" t="n">
        <v>1</v>
      </c>
      <c r="C224" s="1" t="n">
        <v>1</v>
      </c>
      <c r="D224" s="1" t="n">
        <v>3</v>
      </c>
      <c r="E224" s="1" t="n">
        <v>3</v>
      </c>
      <c r="F224" s="1" t="n">
        <v>7574</v>
      </c>
      <c r="G224" s="59" t="n">
        <v>0.0039</v>
      </c>
      <c r="H224" s="1" t="n">
        <v>0.118</v>
      </c>
      <c r="I224" s="59" t="n">
        <v>0.0047</v>
      </c>
      <c r="J224" s="60" t="n">
        <v>43.8452734198264</v>
      </c>
      <c r="K224" s="60" t="n">
        <v>22.1825604094988</v>
      </c>
      <c r="L224" s="60" t="n">
        <v>19.3464425495214</v>
      </c>
      <c r="M224" s="60" t="n">
        <v>9.78791092153616</v>
      </c>
      <c r="N224" s="60" t="n">
        <v>36.8825530097253</v>
      </c>
      <c r="O224" s="60" t="n">
        <v>18.6599237815408</v>
      </c>
      <c r="P224" s="60" t="n">
        <v>44.7602077384489</v>
      </c>
      <c r="Q224" s="60" t="n">
        <v>40.265032114356</v>
      </c>
      <c r="R224" s="60" t="n">
        <v>4.49517562409289</v>
      </c>
      <c r="S224" s="60" t="n">
        <v>3.70403895827353</v>
      </c>
      <c r="T224" s="60" t="n">
        <v>32.3873773856325</v>
      </c>
      <c r="U224" s="61" t="n">
        <v>1.21358756609518</v>
      </c>
      <c r="V224" s="61" t="n">
        <v>2.15783475783476</v>
      </c>
      <c r="W224" s="54" t="n">
        <v>35.0305335305886</v>
      </c>
      <c r="X224" s="0" t="n">
        <v>0</v>
      </c>
      <c r="Y224" s="54" t="n">
        <v>0</v>
      </c>
      <c r="Z224" s="54" t="n">
        <v>1</v>
      </c>
      <c r="AA224" s="54" t="n">
        <f aca="false">SUM(Y224:Z224)</f>
        <v>1</v>
      </c>
    </row>
    <row r="225" customFormat="false" ht="12.75" hidden="false" customHeight="false" outlineLevel="0" collapsed="false">
      <c r="A225" s="1" t="n">
        <v>1</v>
      </c>
      <c r="B225" s="1" t="n">
        <v>1</v>
      </c>
      <c r="C225" s="1" t="n">
        <v>1</v>
      </c>
      <c r="D225" s="1" t="n">
        <v>3</v>
      </c>
      <c r="E225" s="1" t="n">
        <v>3</v>
      </c>
      <c r="F225" s="1" t="n">
        <v>7563</v>
      </c>
      <c r="G225" s="59" t="n">
        <v>0.0035</v>
      </c>
      <c r="H225" s="1" t="n">
        <v>0.1</v>
      </c>
      <c r="I225" s="59" t="n">
        <v>0.0042</v>
      </c>
      <c r="J225" s="60" t="n">
        <v>39.3483222998442</v>
      </c>
      <c r="K225" s="60" t="n">
        <v>19.9074260085246</v>
      </c>
      <c r="L225" s="60" t="n">
        <v>16.3952902962046</v>
      </c>
      <c r="M225" s="60" t="n">
        <v>8.2948397640137</v>
      </c>
      <c r="N225" s="60" t="n">
        <v>32.7903185046764</v>
      </c>
      <c r="O225" s="60" t="n">
        <v>16.5895469304516</v>
      </c>
      <c r="P225" s="60" t="n">
        <v>39.7361286413824</v>
      </c>
      <c r="Q225" s="60" t="n">
        <v>35.745510950144</v>
      </c>
      <c r="R225" s="60" t="n">
        <v>3.99061769123843</v>
      </c>
      <c r="S225" s="60" t="n">
        <v>3.29306426167117</v>
      </c>
      <c r="T225" s="60" t="n">
        <v>28.799700813438</v>
      </c>
      <c r="U225" s="61" t="n">
        <v>1.21182502804038</v>
      </c>
      <c r="V225" s="61" t="n">
        <v>2.15470085470085</v>
      </c>
      <c r="W225" s="54" t="n">
        <v>31.1437863738408</v>
      </c>
      <c r="X225" s="0" t="n">
        <v>0</v>
      </c>
      <c r="Y225" s="54" t="n">
        <v>0</v>
      </c>
      <c r="Z225" s="54" t="n">
        <v>1</v>
      </c>
      <c r="AA225" s="54" t="n">
        <f aca="false">SUM(Y225:Z225)</f>
        <v>1</v>
      </c>
    </row>
    <row r="226" customFormat="false" ht="12.75" hidden="false" customHeight="false" outlineLevel="0" collapsed="false">
      <c r="A226" s="1" t="n">
        <v>1</v>
      </c>
      <c r="B226" s="1" t="n">
        <v>1</v>
      </c>
      <c r="C226" s="1" t="n">
        <v>1</v>
      </c>
      <c r="D226" s="1" t="n">
        <v>3</v>
      </c>
      <c r="E226" s="1" t="n">
        <v>3</v>
      </c>
      <c r="F226" s="1" t="n">
        <v>8181</v>
      </c>
      <c r="G226" s="59" t="n">
        <v>0.0038</v>
      </c>
      <c r="H226" s="1" t="n">
        <v>0.053</v>
      </c>
      <c r="I226" s="59" t="n">
        <v>0.0041</v>
      </c>
      <c r="J226" s="60" t="n">
        <v>42.7210356398309</v>
      </c>
      <c r="K226" s="60" t="n">
        <v>21.6137768092553</v>
      </c>
      <c r="L226" s="60" t="n">
        <v>8.68950385698844</v>
      </c>
      <c r="M226" s="60" t="n">
        <v>4.39626507492726</v>
      </c>
      <c r="N226" s="60" t="n">
        <v>32.6853661821179</v>
      </c>
      <c r="O226" s="60" t="n">
        <v>16.5364485904554</v>
      </c>
      <c r="P226" s="60" t="n">
        <v>42.8455344874069</v>
      </c>
      <c r="Q226" s="60" t="n">
        <v>38.5426455608307</v>
      </c>
      <c r="R226" s="60" t="n">
        <v>4.30288892657622</v>
      </c>
      <c r="S226" s="60" t="n">
        <v>3.28252411572695</v>
      </c>
      <c r="T226" s="60" t="n">
        <v>28.3824772555417</v>
      </c>
      <c r="U226" s="61" t="n">
        <v>1.31084762057363</v>
      </c>
      <c r="V226" s="61" t="n">
        <v>2.33076923076923</v>
      </c>
      <c r="W226" s="54" t="n">
        <v>31.0441041242544</v>
      </c>
      <c r="X226" s="0" t="n">
        <v>0</v>
      </c>
      <c r="Y226" s="54" t="n">
        <v>0</v>
      </c>
      <c r="Z226" s="54" t="n">
        <v>1</v>
      </c>
      <c r="AA226" s="54" t="n">
        <f aca="false">SUM(Y226:Z226)</f>
        <v>1</v>
      </c>
    </row>
    <row r="227" customFormat="false" ht="12.75" hidden="false" customHeight="false" outlineLevel="0" collapsed="false">
      <c r="A227" s="1" t="n">
        <v>1</v>
      </c>
      <c r="B227" s="1" t="n">
        <v>1</v>
      </c>
      <c r="C227" s="1" t="n">
        <v>1</v>
      </c>
      <c r="D227" s="1" t="n">
        <v>3</v>
      </c>
      <c r="E227" s="1" t="n">
        <v>3</v>
      </c>
      <c r="F227" s="1" t="n">
        <v>8178</v>
      </c>
      <c r="G227" s="59" t="n">
        <v>0.0041</v>
      </c>
      <c r="H227" s="1" t="n">
        <v>0.054</v>
      </c>
      <c r="I227" s="59" t="n">
        <v>0.0045</v>
      </c>
      <c r="J227" s="60" t="n">
        <v>46.0937489798175</v>
      </c>
      <c r="K227" s="60" t="n">
        <v>23.320127609986</v>
      </c>
      <c r="L227" s="60" t="n">
        <v>8.85345675995049</v>
      </c>
      <c r="M227" s="60" t="n">
        <v>4.4792134725674</v>
      </c>
      <c r="N227" s="60" t="n">
        <v>35.0987304490564</v>
      </c>
      <c r="O227" s="60" t="n">
        <v>17.7574376382117</v>
      </c>
      <c r="P227" s="60" t="n">
        <v>45.9922156084575</v>
      </c>
      <c r="Q227" s="60" t="n">
        <v>41.3733119673207</v>
      </c>
      <c r="R227" s="60" t="n">
        <v>4.61890364113681</v>
      </c>
      <c r="S227" s="60" t="n">
        <v>3.52489332652664</v>
      </c>
      <c r="T227" s="60" t="n">
        <v>30.4798268079196</v>
      </c>
      <c r="U227" s="61" t="n">
        <v>1.31036692837686</v>
      </c>
      <c r="V227" s="61" t="n">
        <v>2.32991452991453</v>
      </c>
      <c r="W227" s="54" t="n">
        <v>33.3362837857931</v>
      </c>
      <c r="X227" s="0" t="n">
        <v>0</v>
      </c>
      <c r="Y227" s="54" t="n">
        <v>0</v>
      </c>
      <c r="Z227" s="54" t="n">
        <v>1</v>
      </c>
      <c r="AA227" s="54" t="n">
        <f aca="false">SUM(Y227:Z227)</f>
        <v>1</v>
      </c>
    </row>
    <row r="228" customFormat="false" ht="12.75" hidden="false" customHeight="false" outlineLevel="0" collapsed="false">
      <c r="A228" s="1" t="n">
        <v>1</v>
      </c>
      <c r="B228" s="1" t="n">
        <v>1</v>
      </c>
      <c r="C228" s="1" t="n">
        <v>1</v>
      </c>
      <c r="D228" s="1" t="n">
        <v>3</v>
      </c>
      <c r="E228" s="1" t="n">
        <v>3</v>
      </c>
      <c r="F228" s="1" t="n">
        <v>8110</v>
      </c>
      <c r="G228" s="59" t="n">
        <v>0.0046</v>
      </c>
      <c r="H228" s="1" t="n">
        <v>0.06</v>
      </c>
      <c r="I228" s="59" t="n">
        <v>0.005</v>
      </c>
      <c r="J228" s="60" t="n">
        <v>51.7149378797952</v>
      </c>
      <c r="K228" s="60" t="n">
        <v>26.1640456112038</v>
      </c>
      <c r="L228" s="60" t="n">
        <v>9.83717417772276</v>
      </c>
      <c r="M228" s="60" t="n">
        <v>4.97690385840822</v>
      </c>
      <c r="N228" s="60" t="n">
        <v>39.348352252728</v>
      </c>
      <c r="O228" s="60" t="n">
        <v>19.9074411625333</v>
      </c>
      <c r="P228" s="60" t="n">
        <v>51.1320520380746</v>
      </c>
      <c r="Q228" s="60" t="n">
        <v>45.9969651932036</v>
      </c>
      <c r="R228" s="60" t="n">
        <v>5.13508684487097</v>
      </c>
      <c r="S228" s="60" t="n">
        <v>3.95167410589886</v>
      </c>
      <c r="T228" s="60" t="n">
        <v>34.213265407857</v>
      </c>
      <c r="U228" s="61" t="n">
        <v>1.29947123858356</v>
      </c>
      <c r="V228" s="61" t="n">
        <v>2.31054131054131</v>
      </c>
      <c r="W228" s="54" t="n">
        <v>37.3725151997785</v>
      </c>
      <c r="X228" s="0" t="n">
        <v>0</v>
      </c>
      <c r="Y228" s="54" t="n">
        <v>0</v>
      </c>
      <c r="Z228" s="54" t="n">
        <v>1</v>
      </c>
      <c r="AA228" s="54" t="n">
        <f aca="false">SUM(Y228:Z228)</f>
        <v>1</v>
      </c>
    </row>
    <row r="229" customFormat="false" ht="12.75" hidden="false" customHeight="false" outlineLevel="0" collapsed="false">
      <c r="A229" s="1" t="n">
        <v>1</v>
      </c>
      <c r="B229" s="1" t="n">
        <v>1</v>
      </c>
      <c r="C229" s="1" t="n">
        <v>1</v>
      </c>
      <c r="D229" s="1" t="n">
        <v>1</v>
      </c>
      <c r="E229" s="1" t="n">
        <v>3</v>
      </c>
      <c r="F229" s="1" t="n">
        <v>7530</v>
      </c>
      <c r="G229" s="59" t="n">
        <v>0.0035</v>
      </c>
      <c r="H229" s="1" t="n">
        <v>0.108</v>
      </c>
      <c r="I229" s="59" t="n">
        <v>0.0043</v>
      </c>
      <c r="J229" s="60" t="n">
        <v>52.5043758282979</v>
      </c>
      <c r="K229" s="60" t="n">
        <v>19.9074260085246</v>
      </c>
      <c r="L229" s="60" t="n">
        <v>23.6271939404067</v>
      </c>
      <c r="M229" s="60" t="n">
        <v>8.95842694513479</v>
      </c>
      <c r="N229" s="60" t="n">
        <v>44.3137651407386</v>
      </c>
      <c r="O229" s="60" t="n">
        <v>16.8018948284104</v>
      </c>
      <c r="P229" s="60" t="n">
        <v>37.3622944250097</v>
      </c>
      <c r="Q229" s="60" t="n">
        <v>36.0450906147949</v>
      </c>
      <c r="R229" s="60" t="n">
        <v>1.31720381021488</v>
      </c>
      <c r="S229" s="60" t="n">
        <v>1.56227718845008</v>
      </c>
      <c r="T229" s="60" t="n">
        <v>42.9965613305238</v>
      </c>
      <c r="U229" s="61" t="n">
        <v>0.843130668458179</v>
      </c>
      <c r="V229" s="61" t="n">
        <v>2.14529914529915</v>
      </c>
      <c r="W229" s="54" t="n">
        <v>43.5326265465136</v>
      </c>
      <c r="X229" s="0" t="n">
        <v>0</v>
      </c>
      <c r="Y229" s="54" t="n">
        <v>1</v>
      </c>
      <c r="Z229" s="54" t="n">
        <v>6.16368935058009E-017</v>
      </c>
      <c r="AA229" s="54" t="n">
        <f aca="false">SUM(Y229:Z229)</f>
        <v>1</v>
      </c>
    </row>
    <row r="230" customFormat="false" ht="12.75" hidden="false" customHeight="false" outlineLevel="0" collapsed="false">
      <c r="A230" s="1" t="n">
        <v>1</v>
      </c>
      <c r="B230" s="1" t="n">
        <v>1</v>
      </c>
      <c r="C230" s="1" t="n">
        <v>1</v>
      </c>
      <c r="D230" s="1" t="n">
        <v>1</v>
      </c>
      <c r="E230" s="1" t="n">
        <v>3</v>
      </c>
      <c r="F230" s="1" t="n">
        <v>7536</v>
      </c>
      <c r="G230" s="59" t="n">
        <v>0.0038</v>
      </c>
      <c r="H230" s="1" t="n">
        <v>0.101</v>
      </c>
      <c r="I230" s="59" t="n">
        <v>0.0045</v>
      </c>
      <c r="J230" s="60" t="n">
        <v>57.0047508992948</v>
      </c>
      <c r="K230" s="60" t="n">
        <v>21.6137768092553</v>
      </c>
      <c r="L230" s="60" t="n">
        <v>22.0958017405655</v>
      </c>
      <c r="M230" s="60" t="n">
        <v>8.37778816165383</v>
      </c>
      <c r="N230" s="60" t="n">
        <v>46.9739821864873</v>
      </c>
      <c r="O230" s="60" t="n">
        <v>17.8105359782079</v>
      </c>
      <c r="P230" s="60" t="n">
        <v>39.6367629333074</v>
      </c>
      <c r="Q230" s="60" t="n">
        <v>38.2393729720156</v>
      </c>
      <c r="R230" s="60" t="n">
        <v>1.39738996129178</v>
      </c>
      <c r="S230" s="60" t="n">
        <v>1.65606286415829</v>
      </c>
      <c r="T230" s="60" t="n">
        <v>45.5765922251956</v>
      </c>
      <c r="U230" s="61" t="n">
        <v>0.843802485723883</v>
      </c>
      <c r="V230" s="61" t="n">
        <v>2.14700854700855</v>
      </c>
      <c r="W230" s="54" t="n">
        <v>46.1459507544082</v>
      </c>
      <c r="X230" s="0" t="n">
        <v>0</v>
      </c>
      <c r="Y230" s="54" t="n">
        <v>1</v>
      </c>
      <c r="Z230" s="54" t="n">
        <v>0</v>
      </c>
      <c r="AA230" s="54" t="n">
        <f aca="false">SUM(Y230:Z230)</f>
        <v>1</v>
      </c>
    </row>
    <row r="231" customFormat="false" ht="12.75" hidden="false" customHeight="false" outlineLevel="0" collapsed="false">
      <c r="A231" s="1" t="n">
        <v>1</v>
      </c>
      <c r="B231" s="1" t="n">
        <v>1</v>
      </c>
      <c r="C231" s="1" t="n">
        <v>1</v>
      </c>
      <c r="D231" s="1" t="n">
        <v>1</v>
      </c>
      <c r="E231" s="1" t="n">
        <v>3</v>
      </c>
      <c r="F231" s="1" t="n">
        <v>7563</v>
      </c>
      <c r="G231" s="59" t="n">
        <v>0.0035</v>
      </c>
      <c r="H231" s="1" t="n">
        <v>0.09</v>
      </c>
      <c r="I231" s="59" t="n">
        <v>0.0042</v>
      </c>
      <c r="J231" s="60" t="n">
        <v>52.5043758282979</v>
      </c>
      <c r="K231" s="60" t="n">
        <v>19.9074260085246</v>
      </c>
      <c r="L231" s="60" t="n">
        <v>19.6893282836723</v>
      </c>
      <c r="M231" s="60" t="n">
        <v>7.46535578761233</v>
      </c>
      <c r="N231" s="60" t="n">
        <v>43.0536481305836</v>
      </c>
      <c r="O231" s="60" t="n">
        <v>16.3241120580032</v>
      </c>
      <c r="P231" s="60" t="n">
        <v>36.4589341408133</v>
      </c>
      <c r="Q231" s="60" t="n">
        <v>35.1735782036119</v>
      </c>
      <c r="R231" s="60" t="n">
        <v>1.28535593720139</v>
      </c>
      <c r="S231" s="60" t="n">
        <v>1.51785189410891</v>
      </c>
      <c r="T231" s="60" t="n">
        <v>41.7682921933822</v>
      </c>
      <c r="U231" s="61" t="n">
        <v>0.84682566341955</v>
      </c>
      <c r="V231" s="61" t="n">
        <v>2.15470085470085</v>
      </c>
      <c r="W231" s="54" t="n">
        <v>42.2947221835292</v>
      </c>
      <c r="X231" s="0" t="n">
        <v>0</v>
      </c>
      <c r="Y231" s="54" t="n">
        <v>1</v>
      </c>
      <c r="Z231" s="54" t="n">
        <v>-3.18213337624496E-017</v>
      </c>
      <c r="AA231" s="54" t="n">
        <f aca="false">SUM(Y231:Z231)</f>
        <v>1</v>
      </c>
    </row>
    <row r="232" customFormat="false" ht="12.75" hidden="false" customHeight="false" outlineLevel="0" collapsed="false">
      <c r="A232" s="1" t="n">
        <v>1</v>
      </c>
      <c r="B232" s="1" t="n">
        <v>1</v>
      </c>
      <c r="C232" s="1" t="n">
        <v>1</v>
      </c>
      <c r="D232" s="1" t="n">
        <v>1</v>
      </c>
      <c r="E232" s="1" t="n">
        <v>3</v>
      </c>
      <c r="F232" s="1" t="n">
        <v>7570</v>
      </c>
      <c r="G232" s="59" t="n">
        <v>0.0032</v>
      </c>
      <c r="H232" s="1" t="n">
        <v>0.074</v>
      </c>
      <c r="I232" s="59" t="n">
        <v>0.0038</v>
      </c>
      <c r="J232" s="60" t="n">
        <v>48.0040007573009</v>
      </c>
      <c r="K232" s="60" t="n">
        <v>18.2010752077939</v>
      </c>
      <c r="L232" s="60" t="n">
        <v>16.1890032554639</v>
      </c>
      <c r="M232" s="60" t="n">
        <v>6.13818142537014</v>
      </c>
      <c r="N232" s="60" t="n">
        <v>38.7832815718591</v>
      </c>
      <c r="O232" s="60" t="n">
        <v>14.7049707015742</v>
      </c>
      <c r="P232" s="60" t="n">
        <v>32.8730759712208</v>
      </c>
      <c r="Q232" s="60" t="n">
        <v>31.7141390914292</v>
      </c>
      <c r="R232" s="60" t="n">
        <v>1.15893687979158</v>
      </c>
      <c r="S232" s="60" t="n">
        <v>1.36730056452029</v>
      </c>
      <c r="T232" s="60" t="n">
        <v>37.6243446920675</v>
      </c>
      <c r="U232" s="61" t="n">
        <v>0.847609450229538</v>
      </c>
      <c r="V232" s="61" t="n">
        <v>2.15669515669516</v>
      </c>
      <c r="W232" s="54" t="n">
        <v>38.0996312895989</v>
      </c>
      <c r="X232" s="0" t="n">
        <v>0</v>
      </c>
      <c r="Y232" s="54" t="n">
        <v>1</v>
      </c>
      <c r="Z232" s="54" t="n">
        <v>0</v>
      </c>
      <c r="AA232" s="54" t="n">
        <f aca="false">SUM(Y232:Z232)</f>
        <v>1</v>
      </c>
    </row>
    <row r="233" customFormat="false" ht="12.75" hidden="false" customHeight="false" outlineLevel="0" collapsed="false">
      <c r="A233" s="1" t="n">
        <v>1</v>
      </c>
      <c r="B233" s="1" t="n">
        <v>1</v>
      </c>
      <c r="C233" s="1" t="n">
        <v>1</v>
      </c>
      <c r="D233" s="1" t="n">
        <v>1</v>
      </c>
      <c r="E233" s="1" t="n">
        <v>3</v>
      </c>
      <c r="F233" s="1" t="n">
        <v>7580</v>
      </c>
      <c r="G233" s="59" t="n">
        <v>0.0033</v>
      </c>
      <c r="H233" s="1" t="n">
        <v>0.063</v>
      </c>
      <c r="I233" s="59" t="n">
        <v>0.0037</v>
      </c>
      <c r="J233" s="60" t="n">
        <v>49.5041257809665</v>
      </c>
      <c r="K233" s="60" t="n">
        <v>18.7698588080375</v>
      </c>
      <c r="L233" s="60" t="n">
        <v>13.7825297985706</v>
      </c>
      <c r="M233" s="60" t="n">
        <v>5.22574905132863</v>
      </c>
      <c r="N233" s="60" t="n">
        <v>39.0632975822192</v>
      </c>
      <c r="O233" s="60" t="n">
        <v>14.8111408620514</v>
      </c>
      <c r="P233" s="60" t="n">
        <v>33.1541591841027</v>
      </c>
      <c r="Q233" s="60" t="n">
        <v>31.9853127448289</v>
      </c>
      <c r="R233" s="60" t="n">
        <v>1.16884643927376</v>
      </c>
      <c r="S233" s="60" t="n">
        <v>1.37717249988839</v>
      </c>
      <c r="T233" s="60" t="n">
        <v>37.8944511429454</v>
      </c>
      <c r="U233" s="61" t="n">
        <v>0.848729145672377</v>
      </c>
      <c r="V233" s="61" t="n">
        <v>2.15954415954416</v>
      </c>
      <c r="W233" s="54" t="n">
        <v>38.374711332275</v>
      </c>
      <c r="X233" s="0" t="n">
        <v>0</v>
      </c>
      <c r="Y233" s="54" t="n">
        <v>1</v>
      </c>
      <c r="Z233" s="54" t="n">
        <v>0</v>
      </c>
      <c r="AA233" s="54" t="n">
        <f aca="false">SUM(Y233:Z233)</f>
        <v>1</v>
      </c>
    </row>
    <row r="234" customFormat="false" ht="12.75" hidden="false" customHeight="false" outlineLevel="0" collapsed="false">
      <c r="A234" s="1" t="n">
        <v>1</v>
      </c>
      <c r="B234" s="1" t="n">
        <v>1</v>
      </c>
      <c r="C234" s="1" t="n">
        <v>1</v>
      </c>
      <c r="D234" s="1" t="n">
        <v>1</v>
      </c>
      <c r="E234" s="1" t="n">
        <v>3</v>
      </c>
      <c r="F234" s="1" t="n">
        <v>7496</v>
      </c>
      <c r="G234" s="59" t="n">
        <v>0.0032</v>
      </c>
      <c r="H234" s="1" t="n">
        <v>0.055</v>
      </c>
      <c r="I234" s="59" t="n">
        <v>0.0036</v>
      </c>
      <c r="J234" s="60" t="n">
        <v>48.0040007573009</v>
      </c>
      <c r="K234" s="60" t="n">
        <v>18.2010752077939</v>
      </c>
      <c r="L234" s="60" t="n">
        <v>12.0323672844664</v>
      </c>
      <c r="M234" s="60" t="n">
        <v>4.56216187020753</v>
      </c>
      <c r="N234" s="60" t="n">
        <v>37.4531580611399</v>
      </c>
      <c r="O234" s="60" t="n">
        <v>14.2006444439222</v>
      </c>
      <c r="P234" s="60" t="n">
        <v>31.4353233485953</v>
      </c>
      <c r="Q234" s="60" t="n">
        <v>30.3270742882167</v>
      </c>
      <c r="R234" s="60" t="n">
        <v>1.10824906037861</v>
      </c>
      <c r="S234" s="60" t="n">
        <v>1.32040719827126</v>
      </c>
      <c r="T234" s="60" t="n">
        <v>36.3449090007613</v>
      </c>
      <c r="U234" s="61" t="n">
        <v>0.839323703952525</v>
      </c>
      <c r="V234" s="61" t="n">
        <v>2.13561253561254</v>
      </c>
      <c r="W234" s="54" t="n">
        <v>36.7929544620042</v>
      </c>
      <c r="X234" s="0" t="n">
        <v>0</v>
      </c>
      <c r="Y234" s="54" t="n">
        <v>0.999999999999986</v>
      </c>
      <c r="Z234" s="54" t="n">
        <v>0</v>
      </c>
      <c r="AA234" s="54" t="n">
        <f aca="false">SUM(Y234:Z234)</f>
        <v>0.999999999999986</v>
      </c>
    </row>
    <row r="235" customFormat="false" ht="12.75" hidden="false" customHeight="false" outlineLevel="0" collapsed="false">
      <c r="A235" s="1" t="n">
        <v>1</v>
      </c>
      <c r="B235" s="1" t="n">
        <v>1</v>
      </c>
      <c r="C235" s="1" t="n">
        <v>1</v>
      </c>
      <c r="D235" s="1" t="n">
        <v>1</v>
      </c>
      <c r="E235" s="1" t="n">
        <v>3</v>
      </c>
      <c r="F235" s="1" t="n">
        <v>7584</v>
      </c>
      <c r="G235" s="59" t="n">
        <v>0.0035</v>
      </c>
      <c r="H235" s="1" t="n">
        <v>0.053</v>
      </c>
      <c r="I235" s="59" t="n">
        <v>0.0039</v>
      </c>
      <c r="J235" s="60" t="n">
        <v>52.5043758282979</v>
      </c>
      <c r="K235" s="60" t="n">
        <v>19.9074260085246</v>
      </c>
      <c r="L235" s="60" t="n">
        <v>11.5948266559403</v>
      </c>
      <c r="M235" s="60" t="n">
        <v>4.39626507492726</v>
      </c>
      <c r="N235" s="60" t="n">
        <v>40.4634076097094</v>
      </c>
      <c r="O235" s="60" t="n">
        <v>15.3420030299439</v>
      </c>
      <c r="P235" s="60" t="n">
        <v>34.3605960488228</v>
      </c>
      <c r="Q235" s="60" t="n">
        <v>33.1492168031609</v>
      </c>
      <c r="R235" s="60" t="n">
        <v>1.21137924566183</v>
      </c>
      <c r="S235" s="60" t="n">
        <v>1.4265332335187</v>
      </c>
      <c r="T235" s="60" t="n">
        <v>39.2520283640476</v>
      </c>
      <c r="U235" s="61" t="n">
        <v>0.849177023849513</v>
      </c>
      <c r="V235" s="61" t="n">
        <v>2.16068376068376</v>
      </c>
      <c r="W235" s="54" t="n">
        <v>39.75014099295</v>
      </c>
      <c r="X235" s="0" t="n">
        <v>0</v>
      </c>
      <c r="Y235" s="54" t="n">
        <v>1</v>
      </c>
      <c r="Z235" s="54" t="n">
        <v>0</v>
      </c>
      <c r="AA235" s="54" t="n">
        <f aca="false">SUM(Y235:Z235)</f>
        <v>1</v>
      </c>
    </row>
    <row r="236" customFormat="false" ht="12.75" hidden="false" customHeight="false" outlineLevel="0" collapsed="false">
      <c r="A236" s="1" t="n">
        <v>1</v>
      </c>
      <c r="B236" s="1" t="n">
        <v>1</v>
      </c>
      <c r="C236" s="1" t="n">
        <v>1</v>
      </c>
      <c r="D236" s="1" t="n">
        <v>3</v>
      </c>
      <c r="E236" s="1" t="n">
        <v>3</v>
      </c>
      <c r="F236" s="1" t="n">
        <v>8188</v>
      </c>
      <c r="G236" s="59" t="n">
        <v>0.0038</v>
      </c>
      <c r="H236" s="1" t="n">
        <v>0.058</v>
      </c>
      <c r="I236" s="59" t="n">
        <v>0.0042</v>
      </c>
      <c r="J236" s="60" t="n">
        <v>42.7210356398309</v>
      </c>
      <c r="K236" s="60" t="n">
        <v>21.6137768092553</v>
      </c>
      <c r="L236" s="60" t="n">
        <v>9.50926837179867</v>
      </c>
      <c r="M236" s="60" t="n">
        <v>4.81100706312794</v>
      </c>
      <c r="N236" s="60" t="n">
        <v>32.9476908268572</v>
      </c>
      <c r="O236" s="60" t="n">
        <v>16.6691660266796</v>
      </c>
      <c r="P236" s="60" t="n">
        <v>43.2263567521722</v>
      </c>
      <c r="Q236" s="60" t="n">
        <v>38.8852226286191</v>
      </c>
      <c r="R236" s="60" t="n">
        <v>4.34113412355313</v>
      </c>
      <c r="S236" s="60" t="n">
        <v>3.30886884038777</v>
      </c>
      <c r="T236" s="60" t="n">
        <v>28.6065567033041</v>
      </c>
      <c r="U236" s="61" t="n">
        <v>1.31196923569941</v>
      </c>
      <c r="V236" s="61" t="n">
        <v>2.33276353276353</v>
      </c>
      <c r="W236" s="54" t="n">
        <v>31.2932564066633</v>
      </c>
      <c r="X236" s="0" t="n">
        <v>0</v>
      </c>
      <c r="Y236" s="54" t="n">
        <v>0</v>
      </c>
      <c r="Z236" s="54" t="n">
        <v>1</v>
      </c>
      <c r="AA236" s="54" t="n">
        <f aca="false">SUM(Y236:Z236)</f>
        <v>1</v>
      </c>
    </row>
    <row r="237" customFormat="false" ht="12.75" hidden="false" customHeight="false" outlineLevel="0" collapsed="false">
      <c r="A237" s="1" t="n">
        <v>1</v>
      </c>
      <c r="B237" s="1" t="n">
        <v>1</v>
      </c>
      <c r="C237" s="1" t="n">
        <v>1</v>
      </c>
      <c r="D237" s="1" t="n">
        <v>3</v>
      </c>
      <c r="E237" s="1" t="n">
        <v>3</v>
      </c>
      <c r="F237" s="1" t="n">
        <v>8151</v>
      </c>
      <c r="G237" s="59" t="n">
        <v>0.0042</v>
      </c>
      <c r="H237" s="1" t="n">
        <v>0.059</v>
      </c>
      <c r="I237" s="59" t="n">
        <v>0.0047</v>
      </c>
      <c r="J237" s="60" t="n">
        <v>47.217986759813</v>
      </c>
      <c r="K237" s="60" t="n">
        <v>23.8889112102295</v>
      </c>
      <c r="L237" s="60" t="n">
        <v>9.67322127476072</v>
      </c>
      <c r="M237" s="60" t="n">
        <v>4.89395546076808</v>
      </c>
      <c r="N237" s="60" t="n">
        <v>36.1480215397926</v>
      </c>
      <c r="O237" s="60" t="n">
        <v>18.2883035946065</v>
      </c>
      <c r="P237" s="60" t="n">
        <v>47.2107873050552</v>
      </c>
      <c r="Q237" s="60" t="n">
        <v>42.4695050141416</v>
      </c>
      <c r="R237" s="60" t="n">
        <v>4.7412822909135</v>
      </c>
      <c r="S237" s="60" t="n">
        <v>3.63027147314332</v>
      </c>
      <c r="T237" s="60" t="n">
        <v>31.4067392488791</v>
      </c>
      <c r="U237" s="61" t="n">
        <v>1.30604069860599</v>
      </c>
      <c r="V237" s="61" t="n">
        <v>2.32222222222222</v>
      </c>
      <c r="W237" s="54" t="n">
        <v>34.3328858032209</v>
      </c>
      <c r="X237" s="0" t="n">
        <v>0</v>
      </c>
      <c r="Y237" s="54" t="n">
        <v>0</v>
      </c>
      <c r="Z237" s="54" t="n">
        <v>1</v>
      </c>
      <c r="AA237" s="54" t="n">
        <f aca="false">SUM(Y237:Z237)</f>
        <v>1</v>
      </c>
    </row>
    <row r="238" customFormat="false" ht="12.75" hidden="false" customHeight="false" outlineLevel="0" collapsed="false">
      <c r="A238" s="1" t="n">
        <v>1</v>
      </c>
      <c r="B238" s="1" t="n">
        <v>1</v>
      </c>
      <c r="C238" s="1" t="n">
        <v>1</v>
      </c>
      <c r="D238" s="1" t="n">
        <v>3</v>
      </c>
      <c r="E238" s="1" t="n">
        <v>3</v>
      </c>
      <c r="F238" s="1" t="n">
        <v>8080</v>
      </c>
      <c r="G238" s="59" t="n">
        <v>0.0047</v>
      </c>
      <c r="H238" s="1" t="n">
        <v>0.068</v>
      </c>
      <c r="I238" s="59" t="n">
        <v>0.0052</v>
      </c>
      <c r="J238" s="60" t="n">
        <v>52.8391756597908</v>
      </c>
      <c r="K238" s="60" t="n">
        <v>26.7328292114473</v>
      </c>
      <c r="L238" s="60" t="n">
        <v>11.1487974014191</v>
      </c>
      <c r="M238" s="60" t="n">
        <v>5.64049103952931</v>
      </c>
      <c r="N238" s="60" t="n">
        <v>40.5550381303077</v>
      </c>
      <c r="O238" s="60" t="n">
        <v>20.5179375806625</v>
      </c>
      <c r="P238" s="60" t="n">
        <v>52.5051607263076</v>
      </c>
      <c r="Q238" s="60" t="n">
        <v>47.2321753993599</v>
      </c>
      <c r="R238" s="60" t="n">
        <v>5.27298532694779</v>
      </c>
      <c r="S238" s="60" t="n">
        <v>4.07285908731202</v>
      </c>
      <c r="T238" s="60" t="n">
        <v>35.2820528033599</v>
      </c>
      <c r="U238" s="61" t="n">
        <v>1.29466431661593</v>
      </c>
      <c r="V238" s="61" t="n">
        <v>2.3019943019943</v>
      </c>
      <c r="W238" s="54" t="n">
        <v>38.5186085866517</v>
      </c>
      <c r="X238" s="0" t="n">
        <v>0</v>
      </c>
      <c r="Y238" s="54" t="n">
        <v>2.17247010311783E-017</v>
      </c>
      <c r="Z238" s="54" t="n">
        <v>1</v>
      </c>
      <c r="AA238" s="54" t="n">
        <f aca="false">SUM(Y238:Z238)</f>
        <v>1</v>
      </c>
    </row>
    <row r="239" customFormat="false" ht="12.75" hidden="false" customHeight="false" outlineLevel="0" collapsed="false">
      <c r="A239" s="1" t="n">
        <v>1</v>
      </c>
      <c r="B239" s="1" t="n">
        <v>1</v>
      </c>
      <c r="C239" s="1" t="n">
        <v>1</v>
      </c>
      <c r="D239" s="1" t="n">
        <v>1</v>
      </c>
      <c r="E239" s="1" t="n">
        <v>3</v>
      </c>
      <c r="F239" s="1" t="n">
        <v>7601</v>
      </c>
      <c r="G239" s="59" t="n">
        <v>0.0041</v>
      </c>
      <c r="H239" s="1" t="n">
        <v>0.111</v>
      </c>
      <c r="I239" s="59" t="n">
        <v>0.0049</v>
      </c>
      <c r="J239" s="60" t="n">
        <v>61.5051259702918</v>
      </c>
      <c r="K239" s="60" t="n">
        <v>23.320127609986</v>
      </c>
      <c r="L239" s="60" t="n">
        <v>24.2835048831958</v>
      </c>
      <c r="M239" s="60" t="n">
        <v>9.2072721380552</v>
      </c>
      <c r="N239" s="60" t="n">
        <v>50.8243097418269</v>
      </c>
      <c r="O239" s="60" t="n">
        <v>19.2704164111678</v>
      </c>
      <c r="P239" s="60" t="n">
        <v>43.2555792573761</v>
      </c>
      <c r="Q239" s="60" t="n">
        <v>41.7306083023609</v>
      </c>
      <c r="R239" s="60" t="n">
        <v>1.52497095501523</v>
      </c>
      <c r="S239" s="60" t="n">
        <v>1.79180576229983</v>
      </c>
      <c r="T239" s="60" t="n">
        <v>49.2993387868117</v>
      </c>
      <c r="U239" s="61" t="n">
        <v>0.85108050610234</v>
      </c>
      <c r="V239" s="61" t="n">
        <v>2.16552706552707</v>
      </c>
      <c r="W239" s="54" t="n">
        <v>49.928406860677</v>
      </c>
      <c r="X239" s="0" t="n">
        <v>0</v>
      </c>
      <c r="Y239" s="54" t="n">
        <v>1</v>
      </c>
      <c r="Z239" s="54" t="n">
        <v>0</v>
      </c>
      <c r="AA239" s="54" t="n">
        <f aca="false">SUM(Y239:Z239)</f>
        <v>1</v>
      </c>
    </row>
    <row r="240" customFormat="false" ht="12.75" hidden="false" customHeight="false" outlineLevel="0" collapsed="false">
      <c r="A240" s="1" t="n">
        <v>1</v>
      </c>
      <c r="B240" s="1" t="n">
        <v>1</v>
      </c>
      <c r="C240" s="1" t="n">
        <v>1</v>
      </c>
      <c r="D240" s="1" t="n">
        <v>1</v>
      </c>
      <c r="E240" s="1" t="n">
        <v>3</v>
      </c>
      <c r="F240" s="1" t="n">
        <v>7617</v>
      </c>
      <c r="G240" s="59" t="n">
        <v>0.0038</v>
      </c>
      <c r="H240" s="1" t="n">
        <v>0.098</v>
      </c>
      <c r="I240" s="59" t="n">
        <v>0.0045</v>
      </c>
      <c r="J240" s="60" t="n">
        <v>57.0047508992948</v>
      </c>
      <c r="K240" s="60" t="n">
        <v>21.6137768092553</v>
      </c>
      <c r="L240" s="60" t="n">
        <v>21.4394907977765</v>
      </c>
      <c r="M240" s="60" t="n">
        <v>8.12894296873342</v>
      </c>
      <c r="N240" s="60" t="n">
        <v>46.7639626847948</v>
      </c>
      <c r="O240" s="60" t="n">
        <v>17.7309055164734</v>
      </c>
      <c r="P240" s="60" t="n">
        <v>39.8836752625778</v>
      </c>
      <c r="Q240" s="60" t="n">
        <v>38.4775804327572</v>
      </c>
      <c r="R240" s="60" t="n">
        <v>1.40609482982058</v>
      </c>
      <c r="S240" s="60" t="n">
        <v>1.64865864843477</v>
      </c>
      <c r="T240" s="60" t="n">
        <v>45.3578678549742</v>
      </c>
      <c r="U240" s="61" t="n">
        <v>0.852872018810884</v>
      </c>
      <c r="V240" s="61" t="n">
        <v>2.17008547008547</v>
      </c>
      <c r="W240" s="54" t="n">
        <v>45.9396333605774</v>
      </c>
      <c r="X240" s="0" t="n">
        <v>0</v>
      </c>
      <c r="Y240" s="54" t="n">
        <v>1</v>
      </c>
      <c r="Z240" s="54" t="n">
        <v>0</v>
      </c>
      <c r="AA240" s="54" t="n">
        <f aca="false">SUM(Y240:Z240)</f>
        <v>1</v>
      </c>
    </row>
    <row r="241" customFormat="false" ht="12.75" hidden="false" customHeight="false" outlineLevel="0" collapsed="false">
      <c r="A241" s="1" t="n">
        <v>1</v>
      </c>
      <c r="B241" s="1" t="n">
        <v>1</v>
      </c>
      <c r="C241" s="1" t="n">
        <v>1</v>
      </c>
      <c r="D241" s="1" t="n">
        <v>1</v>
      </c>
      <c r="E241" s="1" t="n">
        <v>3</v>
      </c>
      <c r="F241" s="1" t="n">
        <v>7678</v>
      </c>
      <c r="G241" s="59" t="n">
        <v>0.0036</v>
      </c>
      <c r="H241" s="1" t="n">
        <v>0.091</v>
      </c>
      <c r="I241" s="59" t="n">
        <v>0.0042</v>
      </c>
      <c r="J241" s="60" t="n">
        <v>54.0045008519635</v>
      </c>
      <c r="K241" s="60" t="n">
        <v>20.4762096087682</v>
      </c>
      <c r="L241" s="60" t="n">
        <v>19.9080985979353</v>
      </c>
      <c r="M241" s="60" t="n">
        <v>7.54830418525246</v>
      </c>
      <c r="N241" s="60" t="n">
        <v>44.1737421477137</v>
      </c>
      <c r="O241" s="60" t="n">
        <v>16.7488040654185</v>
      </c>
      <c r="P241" s="60" t="n">
        <v>37.9762615843854</v>
      </c>
      <c r="Q241" s="60" t="n">
        <v>36.6374124257217</v>
      </c>
      <c r="R241" s="60" t="n">
        <v>1.33884915866368</v>
      </c>
      <c r="S241" s="60" t="n">
        <v>1.55734069237111</v>
      </c>
      <c r="T241" s="60" t="n">
        <v>42.8348929890501</v>
      </c>
      <c r="U241" s="61" t="n">
        <v>0.859702161012205</v>
      </c>
      <c r="V241" s="61" t="n">
        <v>2.18746438746439</v>
      </c>
      <c r="W241" s="54" t="n">
        <v>43.3950718015282</v>
      </c>
      <c r="X241" s="0" t="n">
        <v>0</v>
      </c>
      <c r="Y241" s="54" t="n">
        <v>1</v>
      </c>
      <c r="Z241" s="54" t="n">
        <v>-2.8561950981415E-018</v>
      </c>
      <c r="AA241" s="54" t="n">
        <f aca="false">SUM(Y241:Z241)</f>
        <v>1</v>
      </c>
    </row>
    <row r="242" customFormat="false" ht="12.75" hidden="false" customHeight="false" outlineLevel="0" collapsed="false">
      <c r="A242" s="1" t="n">
        <v>1</v>
      </c>
      <c r="B242" s="1" t="n">
        <v>1</v>
      </c>
      <c r="C242" s="1" t="n">
        <v>1</v>
      </c>
      <c r="D242" s="1" t="n">
        <v>1</v>
      </c>
      <c r="E242" s="1" t="n">
        <v>3</v>
      </c>
      <c r="F242" s="1" t="n">
        <v>7698</v>
      </c>
      <c r="G242" s="59" t="n">
        <v>0.0034</v>
      </c>
      <c r="H242" s="1" t="n">
        <v>0.071</v>
      </c>
      <c r="I242" s="59" t="n">
        <v>0.0039</v>
      </c>
      <c r="J242" s="60" t="n">
        <v>51.0042508046322</v>
      </c>
      <c r="K242" s="60" t="n">
        <v>19.338642408281</v>
      </c>
      <c r="L242" s="60" t="n">
        <v>15.5326923126748</v>
      </c>
      <c r="M242" s="60" t="n">
        <v>5.88933623244972</v>
      </c>
      <c r="N242" s="60" t="n">
        <v>40.6734371032985</v>
      </c>
      <c r="O242" s="60" t="n">
        <v>15.4216372801806</v>
      </c>
      <c r="P242" s="60" t="n">
        <v>35.058125497838</v>
      </c>
      <c r="Q242" s="60" t="n">
        <v>33.8221549238834</v>
      </c>
      <c r="R242" s="60" t="n">
        <v>1.23597057395469</v>
      </c>
      <c r="S242" s="60" t="n">
        <v>1.4339378015055</v>
      </c>
      <c r="T242" s="60" t="n">
        <v>39.4374665293438</v>
      </c>
      <c r="U242" s="61" t="n">
        <v>0.861941551897884</v>
      </c>
      <c r="V242" s="61" t="n">
        <v>2.19316239316239</v>
      </c>
      <c r="W242" s="54" t="n">
        <v>39.9564682025457</v>
      </c>
      <c r="X242" s="0" t="n">
        <v>0</v>
      </c>
      <c r="Y242" s="54" t="n">
        <v>1</v>
      </c>
      <c r="Z242" s="54" t="n">
        <v>0</v>
      </c>
      <c r="AA242" s="54" t="n">
        <f aca="false">SUM(Y242:Z242)</f>
        <v>1</v>
      </c>
    </row>
    <row r="243" customFormat="false" ht="12.75" hidden="false" customHeight="false" outlineLevel="0" collapsed="false">
      <c r="A243" s="1" t="n">
        <v>1</v>
      </c>
      <c r="B243" s="1" t="n">
        <v>1</v>
      </c>
      <c r="C243" s="1" t="n">
        <v>1</v>
      </c>
      <c r="D243" s="1" t="n">
        <v>1</v>
      </c>
      <c r="E243" s="1" t="n">
        <v>3</v>
      </c>
      <c r="F243" s="1" t="n">
        <v>7739</v>
      </c>
      <c r="G243" s="59" t="n">
        <v>0.0034</v>
      </c>
      <c r="H243" s="1" t="n">
        <v>0.062</v>
      </c>
      <c r="I243" s="59" t="n">
        <v>0.0039</v>
      </c>
      <c r="J243" s="60" t="n">
        <v>51.0042508046322</v>
      </c>
      <c r="K243" s="60" t="n">
        <v>19.338642408281</v>
      </c>
      <c r="L243" s="60" t="n">
        <v>13.5637594843076</v>
      </c>
      <c r="M243" s="60" t="n">
        <v>5.14280065368849</v>
      </c>
      <c r="N243" s="60" t="n">
        <v>40.043378598221</v>
      </c>
      <c r="O243" s="60" t="n">
        <v>15.182745894977</v>
      </c>
      <c r="P243" s="60" t="n">
        <v>34.6988810851676</v>
      </c>
      <c r="Q243" s="60" t="n">
        <v>33.4755756356773</v>
      </c>
      <c r="R243" s="60" t="n">
        <v>1.2233054494903</v>
      </c>
      <c r="S243" s="60" t="n">
        <v>1.41172515433491</v>
      </c>
      <c r="T243" s="60" t="n">
        <v>38.8200731487307</v>
      </c>
      <c r="U243" s="61" t="n">
        <v>0.866532303213526</v>
      </c>
      <c r="V243" s="61" t="n">
        <v>2.2048433048433</v>
      </c>
      <c r="W243" s="54" t="n">
        <v>39.3375160210535</v>
      </c>
      <c r="X243" s="0" t="n">
        <v>0</v>
      </c>
      <c r="Y243" s="54" t="n">
        <v>1</v>
      </c>
      <c r="Z243" s="54" t="n">
        <v>0</v>
      </c>
      <c r="AA243" s="54" t="n">
        <f aca="false">SUM(Y243:Z243)</f>
        <v>1</v>
      </c>
    </row>
    <row r="244" customFormat="false" ht="12.75" hidden="false" customHeight="false" outlineLevel="0" collapsed="false">
      <c r="A244" s="1" t="n">
        <v>1</v>
      </c>
      <c r="B244" s="1" t="n">
        <v>1</v>
      </c>
      <c r="C244" s="1" t="n">
        <v>1</v>
      </c>
      <c r="D244" s="1" t="n">
        <v>1</v>
      </c>
      <c r="E244" s="1" t="n">
        <v>3</v>
      </c>
      <c r="F244" s="1" t="n">
        <v>7675</v>
      </c>
      <c r="G244" s="59" t="n">
        <v>0.0026</v>
      </c>
      <c r="H244" s="1" t="n">
        <v>0.05</v>
      </c>
      <c r="I244" s="59" t="n">
        <v>0.003</v>
      </c>
      <c r="J244" s="60" t="n">
        <v>39.003250615307</v>
      </c>
      <c r="K244" s="60" t="n">
        <v>14.7883736063326</v>
      </c>
      <c r="L244" s="60" t="n">
        <v>10.9385157131513</v>
      </c>
      <c r="M244" s="60" t="n">
        <v>4.14741988200685</v>
      </c>
      <c r="N244" s="60" t="n">
        <v>30.8026004589233</v>
      </c>
      <c r="O244" s="60" t="n">
        <v>11.679035886675</v>
      </c>
      <c r="P244" s="60" t="n">
        <v>26.4707153199234</v>
      </c>
      <c r="Q244" s="60" t="n">
        <v>25.5374930000657</v>
      </c>
      <c r="R244" s="60" t="n">
        <v>0.933222319857759</v>
      </c>
      <c r="S244" s="60" t="n">
        <v>1.08594248060582</v>
      </c>
      <c r="T244" s="60" t="n">
        <v>29.8693781390655</v>
      </c>
      <c r="U244" s="61" t="n">
        <v>0.859366252379353</v>
      </c>
      <c r="V244" s="61" t="n">
        <v>2.18660968660969</v>
      </c>
      <c r="W244" s="54" t="n">
        <v>30.2596292186204</v>
      </c>
      <c r="X244" s="0" t="n">
        <v>0</v>
      </c>
      <c r="Y244" s="54" t="n">
        <v>0</v>
      </c>
      <c r="Z244" s="54" t="n">
        <v>0</v>
      </c>
      <c r="AA244" s="54" t="n">
        <f aca="false">SUM(Y244:Z244)</f>
        <v>0</v>
      </c>
    </row>
    <row r="245" customFormat="false" ht="12.75" hidden="false" customHeight="false" outlineLevel="0" collapsed="false">
      <c r="A245" s="1" t="n">
        <v>1</v>
      </c>
      <c r="B245" s="1" t="n">
        <v>1</v>
      </c>
      <c r="C245" s="1" t="n">
        <v>1</v>
      </c>
      <c r="D245" s="1" t="n">
        <v>1</v>
      </c>
      <c r="E245" s="1" t="n">
        <v>3</v>
      </c>
      <c r="F245" s="1" t="n">
        <v>7810</v>
      </c>
      <c r="G245" s="59" t="n">
        <v>0.0034</v>
      </c>
      <c r="H245" s="1" t="n">
        <v>0.052</v>
      </c>
      <c r="I245" s="59" t="n">
        <v>0.0038</v>
      </c>
      <c r="J245" s="60" t="n">
        <v>51.0042508046322</v>
      </c>
      <c r="K245" s="60" t="n">
        <v>19.338642408281</v>
      </c>
      <c r="L245" s="60" t="n">
        <v>11.3760563416773</v>
      </c>
      <c r="M245" s="60" t="n">
        <v>4.31331667728712</v>
      </c>
      <c r="N245" s="60" t="n">
        <v>39.3433135925793</v>
      </c>
      <c r="O245" s="60" t="n">
        <v>14.9173110225286</v>
      </c>
      <c r="P245" s="60" t="n">
        <v>34.4050250988741</v>
      </c>
      <c r="Q245" s="60" t="n">
        <v>33.1920795116662</v>
      </c>
      <c r="R245" s="60" t="n">
        <v>1.21294558720783</v>
      </c>
      <c r="S245" s="60" t="n">
        <v>1.38704443525649</v>
      </c>
      <c r="T245" s="60" t="n">
        <v>38.1303680053714</v>
      </c>
      <c r="U245" s="61" t="n">
        <v>0.874482140857687</v>
      </c>
      <c r="V245" s="61" t="n">
        <v>2.22507122507123</v>
      </c>
      <c r="W245" s="54" t="n">
        <v>38.649791374951</v>
      </c>
      <c r="X245" s="0" t="n">
        <v>0</v>
      </c>
      <c r="Y245" s="54" t="n">
        <v>1</v>
      </c>
      <c r="Z245" s="54" t="n">
        <v>0</v>
      </c>
      <c r="AA245" s="54" t="n">
        <f aca="false">SUM(Y245:Z245)</f>
        <v>1</v>
      </c>
    </row>
    <row r="246" customFormat="false" ht="12.75" hidden="false" customHeight="false" outlineLevel="0" collapsed="false">
      <c r="A246" s="1" t="n">
        <v>1</v>
      </c>
      <c r="B246" s="1" t="n">
        <v>1</v>
      </c>
      <c r="C246" s="1" t="n">
        <v>1</v>
      </c>
      <c r="D246" s="1" t="n">
        <v>3</v>
      </c>
      <c r="E246" s="1" t="n">
        <v>3</v>
      </c>
      <c r="F246" s="1" t="n">
        <v>7904</v>
      </c>
      <c r="G246" s="59" t="n">
        <v>0.0037</v>
      </c>
      <c r="H246" s="1" t="n">
        <v>0.057</v>
      </c>
      <c r="I246" s="59" t="n">
        <v>0.0042</v>
      </c>
      <c r="J246" s="60" t="n">
        <v>41.5967978598353</v>
      </c>
      <c r="K246" s="60" t="n">
        <v>21.0449932090117</v>
      </c>
      <c r="L246" s="60" t="n">
        <v>9.34531546883663</v>
      </c>
      <c r="M246" s="60" t="n">
        <v>4.72805866548781</v>
      </c>
      <c r="N246" s="60" t="n">
        <v>32.1082594519124</v>
      </c>
      <c r="O246" s="60" t="n">
        <v>16.2444740192643</v>
      </c>
      <c r="P246" s="60" t="n">
        <v>40.6639453145194</v>
      </c>
      <c r="Q246" s="60" t="n">
        <v>36.5801489026396</v>
      </c>
      <c r="R246" s="60" t="n">
        <v>4.08379641187983</v>
      </c>
      <c r="S246" s="60" t="n">
        <v>3.22456647349975</v>
      </c>
      <c r="T246" s="60" t="n">
        <v>28.0244630400326</v>
      </c>
      <c r="U246" s="61" t="n">
        <v>1.26646370773914</v>
      </c>
      <c r="V246" s="61" t="n">
        <v>2.25185185185185</v>
      </c>
      <c r="W246" s="54" t="n">
        <v>30.4959762151626</v>
      </c>
      <c r="X246" s="0" t="n">
        <v>0</v>
      </c>
      <c r="Y246" s="54" t="n">
        <v>0</v>
      </c>
      <c r="Z246" s="54" t="n">
        <v>1</v>
      </c>
      <c r="AA246" s="54" t="n">
        <f aca="false">SUM(Y246:Z246)</f>
        <v>1</v>
      </c>
    </row>
    <row r="247" customFormat="false" ht="12.75" hidden="false" customHeight="false" outlineLevel="0" collapsed="false">
      <c r="A247" s="1" t="n">
        <v>1</v>
      </c>
      <c r="B247" s="1" t="n">
        <v>1</v>
      </c>
      <c r="C247" s="1" t="n">
        <v>1</v>
      </c>
      <c r="D247" s="1" t="n">
        <v>3</v>
      </c>
      <c r="E247" s="1" t="n">
        <v>3</v>
      </c>
      <c r="F247" s="1" t="n">
        <v>7860</v>
      </c>
      <c r="G247" s="59" t="n">
        <v>0.0042</v>
      </c>
      <c r="H247" s="1" t="n">
        <v>0.065</v>
      </c>
      <c r="I247" s="59" t="n">
        <v>0.0046</v>
      </c>
      <c r="J247" s="60" t="n">
        <v>47.217986759813</v>
      </c>
      <c r="K247" s="60" t="n">
        <v>23.8889112102295</v>
      </c>
      <c r="L247" s="60" t="n">
        <v>10.656938692533</v>
      </c>
      <c r="M247" s="60" t="n">
        <v>5.3916458466089</v>
      </c>
      <c r="N247" s="60" t="n">
        <v>36.4628111134797</v>
      </c>
      <c r="O247" s="60" t="n">
        <v>18.4475645180755</v>
      </c>
      <c r="P247" s="60" t="n">
        <v>45.9217585886798</v>
      </c>
      <c r="Q247" s="60" t="n">
        <v>41.3099308011606</v>
      </c>
      <c r="R247" s="60" t="n">
        <v>4.6118277875192</v>
      </c>
      <c r="S247" s="60" t="n">
        <v>3.6618851427363</v>
      </c>
      <c r="T247" s="60" t="n">
        <v>31.8509833259605</v>
      </c>
      <c r="U247" s="61" t="n">
        <v>1.25941355551995</v>
      </c>
      <c r="V247" s="61" t="n">
        <v>2.23931623931624</v>
      </c>
      <c r="W247" s="54" t="n">
        <v>34.6318685421115</v>
      </c>
      <c r="X247" s="0" t="n">
        <v>0</v>
      </c>
      <c r="Y247" s="54" t="n">
        <v>0</v>
      </c>
      <c r="Z247" s="54" t="n">
        <v>1</v>
      </c>
      <c r="AA247" s="54" t="n">
        <f aca="false">SUM(Y247:Z247)</f>
        <v>1</v>
      </c>
    </row>
    <row r="248" customFormat="false" ht="12.75" hidden="false" customHeight="false" outlineLevel="0" collapsed="false">
      <c r="A248" s="1" t="n">
        <v>1</v>
      </c>
      <c r="B248" s="1" t="n">
        <v>1</v>
      </c>
      <c r="C248" s="1" t="n">
        <v>1</v>
      </c>
      <c r="D248" s="1" t="n">
        <v>1</v>
      </c>
      <c r="E248" s="1" t="n">
        <v>3</v>
      </c>
      <c r="F248" s="1" t="n">
        <v>7577</v>
      </c>
      <c r="G248" s="59" t="n">
        <v>0.0039</v>
      </c>
      <c r="H248" s="1" t="n">
        <v>0.098</v>
      </c>
      <c r="I248" s="59" t="n">
        <v>0.0046</v>
      </c>
      <c r="J248" s="60" t="n">
        <v>58.5048759229605</v>
      </c>
      <c r="K248" s="60" t="n">
        <v>22.1825604094988</v>
      </c>
      <c r="L248" s="60" t="n">
        <v>21.4394907977765</v>
      </c>
      <c r="M248" s="60" t="n">
        <v>8.12894296873342</v>
      </c>
      <c r="N248" s="60" t="n">
        <v>47.8140502013608</v>
      </c>
      <c r="O248" s="60" t="n">
        <v>18.1290540366439</v>
      </c>
      <c r="P248" s="60" t="n">
        <v>40.5651168263028</v>
      </c>
      <c r="Q248" s="60" t="n">
        <v>39.1349978449147</v>
      </c>
      <c r="R248" s="60" t="n">
        <v>1.43011898138811</v>
      </c>
      <c r="S248" s="60" t="n">
        <v>1.68567937478913</v>
      </c>
      <c r="T248" s="60" t="n">
        <v>46.3839312199727</v>
      </c>
      <c r="U248" s="61" t="n">
        <v>0.848393237039525</v>
      </c>
      <c r="V248" s="61" t="n">
        <v>2.15868945868946</v>
      </c>
      <c r="W248" s="54" t="n">
        <v>46.9712105139662</v>
      </c>
      <c r="X248" s="0" t="n">
        <v>0</v>
      </c>
      <c r="Y248" s="54" t="n">
        <v>1</v>
      </c>
      <c r="Z248" s="54" t="n">
        <v>1.18685499149417E-015</v>
      </c>
      <c r="AA248" s="54" t="n">
        <f aca="false">SUM(Y248:Z248)</f>
        <v>1</v>
      </c>
    </row>
    <row r="249" customFormat="false" ht="12.75" hidden="false" customHeight="false" outlineLevel="0" collapsed="false">
      <c r="A249" s="1" t="n">
        <v>1</v>
      </c>
      <c r="B249" s="1" t="n">
        <v>1</v>
      </c>
      <c r="C249" s="1" t="n">
        <v>1</v>
      </c>
      <c r="D249" s="1" t="n">
        <v>1</v>
      </c>
      <c r="E249" s="1" t="n">
        <v>3</v>
      </c>
      <c r="F249" s="1" t="n">
        <v>7678</v>
      </c>
      <c r="G249" s="59" t="n">
        <v>0.0038</v>
      </c>
      <c r="H249" s="1" t="n">
        <v>0.094</v>
      </c>
      <c r="I249" s="59" t="n">
        <v>0.0045</v>
      </c>
      <c r="J249" s="60" t="n">
        <v>57.0047508992948</v>
      </c>
      <c r="K249" s="60" t="n">
        <v>21.6137768092553</v>
      </c>
      <c r="L249" s="60" t="n">
        <v>20.5644095407244</v>
      </c>
      <c r="M249" s="60" t="n">
        <v>7.79714937817287</v>
      </c>
      <c r="N249" s="60" t="n">
        <v>46.4839366825382</v>
      </c>
      <c r="O249" s="60" t="n">
        <v>17.624731567494</v>
      </c>
      <c r="P249" s="60" t="n">
        <v>39.9623408183325</v>
      </c>
      <c r="Q249" s="60" t="n">
        <v>38.5534726425125</v>
      </c>
      <c r="R249" s="60" t="n">
        <v>1.40886817582</v>
      </c>
      <c r="S249" s="60" t="n">
        <v>1.63878636080339</v>
      </c>
      <c r="T249" s="60" t="n">
        <v>45.0750685067182</v>
      </c>
      <c r="U249" s="61" t="n">
        <v>0.859702161012205</v>
      </c>
      <c r="V249" s="61" t="n">
        <v>2.18746438746439</v>
      </c>
      <c r="W249" s="54" t="n">
        <v>45.6645435021365</v>
      </c>
      <c r="X249" s="0" t="n">
        <v>0</v>
      </c>
      <c r="Y249" s="54" t="n">
        <v>1</v>
      </c>
      <c r="Z249" s="54" t="n">
        <v>0</v>
      </c>
      <c r="AA249" s="54" t="n">
        <f aca="false">SUM(Y249:Z249)</f>
        <v>1</v>
      </c>
    </row>
    <row r="250" customFormat="false" ht="12.75" hidden="false" customHeight="false" outlineLevel="0" collapsed="false">
      <c r="A250" s="1" t="n">
        <v>1</v>
      </c>
      <c r="B250" s="1" t="n">
        <v>1</v>
      </c>
      <c r="C250" s="1" t="n">
        <v>1</v>
      </c>
      <c r="D250" s="1" t="n">
        <v>1</v>
      </c>
      <c r="E250" s="1" t="n">
        <v>3</v>
      </c>
      <c r="F250" s="1" t="n">
        <v>7709</v>
      </c>
      <c r="G250" s="59" t="n">
        <v>0.0036</v>
      </c>
      <c r="H250" s="1" t="n">
        <v>0.088</v>
      </c>
      <c r="I250" s="59" t="n">
        <v>0.0043</v>
      </c>
      <c r="J250" s="60" t="n">
        <v>54.0045008519635</v>
      </c>
      <c r="K250" s="60" t="n">
        <v>20.4762096087682</v>
      </c>
      <c r="L250" s="60" t="n">
        <v>19.2517876551462</v>
      </c>
      <c r="M250" s="60" t="n">
        <v>7.29945899233205</v>
      </c>
      <c r="N250" s="60" t="n">
        <v>43.9637226460212</v>
      </c>
      <c r="O250" s="60" t="n">
        <v>16.669173603684</v>
      </c>
      <c r="P250" s="60" t="n">
        <v>37.9483079026064</v>
      </c>
      <c r="Q250" s="60" t="n">
        <v>36.6104442480911</v>
      </c>
      <c r="R250" s="60" t="n">
        <v>1.33786365451531</v>
      </c>
      <c r="S250" s="60" t="n">
        <v>1.54993647664759</v>
      </c>
      <c r="T250" s="60" t="n">
        <v>42.6258589915059</v>
      </c>
      <c r="U250" s="61" t="n">
        <v>0.863173216885007</v>
      </c>
      <c r="V250" s="61" t="n">
        <v>2.1962962962963</v>
      </c>
      <c r="W250" s="54" t="n">
        <v>43.1887544076974</v>
      </c>
      <c r="X250" s="0" t="n">
        <v>0</v>
      </c>
      <c r="Y250" s="54" t="n">
        <v>1</v>
      </c>
      <c r="Z250" s="54" t="n">
        <v>0</v>
      </c>
      <c r="AA250" s="54" t="n">
        <f aca="false">SUM(Y250:Z250)</f>
        <v>1</v>
      </c>
    </row>
    <row r="251" customFormat="false" ht="12.75" hidden="false" customHeight="false" outlineLevel="0" collapsed="false">
      <c r="A251" s="1" t="n">
        <v>1</v>
      </c>
      <c r="B251" s="1" t="n">
        <v>1</v>
      </c>
      <c r="C251" s="1" t="n">
        <v>1</v>
      </c>
      <c r="D251" s="1" t="n">
        <v>1</v>
      </c>
      <c r="E251" s="1" t="n">
        <v>3</v>
      </c>
      <c r="F251" s="1" t="n">
        <v>7759</v>
      </c>
      <c r="G251" s="59" t="n">
        <v>0.0035</v>
      </c>
      <c r="H251" s="1" t="n">
        <v>0.069</v>
      </c>
      <c r="I251" s="59" t="n">
        <v>0.004</v>
      </c>
      <c r="J251" s="60" t="n">
        <v>52.5043758282979</v>
      </c>
      <c r="K251" s="60" t="n">
        <v>19.9074260085246</v>
      </c>
      <c r="L251" s="60" t="n">
        <v>15.0951516841487</v>
      </c>
      <c r="M251" s="60" t="n">
        <v>5.72343943716945</v>
      </c>
      <c r="N251" s="60" t="n">
        <v>41.5835116187361</v>
      </c>
      <c r="O251" s="60" t="n">
        <v>15.7666988258614</v>
      </c>
      <c r="P251" s="60" t="n">
        <v>36.1265778356033</v>
      </c>
      <c r="Q251" s="60" t="n">
        <v>34.8529390854299</v>
      </c>
      <c r="R251" s="60" t="n">
        <v>1.27363875017343</v>
      </c>
      <c r="S251" s="60" t="n">
        <v>1.46602238404419</v>
      </c>
      <c r="T251" s="60" t="n">
        <v>40.3098728685627</v>
      </c>
      <c r="U251" s="61" t="n">
        <v>0.868771694099205</v>
      </c>
      <c r="V251" s="61" t="n">
        <v>2.21054131054131</v>
      </c>
      <c r="W251" s="54" t="n">
        <v>40.850500426714</v>
      </c>
      <c r="X251" s="0" t="n">
        <v>0</v>
      </c>
      <c r="Y251" s="54" t="n">
        <v>1</v>
      </c>
      <c r="Z251" s="54" t="n">
        <v>-1.57209315010398E-017</v>
      </c>
      <c r="AA251" s="54" t="n">
        <f aca="false">SUM(Y251:Z251)</f>
        <v>1</v>
      </c>
    </row>
    <row r="252" customFormat="false" ht="12.75" hidden="false" customHeight="false" outlineLevel="0" collapsed="false">
      <c r="A252" s="1" t="n">
        <v>1</v>
      </c>
      <c r="B252" s="1" t="n">
        <v>1</v>
      </c>
      <c r="C252" s="1" t="n">
        <v>1</v>
      </c>
      <c r="D252" s="1" t="n">
        <v>1</v>
      </c>
      <c r="E252" s="1" t="n">
        <v>3</v>
      </c>
      <c r="F252" s="1" t="n">
        <v>7827</v>
      </c>
      <c r="G252" s="59" t="n">
        <v>0.0035</v>
      </c>
      <c r="H252" s="1" t="n">
        <v>0.061</v>
      </c>
      <c r="I252" s="59" t="n">
        <v>0.0039</v>
      </c>
      <c r="J252" s="60" t="n">
        <v>52.5043758282979</v>
      </c>
      <c r="K252" s="60" t="n">
        <v>19.9074260085246</v>
      </c>
      <c r="L252" s="60" t="n">
        <v>13.3449891700445</v>
      </c>
      <c r="M252" s="60" t="n">
        <v>5.05985225604835</v>
      </c>
      <c r="N252" s="60" t="n">
        <v>41.0234596142227</v>
      </c>
      <c r="O252" s="60" t="n">
        <v>15.5543509279027</v>
      </c>
      <c r="P252" s="60" t="n">
        <v>35.9523702161596</v>
      </c>
      <c r="Q252" s="60" t="n">
        <v>34.6848731375198</v>
      </c>
      <c r="R252" s="60" t="n">
        <v>1.26749707863983</v>
      </c>
      <c r="S252" s="60" t="n">
        <v>1.44627780878144</v>
      </c>
      <c r="T252" s="60" t="n">
        <v>39.7559625355829</v>
      </c>
      <c r="U252" s="61" t="n">
        <v>0.876385623110514</v>
      </c>
      <c r="V252" s="61" t="n">
        <v>2.22991452991453</v>
      </c>
      <c r="W252" s="54" t="n">
        <v>40.300320709832</v>
      </c>
      <c r="X252" s="0" t="n">
        <v>0</v>
      </c>
      <c r="Y252" s="54" t="n">
        <v>1</v>
      </c>
      <c r="Z252" s="54" t="n">
        <v>-4.01696904905879E-017</v>
      </c>
      <c r="AA252" s="54" t="n">
        <f aca="false">SUM(Y252:Z252)</f>
        <v>1</v>
      </c>
    </row>
    <row r="253" customFormat="false" ht="12.75" hidden="false" customHeight="false" outlineLevel="0" collapsed="false">
      <c r="A253" s="1" t="n">
        <v>1</v>
      </c>
      <c r="B253" s="1" t="n">
        <v>1</v>
      </c>
      <c r="C253" s="1" t="n">
        <v>1</v>
      </c>
      <c r="D253" s="1" t="n">
        <v>1</v>
      </c>
      <c r="E253" s="1" t="n">
        <v>3</v>
      </c>
      <c r="F253" s="1" t="n">
        <v>7975</v>
      </c>
      <c r="G253" s="59" t="n">
        <v>0.0031</v>
      </c>
      <c r="H253" s="1" t="n">
        <v>0.052</v>
      </c>
      <c r="I253" s="59" t="n">
        <v>0.0035</v>
      </c>
      <c r="J253" s="60" t="n">
        <v>46.5038757336352</v>
      </c>
      <c r="K253" s="60" t="n">
        <v>17.6322916075504</v>
      </c>
      <c r="L253" s="60" t="n">
        <v>11.3760563416773</v>
      </c>
      <c r="M253" s="60" t="n">
        <v>4.31331667728712</v>
      </c>
      <c r="N253" s="60" t="n">
        <v>36.1930510428814</v>
      </c>
      <c r="O253" s="60" t="n">
        <v>13.7228654620171</v>
      </c>
      <c r="P253" s="60" t="n">
        <v>32.3188424663508</v>
      </c>
      <c r="Q253" s="60" t="n">
        <v>31.1794450312213</v>
      </c>
      <c r="R253" s="60" t="n">
        <v>1.13939743512956</v>
      </c>
      <c r="S253" s="60" t="n">
        <v>1.27598225619337</v>
      </c>
      <c r="T253" s="60" t="n">
        <v>35.0536536077518</v>
      </c>
      <c r="U253" s="61" t="n">
        <v>0.892957115664539</v>
      </c>
      <c r="V253" s="61" t="n">
        <v>2.27207977207977</v>
      </c>
      <c r="W253" s="54" t="n">
        <v>35.5550599147847</v>
      </c>
      <c r="X253" s="0" t="n">
        <v>0</v>
      </c>
      <c r="Y253" s="54" t="n">
        <v>1</v>
      </c>
      <c r="Z253" s="54" t="n">
        <v>0</v>
      </c>
      <c r="AA253" s="54" t="n">
        <f aca="false">SUM(Y253:Z253)</f>
        <v>1</v>
      </c>
    </row>
    <row r="254" customFormat="false" ht="12.75" hidden="false" customHeight="false" outlineLevel="0" collapsed="false">
      <c r="A254" s="1" t="n">
        <v>1</v>
      </c>
      <c r="B254" s="1" t="n">
        <v>1</v>
      </c>
      <c r="C254" s="1" t="n">
        <v>1</v>
      </c>
      <c r="D254" s="1" t="n">
        <v>3</v>
      </c>
      <c r="E254" s="1" t="n">
        <v>3</v>
      </c>
      <c r="F254" s="1" t="n">
        <v>8431</v>
      </c>
      <c r="G254" s="59" t="n">
        <v>0.0037</v>
      </c>
      <c r="H254" s="1" t="n">
        <v>0.056</v>
      </c>
      <c r="I254" s="59" t="n">
        <v>0.0042</v>
      </c>
      <c r="J254" s="60" t="n">
        <v>41.5967978598353</v>
      </c>
      <c r="K254" s="60" t="n">
        <v>21.0449932090117</v>
      </c>
      <c r="L254" s="60" t="n">
        <v>9.18136256587458</v>
      </c>
      <c r="M254" s="60" t="n">
        <v>4.64511026784767</v>
      </c>
      <c r="N254" s="60" t="n">
        <v>32.0557945229646</v>
      </c>
      <c r="O254" s="60" t="n">
        <v>16.2179305320195</v>
      </c>
      <c r="P254" s="60" t="n">
        <v>43.3043428333784</v>
      </c>
      <c r="Q254" s="60" t="n">
        <v>38.9553767280502</v>
      </c>
      <c r="R254" s="60" t="n">
        <v>4.3489661053282</v>
      </c>
      <c r="S254" s="60" t="n">
        <v>3.21929752856758</v>
      </c>
      <c r="T254" s="60" t="n">
        <v>27.7068284176364</v>
      </c>
      <c r="U254" s="61" t="n">
        <v>1.35090530363724</v>
      </c>
      <c r="V254" s="61" t="n">
        <v>2.4019943019943</v>
      </c>
      <c r="W254" s="54" t="n">
        <v>30.4461457586808</v>
      </c>
      <c r="X254" s="0" t="n">
        <v>0</v>
      </c>
      <c r="Y254" s="54" t="n">
        <v>0</v>
      </c>
      <c r="Z254" s="54" t="n">
        <v>1</v>
      </c>
      <c r="AA254" s="54" t="n">
        <f aca="false">SUM(Y254:Z254)</f>
        <v>1</v>
      </c>
    </row>
    <row r="255" customFormat="false" ht="12.75" hidden="false" customHeight="false" outlineLevel="0" collapsed="false">
      <c r="A255" s="1" t="n">
        <v>1</v>
      </c>
      <c r="B255" s="1" t="n">
        <v>1</v>
      </c>
      <c r="C255" s="1" t="n">
        <v>1</v>
      </c>
      <c r="D255" s="1" t="n">
        <v>3</v>
      </c>
      <c r="E255" s="1" t="n">
        <v>3</v>
      </c>
      <c r="F255" s="1" t="n">
        <v>8198</v>
      </c>
      <c r="G255" s="59" t="n">
        <v>0.0041</v>
      </c>
      <c r="H255" s="1" t="n">
        <v>0.068</v>
      </c>
      <c r="I255" s="59" t="n">
        <v>0.0046</v>
      </c>
      <c r="J255" s="60" t="n">
        <v>46.0937489798175</v>
      </c>
      <c r="K255" s="60" t="n">
        <v>23.320127609986</v>
      </c>
      <c r="L255" s="60" t="n">
        <v>11.1487974014191</v>
      </c>
      <c r="M255" s="60" t="n">
        <v>5.64049103952931</v>
      </c>
      <c r="N255" s="60" t="n">
        <v>35.8332394543264</v>
      </c>
      <c r="O255" s="60" t="n">
        <v>18.1290464596396</v>
      </c>
      <c r="P255" s="60" t="n">
        <v>47.0695236414946</v>
      </c>
      <c r="Q255" s="60" t="n">
        <v>42.3424281698362</v>
      </c>
      <c r="R255" s="60" t="n">
        <v>4.72709547165838</v>
      </c>
      <c r="S255" s="60" t="n">
        <v>3.59865855557696</v>
      </c>
      <c r="T255" s="60" t="n">
        <v>31.106143982668</v>
      </c>
      <c r="U255" s="61" t="n">
        <v>1.31357154302195</v>
      </c>
      <c r="V255" s="61" t="n">
        <v>2.33561253561254</v>
      </c>
      <c r="W255" s="54" t="n">
        <v>34.0339101765379</v>
      </c>
      <c r="X255" s="0" t="n">
        <v>0</v>
      </c>
      <c r="Y255" s="54" t="n">
        <v>0</v>
      </c>
      <c r="Z255" s="54" t="n">
        <v>1</v>
      </c>
      <c r="AA255" s="54" t="n">
        <f aca="false">SUM(Y255:Z255)</f>
        <v>1</v>
      </c>
    </row>
    <row r="256" customFormat="false" ht="12.75" hidden="false" customHeight="false" outlineLevel="0" collapsed="false">
      <c r="A256" s="1" t="n">
        <v>1</v>
      </c>
      <c r="B256" s="1" t="n">
        <v>1</v>
      </c>
      <c r="C256" s="1" t="n">
        <v>1</v>
      </c>
      <c r="D256" s="1" t="n">
        <v>1</v>
      </c>
      <c r="E256" s="1" t="n">
        <v>3</v>
      </c>
      <c r="F256" s="1" t="n">
        <v>8559</v>
      </c>
      <c r="G256" s="59" t="n">
        <v>0.004</v>
      </c>
      <c r="H256" s="1" t="n">
        <v>0.102</v>
      </c>
      <c r="I256" s="59" t="n">
        <v>0.0047</v>
      </c>
      <c r="J256" s="60" t="n">
        <v>60.0050009466261</v>
      </c>
      <c r="K256" s="60" t="n">
        <v>22.7513440097424</v>
      </c>
      <c r="L256" s="60" t="n">
        <v>22.3145720548286</v>
      </c>
      <c r="M256" s="60" t="n">
        <v>8.46073655929397</v>
      </c>
      <c r="N256" s="60" t="n">
        <v>49.1441637201834</v>
      </c>
      <c r="O256" s="60" t="n">
        <v>18.6333765057938</v>
      </c>
      <c r="P256" s="60" t="n">
        <v>47.0971780630444</v>
      </c>
      <c r="Q256" s="60" t="n">
        <v>45.4367719410509</v>
      </c>
      <c r="R256" s="60" t="n">
        <v>1.66040612199352</v>
      </c>
      <c r="S256" s="60" t="n">
        <v>1.73257238877488</v>
      </c>
      <c r="T256" s="60" t="n">
        <v>47.4837575981899</v>
      </c>
      <c r="U256" s="61" t="n">
        <v>0.958347329526369</v>
      </c>
      <c r="V256" s="61" t="n">
        <v>2.43846153846154</v>
      </c>
      <c r="W256" s="54" t="n">
        <v>48.277877525796</v>
      </c>
      <c r="X256" s="0" t="n">
        <v>0</v>
      </c>
      <c r="Y256" s="54" t="n">
        <v>1</v>
      </c>
      <c r="Z256" s="54" t="n">
        <v>0</v>
      </c>
      <c r="AA256" s="54" t="n">
        <f aca="false">SUM(Y256:Z256)</f>
        <v>1</v>
      </c>
    </row>
    <row r="257" customFormat="false" ht="12.75" hidden="false" customHeight="false" outlineLevel="0" collapsed="false">
      <c r="A257" s="1" t="n">
        <v>1</v>
      </c>
      <c r="B257" s="1" t="n">
        <v>1</v>
      </c>
      <c r="C257" s="1" t="n">
        <v>1</v>
      </c>
      <c r="D257" s="1" t="n">
        <v>1</v>
      </c>
      <c r="E257" s="1" t="n">
        <v>3</v>
      </c>
      <c r="F257" s="1" t="n">
        <v>8039</v>
      </c>
      <c r="G257" s="59" t="n">
        <v>0.0039</v>
      </c>
      <c r="H257" s="1" t="n">
        <v>0.1</v>
      </c>
      <c r="I257" s="59" t="n">
        <v>0.0046</v>
      </c>
      <c r="J257" s="60" t="n">
        <v>58.5048759229605</v>
      </c>
      <c r="K257" s="60" t="n">
        <v>22.1825604094988</v>
      </c>
      <c r="L257" s="60" t="n">
        <v>21.8770314263025</v>
      </c>
      <c r="M257" s="60" t="n">
        <v>8.2948397640137</v>
      </c>
      <c r="N257" s="60" t="n">
        <v>47.9540632024891</v>
      </c>
      <c r="O257" s="60" t="n">
        <v>18.1821410111336</v>
      </c>
      <c r="P257" s="60" t="n">
        <v>43.1645632163039</v>
      </c>
      <c r="Q257" s="60" t="n">
        <v>41.6428010223655</v>
      </c>
      <c r="R257" s="60" t="n">
        <v>1.52176219393844</v>
      </c>
      <c r="S257" s="60" t="n">
        <v>1.69061551860482</v>
      </c>
      <c r="T257" s="60" t="n">
        <v>46.4323010085507</v>
      </c>
      <c r="U257" s="61" t="n">
        <v>0.900123166498712</v>
      </c>
      <c r="V257" s="61" t="n">
        <v>2.29031339031339</v>
      </c>
      <c r="W257" s="54" t="n">
        <v>47.1087554431867</v>
      </c>
      <c r="X257" s="0" t="n">
        <v>0</v>
      </c>
      <c r="Y257" s="54" t="n">
        <v>1</v>
      </c>
      <c r="Z257" s="54" t="n">
        <v>9.66171422825008E-016</v>
      </c>
      <c r="AA257" s="54" t="n">
        <f aca="false">SUM(Y257:Z257)</f>
        <v>1</v>
      </c>
    </row>
    <row r="258" customFormat="false" ht="12.75" hidden="false" customHeight="false" outlineLevel="0" collapsed="false">
      <c r="A258" s="1" t="n">
        <v>1</v>
      </c>
      <c r="B258" s="1" t="n">
        <v>1</v>
      </c>
      <c r="C258" s="1" t="n">
        <v>1</v>
      </c>
      <c r="D258" s="1" t="n">
        <v>1</v>
      </c>
      <c r="E258" s="1" t="n">
        <v>3</v>
      </c>
      <c r="F258" s="1" t="n">
        <v>8134</v>
      </c>
      <c r="G258" s="59" t="n">
        <v>0.0037</v>
      </c>
      <c r="H258" s="1" t="n">
        <v>0.084</v>
      </c>
      <c r="I258" s="59" t="n">
        <v>0.0043</v>
      </c>
      <c r="J258" s="60" t="n">
        <v>55.5046258756292</v>
      </c>
      <c r="K258" s="60" t="n">
        <v>21.0449932090117</v>
      </c>
      <c r="L258" s="60" t="n">
        <v>18.3767063980941</v>
      </c>
      <c r="M258" s="60" t="n">
        <v>6.96766540177151</v>
      </c>
      <c r="N258" s="60" t="n">
        <v>44.7337841603305</v>
      </c>
      <c r="O258" s="60" t="n">
        <v>16.9611481748751</v>
      </c>
      <c r="P258" s="60" t="n">
        <v>40.7417534833869</v>
      </c>
      <c r="Q258" s="60" t="n">
        <v>39.3054071949954</v>
      </c>
      <c r="R258" s="60" t="n">
        <v>1.43634628839148</v>
      </c>
      <c r="S258" s="60" t="n">
        <v>1.57708491537058</v>
      </c>
      <c r="T258" s="60" t="n">
        <v>43.297437871939</v>
      </c>
      <c r="U258" s="61" t="n">
        <v>0.910760273205688</v>
      </c>
      <c r="V258" s="61" t="n">
        <v>2.31737891737892</v>
      </c>
      <c r="W258" s="54" t="n">
        <v>43.9452417026452</v>
      </c>
      <c r="X258" s="0" t="n">
        <v>0</v>
      </c>
      <c r="Y258" s="54" t="n">
        <v>1</v>
      </c>
      <c r="Z258" s="54" t="n">
        <v>0</v>
      </c>
      <c r="AA258" s="54" t="n">
        <f aca="false">SUM(Y258:Z258)</f>
        <v>1</v>
      </c>
    </row>
    <row r="259" customFormat="false" ht="12.75" hidden="false" customHeight="false" outlineLevel="0" collapsed="false">
      <c r="A259" s="1" t="n">
        <v>1</v>
      </c>
      <c r="B259" s="1" t="n">
        <v>1</v>
      </c>
      <c r="C259" s="1" t="n">
        <v>1</v>
      </c>
      <c r="D259" s="1" t="n">
        <v>1</v>
      </c>
      <c r="E259" s="1" t="n">
        <v>3</v>
      </c>
      <c r="F259" s="1" t="n">
        <v>8225</v>
      </c>
      <c r="G259" s="59" t="n">
        <v>0.0037</v>
      </c>
      <c r="H259" s="1" t="n">
        <v>0.074</v>
      </c>
      <c r="I259" s="59" t="n">
        <v>0.0042</v>
      </c>
      <c r="J259" s="60" t="n">
        <v>55.5046258756292</v>
      </c>
      <c r="K259" s="60" t="n">
        <v>21.0449932090117</v>
      </c>
      <c r="L259" s="60" t="n">
        <v>16.1890032554639</v>
      </c>
      <c r="M259" s="60" t="n">
        <v>6.13818142537014</v>
      </c>
      <c r="N259" s="60" t="n">
        <v>44.0337191546888</v>
      </c>
      <c r="O259" s="60" t="n">
        <v>16.6957133024266</v>
      </c>
      <c r="P259" s="60" t="n">
        <v>40.5528317150729</v>
      </c>
      <c r="Q259" s="60" t="n">
        <v>39.1231458440055</v>
      </c>
      <c r="R259" s="60" t="n">
        <v>1.4296858710674</v>
      </c>
      <c r="S259" s="60" t="n">
        <v>1.55240419629215</v>
      </c>
      <c r="T259" s="60" t="n">
        <v>42.6040332836214</v>
      </c>
      <c r="U259" s="61" t="n">
        <v>0.920949501735528</v>
      </c>
      <c r="V259" s="61" t="n">
        <v>2.34330484330484</v>
      </c>
      <c r="W259" s="54" t="n">
        <v>43.2575170565428</v>
      </c>
      <c r="X259" s="0" t="n">
        <v>0</v>
      </c>
      <c r="Y259" s="54" t="n">
        <v>1</v>
      </c>
      <c r="Z259" s="54" t="n">
        <v>0</v>
      </c>
      <c r="AA259" s="54" t="n">
        <f aca="false">SUM(Y259:Z259)</f>
        <v>1</v>
      </c>
    </row>
    <row r="260" customFormat="false" ht="12.75" hidden="false" customHeight="false" outlineLevel="0" collapsed="false">
      <c r="A260" s="1" t="n">
        <v>1</v>
      </c>
      <c r="B260" s="1" t="n">
        <v>1</v>
      </c>
      <c r="C260" s="1" t="n">
        <v>1</v>
      </c>
      <c r="D260" s="1" t="n">
        <v>1</v>
      </c>
      <c r="E260" s="1" t="n">
        <v>3</v>
      </c>
      <c r="F260" s="1" t="n">
        <v>8323</v>
      </c>
      <c r="G260" s="59" t="n">
        <v>0.0036</v>
      </c>
      <c r="H260" s="1" t="n">
        <v>0.061</v>
      </c>
      <c r="I260" s="59" t="n">
        <v>0.004</v>
      </c>
      <c r="J260" s="60" t="n">
        <v>54.0045008519635</v>
      </c>
      <c r="K260" s="60" t="n">
        <v>20.4762096087682</v>
      </c>
      <c r="L260" s="60" t="n">
        <v>13.3449891700445</v>
      </c>
      <c r="M260" s="60" t="n">
        <v>5.05985225604835</v>
      </c>
      <c r="N260" s="60" t="n">
        <v>42.0735471307887</v>
      </c>
      <c r="O260" s="60" t="n">
        <v>15.9524994480732</v>
      </c>
      <c r="P260" s="60" t="n">
        <v>39.2092859444132</v>
      </c>
      <c r="Q260" s="60" t="n">
        <v>37.8269666399752</v>
      </c>
      <c r="R260" s="60" t="n">
        <v>1.38231930443796</v>
      </c>
      <c r="S260" s="60" t="n">
        <v>1.48329853513582</v>
      </c>
      <c r="T260" s="60" t="n">
        <v>40.6912278263507</v>
      </c>
      <c r="U260" s="61" t="n">
        <v>0.931922517075355</v>
      </c>
      <c r="V260" s="61" t="n">
        <v>2.37122507122507</v>
      </c>
      <c r="W260" s="54" t="n">
        <v>41.3318978632208</v>
      </c>
      <c r="X260" s="0" t="n">
        <v>0</v>
      </c>
      <c r="Y260" s="54" t="n">
        <v>1</v>
      </c>
      <c r="Z260" s="54" t="n">
        <v>0</v>
      </c>
      <c r="AA260" s="54" t="n">
        <f aca="false">SUM(Y260:Z260)</f>
        <v>1</v>
      </c>
    </row>
    <row r="261" customFormat="false" ht="12.75" hidden="false" customHeight="false" outlineLevel="0" collapsed="false">
      <c r="A261" s="1" t="n">
        <v>1</v>
      </c>
      <c r="B261" s="1" t="n">
        <v>1</v>
      </c>
      <c r="C261" s="1" t="n">
        <v>1</v>
      </c>
      <c r="D261" s="1" t="n">
        <v>1</v>
      </c>
      <c r="E261" s="1" t="n">
        <v>3</v>
      </c>
      <c r="F261" s="1" t="n">
        <v>8583</v>
      </c>
      <c r="G261" s="59" t="n">
        <v>0.0035</v>
      </c>
      <c r="H261" s="1" t="n">
        <v>0.057</v>
      </c>
      <c r="I261" s="59" t="n">
        <v>0.0039</v>
      </c>
      <c r="J261" s="60" t="n">
        <v>52.5043758282979</v>
      </c>
      <c r="K261" s="60" t="n">
        <v>19.9074260085246</v>
      </c>
      <c r="L261" s="60" t="n">
        <v>12.4699079129924</v>
      </c>
      <c r="M261" s="60" t="n">
        <v>4.72805866548781</v>
      </c>
      <c r="N261" s="60" t="n">
        <v>40.7434336119661</v>
      </c>
      <c r="O261" s="60" t="n">
        <v>15.4481769789233</v>
      </c>
      <c r="P261" s="60" t="n">
        <v>39.1558493664209</v>
      </c>
      <c r="Q261" s="60" t="n">
        <v>37.7754139629911</v>
      </c>
      <c r="R261" s="60" t="n">
        <v>1.38043540342975</v>
      </c>
      <c r="S261" s="60" t="n">
        <v>1.43640552115008</v>
      </c>
      <c r="T261" s="60" t="n">
        <v>39.3629982085363</v>
      </c>
      <c r="U261" s="61" t="n">
        <v>0.961034598589184</v>
      </c>
      <c r="V261" s="61" t="n">
        <v>2.44529914529915</v>
      </c>
      <c r="W261" s="54" t="n">
        <v>40.025230851391</v>
      </c>
      <c r="X261" s="0" t="n">
        <v>0</v>
      </c>
      <c r="Y261" s="54" t="n">
        <v>1</v>
      </c>
      <c r="Z261" s="54" t="n">
        <v>0</v>
      </c>
      <c r="AA261" s="54" t="n">
        <f aca="false">SUM(Y261:Z261)</f>
        <v>1</v>
      </c>
    </row>
    <row r="262" customFormat="false" ht="12.75" hidden="false" customHeight="false" outlineLevel="0" collapsed="false">
      <c r="A262" s="1" t="n">
        <v>1</v>
      </c>
      <c r="B262" s="1" t="n">
        <v>1</v>
      </c>
      <c r="C262" s="1" t="n">
        <v>1</v>
      </c>
      <c r="D262" s="1" t="n">
        <v>3</v>
      </c>
      <c r="E262" s="1" t="n">
        <v>3</v>
      </c>
      <c r="F262" s="1" t="n">
        <v>8856</v>
      </c>
      <c r="G262" s="59" t="n">
        <v>0.0037</v>
      </c>
      <c r="H262" s="1" t="n">
        <v>0.053</v>
      </c>
      <c r="I262" s="59" t="n">
        <v>0.0041</v>
      </c>
      <c r="J262" s="60" t="n">
        <v>41.5967978598353</v>
      </c>
      <c r="K262" s="60" t="n">
        <v>21.0449932090117</v>
      </c>
      <c r="L262" s="60" t="n">
        <v>8.68950385698844</v>
      </c>
      <c r="M262" s="60" t="n">
        <v>4.39626507492726</v>
      </c>
      <c r="N262" s="60" t="n">
        <v>31.898399736121</v>
      </c>
      <c r="O262" s="60" t="n">
        <v>16.1383000702849</v>
      </c>
      <c r="P262" s="60" t="n">
        <v>45.2639365587386</v>
      </c>
      <c r="Q262" s="60" t="n">
        <v>40.7181724850266</v>
      </c>
      <c r="R262" s="60" t="n">
        <v>4.54576407371203</v>
      </c>
      <c r="S262" s="60" t="n">
        <v>3.20349069377109</v>
      </c>
      <c r="T262" s="60" t="n">
        <v>27.352635662409</v>
      </c>
      <c r="U262" s="61" t="n">
        <v>1.41900336484538</v>
      </c>
      <c r="V262" s="61" t="n">
        <v>2.52307692307692</v>
      </c>
      <c r="W262" s="54" t="n">
        <v>30.2966543892355</v>
      </c>
      <c r="X262" s="0" t="n">
        <v>0</v>
      </c>
      <c r="Y262" s="54" t="n">
        <v>0</v>
      </c>
      <c r="Z262" s="54" t="n">
        <v>1</v>
      </c>
      <c r="AA262" s="54" t="n">
        <f aca="false">SUM(Y262:Z262)</f>
        <v>1</v>
      </c>
    </row>
    <row r="263" customFormat="false" ht="12.75" hidden="false" customHeight="false" outlineLevel="0" collapsed="false">
      <c r="A263" s="1" t="n">
        <v>1</v>
      </c>
      <c r="B263" s="1" t="n">
        <v>1</v>
      </c>
      <c r="C263" s="1" t="n">
        <v>1</v>
      </c>
      <c r="D263" s="1" t="n">
        <v>3</v>
      </c>
      <c r="E263" s="1" t="n">
        <v>3</v>
      </c>
      <c r="F263" s="1" t="n">
        <v>8900</v>
      </c>
      <c r="G263" s="59" t="n">
        <v>0.0037</v>
      </c>
      <c r="H263" s="1" t="n">
        <v>0.053</v>
      </c>
      <c r="I263" s="59" t="n">
        <v>0.0042</v>
      </c>
      <c r="J263" s="60" t="n">
        <v>41.5967978598353</v>
      </c>
      <c r="K263" s="60" t="n">
        <v>21.0449932090117</v>
      </c>
      <c r="L263" s="60" t="n">
        <v>8.68950385698844</v>
      </c>
      <c r="M263" s="60" t="n">
        <v>4.39626507492726</v>
      </c>
      <c r="N263" s="60" t="n">
        <v>31.898399736121</v>
      </c>
      <c r="O263" s="60" t="n">
        <v>16.1383000702849</v>
      </c>
      <c r="P263" s="60" t="n">
        <v>45.488825132427</v>
      </c>
      <c r="Q263" s="60" t="n">
        <v>40.9204759616911</v>
      </c>
      <c r="R263" s="60" t="n">
        <v>4.56834917073589</v>
      </c>
      <c r="S263" s="60" t="n">
        <v>3.20349069377109</v>
      </c>
      <c r="T263" s="60" t="n">
        <v>27.3300505653851</v>
      </c>
      <c r="U263" s="61" t="n">
        <v>1.42605351706457</v>
      </c>
      <c r="V263" s="61" t="n">
        <v>2.53561253561254</v>
      </c>
      <c r="W263" s="54" t="n">
        <v>30.2966543892355</v>
      </c>
      <c r="X263" s="0" t="n">
        <v>0</v>
      </c>
      <c r="Y263" s="54" t="n">
        <v>0</v>
      </c>
      <c r="Z263" s="54" t="n">
        <v>1</v>
      </c>
      <c r="AA263" s="54" t="n">
        <f aca="false">SUM(Y263:Z263)</f>
        <v>1</v>
      </c>
    </row>
    <row r="264" customFormat="false" ht="12.75" hidden="false" customHeight="false" outlineLevel="0" collapsed="false">
      <c r="A264" s="1" t="n">
        <v>1</v>
      </c>
      <c r="B264" s="1" t="n">
        <v>1</v>
      </c>
      <c r="C264" s="1" t="n">
        <v>1</v>
      </c>
      <c r="D264" s="1" t="n">
        <v>1</v>
      </c>
      <c r="E264" s="1" t="n">
        <v>3</v>
      </c>
      <c r="F264" s="1" t="n">
        <v>8417</v>
      </c>
      <c r="G264" s="59" t="n">
        <v>0.0041</v>
      </c>
      <c r="H264" s="1" t="n">
        <v>0.063</v>
      </c>
      <c r="I264" s="59" t="n">
        <v>0.0046</v>
      </c>
      <c r="J264" s="60" t="n">
        <v>61.5051259702918</v>
      </c>
      <c r="K264" s="60" t="n">
        <v>23.320127609986</v>
      </c>
      <c r="L264" s="60" t="n">
        <v>13.7825297985706</v>
      </c>
      <c r="M264" s="60" t="n">
        <v>5.22574905132863</v>
      </c>
      <c r="N264" s="60" t="n">
        <v>47.4639977147468</v>
      </c>
      <c r="O264" s="60" t="n">
        <v>17.9963290234153</v>
      </c>
      <c r="P264" s="60" t="n">
        <v>44.7323333070232</v>
      </c>
      <c r="Q264" s="60" t="n">
        <v>43.1552995413353</v>
      </c>
      <c r="R264" s="60" t="n">
        <v>1.57703376568787</v>
      </c>
      <c r="S264" s="60" t="n">
        <v>1.67333831072334</v>
      </c>
      <c r="T264" s="60" t="n">
        <v>45.8869639490589</v>
      </c>
      <c r="U264" s="61" t="n">
        <v>0.942447654238047</v>
      </c>
      <c r="V264" s="61" t="n">
        <v>2.3980056980057</v>
      </c>
      <c r="W264" s="54" t="n">
        <v>46.6273285593851</v>
      </c>
      <c r="X264" s="0" t="n">
        <v>0</v>
      </c>
      <c r="Y264" s="54" t="n">
        <v>1</v>
      </c>
      <c r="Z264" s="54" t="n">
        <v>-1.0435445910173E-017</v>
      </c>
      <c r="AA264" s="54" t="n">
        <f aca="false">SUM(Y264:Z264)</f>
        <v>1</v>
      </c>
    </row>
    <row r="265" customFormat="false" ht="12.75" hidden="false" customHeight="false" outlineLevel="0" collapsed="false">
      <c r="A265" s="1" t="n">
        <v>1</v>
      </c>
      <c r="B265" s="1" t="n">
        <v>1</v>
      </c>
      <c r="C265" s="1" t="n">
        <v>1</v>
      </c>
      <c r="D265" s="1" t="n">
        <v>3</v>
      </c>
      <c r="E265" s="1" t="n">
        <v>3</v>
      </c>
      <c r="F265" s="1" t="n">
        <v>8559</v>
      </c>
      <c r="G265" s="59" t="n">
        <v>0.0042</v>
      </c>
      <c r="H265" s="1" t="n">
        <v>0.106</v>
      </c>
      <c r="I265" s="59" t="n">
        <v>0.0049</v>
      </c>
      <c r="J265" s="60" t="n">
        <v>47.217986759813</v>
      </c>
      <c r="K265" s="60" t="n">
        <v>23.8889112102295</v>
      </c>
      <c r="L265" s="60" t="n">
        <v>17.3790077139769</v>
      </c>
      <c r="M265" s="60" t="n">
        <v>8.79253014985452</v>
      </c>
      <c r="N265" s="60" t="n">
        <v>38.6138732003417</v>
      </c>
      <c r="O265" s="60" t="n">
        <v>19.5358474951141</v>
      </c>
      <c r="P265" s="60" t="n">
        <v>52.9556386351105</v>
      </c>
      <c r="Q265" s="60" t="n">
        <v>47.6374127380859</v>
      </c>
      <c r="R265" s="60" t="n">
        <v>5.3182258970246</v>
      </c>
      <c r="S265" s="60" t="n">
        <v>3.87791188495508</v>
      </c>
      <c r="T265" s="60" t="n">
        <v>33.2956473033171</v>
      </c>
      <c r="U265" s="61" t="n">
        <v>1.37141483736581</v>
      </c>
      <c r="V265" s="61" t="n">
        <v>2.43846153846154</v>
      </c>
      <c r="W265" s="54" t="n">
        <v>36.6749172578642</v>
      </c>
      <c r="X265" s="0" t="n">
        <v>0</v>
      </c>
      <c r="Y265" s="54" t="n">
        <v>1.15887659711544E-016</v>
      </c>
      <c r="Z265" s="54" t="n">
        <v>1</v>
      </c>
      <c r="AA265" s="54" t="n">
        <f aca="false">SUM(Y265:Z265)</f>
        <v>1</v>
      </c>
    </row>
    <row r="266" customFormat="false" ht="12.75" hidden="false" customHeight="false" outlineLevel="0" collapsed="false">
      <c r="A266" s="1" t="n">
        <v>1</v>
      </c>
      <c r="B266" s="1" t="n">
        <v>1</v>
      </c>
      <c r="C266" s="1" t="n">
        <v>1</v>
      </c>
      <c r="D266" s="1" t="n">
        <v>3</v>
      </c>
      <c r="E266" s="1" t="n">
        <v>3</v>
      </c>
      <c r="F266" s="1" t="n">
        <v>8856</v>
      </c>
      <c r="G266" s="59" t="n">
        <v>0.0041</v>
      </c>
      <c r="H266" s="1" t="n">
        <v>0.1</v>
      </c>
      <c r="I266" s="59" t="n">
        <v>0.0048</v>
      </c>
      <c r="J266" s="60" t="n">
        <v>46.0937489798175</v>
      </c>
      <c r="K266" s="60" t="n">
        <v>23.320127609986</v>
      </c>
      <c r="L266" s="60" t="n">
        <v>16.3952902962046</v>
      </c>
      <c r="M266" s="60" t="n">
        <v>8.2948397640137</v>
      </c>
      <c r="N266" s="60" t="n">
        <v>37.5121171806577</v>
      </c>
      <c r="O266" s="60" t="n">
        <v>18.9784380514746</v>
      </c>
      <c r="P266" s="60" t="n">
        <v>53.2298205018274</v>
      </c>
      <c r="Q266" s="60" t="n">
        <v>47.8840590837204</v>
      </c>
      <c r="R266" s="60" t="n">
        <v>5.34576141810698</v>
      </c>
      <c r="S266" s="60" t="n">
        <v>3.76726479340624</v>
      </c>
      <c r="T266" s="60" t="n">
        <v>32.1663557625507</v>
      </c>
      <c r="U266" s="61" t="n">
        <v>1.41900336484538</v>
      </c>
      <c r="V266" s="61" t="n">
        <v>2.52307692307692</v>
      </c>
      <c r="W266" s="54" t="n">
        <v>35.6284847839546</v>
      </c>
      <c r="X266" s="0" t="n">
        <v>0</v>
      </c>
      <c r="Y266" s="54" t="n">
        <v>1.00451331280782E-016</v>
      </c>
      <c r="Z266" s="54" t="n">
        <v>1</v>
      </c>
      <c r="AA266" s="54" t="n">
        <f aca="false">SUM(Y266:Z266)</f>
        <v>1</v>
      </c>
    </row>
    <row r="267" customFormat="false" ht="12.75" hidden="false" customHeight="false" outlineLevel="0" collapsed="false">
      <c r="A267" s="1" t="n">
        <v>1</v>
      </c>
      <c r="B267" s="1" t="n">
        <v>1</v>
      </c>
      <c r="C267" s="1" t="n">
        <v>1</v>
      </c>
      <c r="D267" s="1" t="n">
        <v>1</v>
      </c>
      <c r="E267" s="1" t="n">
        <v>3</v>
      </c>
      <c r="F267" s="1" t="n">
        <v>9015</v>
      </c>
      <c r="G267" s="59" t="n">
        <v>0.004</v>
      </c>
      <c r="H267" s="1" t="n">
        <v>0.092</v>
      </c>
      <c r="I267" s="59" t="n">
        <v>0.0047</v>
      </c>
      <c r="J267" s="60" t="n">
        <v>60.0050009466261</v>
      </c>
      <c r="K267" s="60" t="n">
        <v>22.7513440097424</v>
      </c>
      <c r="L267" s="60" t="n">
        <v>20.1268689121983</v>
      </c>
      <c r="M267" s="60" t="n">
        <v>7.6312525828926</v>
      </c>
      <c r="N267" s="60" t="n">
        <v>48.4440987145417</v>
      </c>
      <c r="O267" s="60" t="n">
        <v>18.3679416333453</v>
      </c>
      <c r="P267" s="60" t="n">
        <v>48.8997368616721</v>
      </c>
      <c r="Q267" s="60" t="n">
        <v>47.1757817164125</v>
      </c>
      <c r="R267" s="60" t="n">
        <v>1.72395514525959</v>
      </c>
      <c r="S267" s="60" t="n">
        <v>1.70789166969644</v>
      </c>
      <c r="T267" s="60" t="n">
        <v>46.7201435692821</v>
      </c>
      <c r="U267" s="61" t="n">
        <v>1.00940544171985</v>
      </c>
      <c r="V267" s="61" t="n">
        <v>2.56837606837607</v>
      </c>
      <c r="W267" s="54" t="n">
        <v>47.5901528796935</v>
      </c>
      <c r="X267" s="0" t="n">
        <v>0</v>
      </c>
      <c r="Y267" s="54" t="n">
        <v>1</v>
      </c>
      <c r="Z267" s="54" t="n">
        <v>-6.16639985601131E-018</v>
      </c>
      <c r="AA267" s="54" t="n">
        <f aca="false">SUM(Y267:Z267)</f>
        <v>1</v>
      </c>
    </row>
    <row r="268" customFormat="false" ht="12.75" hidden="false" customHeight="false" outlineLevel="0" collapsed="false">
      <c r="A268" s="1" t="n">
        <v>1</v>
      </c>
      <c r="B268" s="1" t="n">
        <v>1</v>
      </c>
      <c r="C268" s="1" t="n">
        <v>1</v>
      </c>
      <c r="D268" s="1" t="n">
        <v>1</v>
      </c>
      <c r="E268" s="1" t="n">
        <v>3</v>
      </c>
      <c r="F268" s="1" t="n">
        <v>9170</v>
      </c>
      <c r="G268" s="59" t="n">
        <v>0.0042</v>
      </c>
      <c r="H268" s="1" t="n">
        <v>0.078</v>
      </c>
      <c r="I268" s="59" t="n">
        <v>0.0048</v>
      </c>
      <c r="J268" s="60" t="n">
        <v>63.0052509939574</v>
      </c>
      <c r="K268" s="60" t="n">
        <v>23.8889112102295</v>
      </c>
      <c r="L268" s="60" t="n">
        <v>17.064084512516</v>
      </c>
      <c r="M268" s="60" t="n">
        <v>6.46997501593068</v>
      </c>
      <c r="N268" s="60" t="n">
        <v>49.5641827397753</v>
      </c>
      <c r="O268" s="60" t="n">
        <v>18.7926298522585</v>
      </c>
      <c r="P268" s="60" t="n">
        <v>50.8905560098241</v>
      </c>
      <c r="Q268" s="60" t="n">
        <v>49.0964147422252</v>
      </c>
      <c r="R268" s="60" t="n">
        <v>1.79414126759899</v>
      </c>
      <c r="S268" s="60" t="n">
        <v>1.74738011569537</v>
      </c>
      <c r="T268" s="60" t="n">
        <v>47.7700414721763</v>
      </c>
      <c r="U268" s="61" t="n">
        <v>1.02676072108387</v>
      </c>
      <c r="V268" s="61" t="n">
        <v>2.61253561253561</v>
      </c>
      <c r="W268" s="54" t="n">
        <v>48.6904926819276</v>
      </c>
      <c r="X268" s="0" t="n">
        <v>0</v>
      </c>
      <c r="Y268" s="54" t="n">
        <v>1</v>
      </c>
      <c r="Z268" s="54" t="n">
        <v>0</v>
      </c>
      <c r="AA268" s="54" t="n">
        <f aca="false">SUM(Y268:Z268)</f>
        <v>1</v>
      </c>
    </row>
    <row r="269" customFormat="false" ht="12.75" hidden="false" customHeight="false" outlineLevel="0" collapsed="false">
      <c r="A269" s="1" t="n">
        <v>1</v>
      </c>
      <c r="B269" s="1" t="n">
        <v>1</v>
      </c>
      <c r="C269" s="1" t="n">
        <v>1</v>
      </c>
      <c r="D269" s="1" t="n">
        <v>1</v>
      </c>
      <c r="E269" s="1" t="n">
        <v>3</v>
      </c>
      <c r="F269" s="1" t="n">
        <v>8684</v>
      </c>
      <c r="G269" s="59" t="n">
        <v>0.004</v>
      </c>
      <c r="H269" s="1" t="n">
        <v>0.064</v>
      </c>
      <c r="I269" s="59" t="n">
        <v>0.0045</v>
      </c>
      <c r="J269" s="60" t="n">
        <v>60.0050009466261</v>
      </c>
      <c r="K269" s="60" t="n">
        <v>22.7513440097424</v>
      </c>
      <c r="L269" s="60" t="n">
        <v>14.0013001128336</v>
      </c>
      <c r="M269" s="60" t="n">
        <v>5.30869744896877</v>
      </c>
      <c r="N269" s="60" t="n">
        <v>46.483916698745</v>
      </c>
      <c r="O269" s="60" t="n">
        <v>17.6247239904897</v>
      </c>
      <c r="P269" s="60" t="n">
        <v>45.19833530533</v>
      </c>
      <c r="Q269" s="60" t="n">
        <v>43.6048726875819</v>
      </c>
      <c r="R269" s="60" t="n">
        <v>1.59346261774808</v>
      </c>
      <c r="S269" s="60" t="n">
        <v>1.63878565627684</v>
      </c>
      <c r="T269" s="60" t="n">
        <v>44.890454080997</v>
      </c>
      <c r="U269" s="61" t="n">
        <v>0.972343522561863</v>
      </c>
      <c r="V269" s="61" t="n">
        <v>2.47407407407407</v>
      </c>
      <c r="W269" s="54" t="n">
        <v>45.6645238706066</v>
      </c>
      <c r="X269" s="0" t="n">
        <v>0</v>
      </c>
      <c r="Y269" s="54" t="n">
        <v>1</v>
      </c>
      <c r="Z269" s="54" t="n">
        <v>2.87923439430682E-017</v>
      </c>
      <c r="AA269" s="54" t="n">
        <f aca="false">SUM(Y269:Z269)</f>
        <v>1</v>
      </c>
    </row>
    <row r="270" customFormat="false" ht="12.75" hidden="false" customHeight="false" outlineLevel="0" collapsed="false">
      <c r="A270" s="1" t="n">
        <v>1</v>
      </c>
      <c r="B270" s="1" t="n">
        <v>1</v>
      </c>
      <c r="C270" s="1" t="n">
        <v>1</v>
      </c>
      <c r="D270" s="1" t="n">
        <v>1</v>
      </c>
      <c r="E270" s="1" t="n">
        <v>3</v>
      </c>
      <c r="F270" s="1" t="n">
        <v>8846</v>
      </c>
      <c r="G270" s="59" t="n">
        <v>0.0039</v>
      </c>
      <c r="H270" s="1" t="n">
        <v>0.06</v>
      </c>
      <c r="I270" s="59" t="n">
        <v>0.0043</v>
      </c>
      <c r="J270" s="60" t="n">
        <v>58.5048759229605</v>
      </c>
      <c r="K270" s="60" t="n">
        <v>22.1825604094988</v>
      </c>
      <c r="L270" s="60" t="n">
        <v>13.1262188557815</v>
      </c>
      <c r="M270" s="60" t="n">
        <v>4.97690385840822</v>
      </c>
      <c r="N270" s="60" t="n">
        <v>45.1538031799224</v>
      </c>
      <c r="O270" s="60" t="n">
        <v>17.1204015213398</v>
      </c>
      <c r="P270" s="60" t="n">
        <v>44.7240558649192</v>
      </c>
      <c r="Q270" s="60" t="n">
        <v>43.1473139195932</v>
      </c>
      <c r="R270" s="60" t="n">
        <v>1.57674194532605</v>
      </c>
      <c r="S270" s="60" t="n">
        <v>1.59189264229109</v>
      </c>
      <c r="T270" s="60" t="n">
        <v>43.5770612345964</v>
      </c>
      <c r="U270" s="61" t="n">
        <v>0.990482588735864</v>
      </c>
      <c r="V270" s="61" t="n">
        <v>2.52022792022792</v>
      </c>
      <c r="W270" s="54" t="n">
        <v>44.3578568587769</v>
      </c>
      <c r="X270" s="0" t="n">
        <v>0</v>
      </c>
      <c r="Y270" s="54" t="n">
        <v>1</v>
      </c>
      <c r="Z270" s="54" t="n">
        <v>0</v>
      </c>
      <c r="AA270" s="54" t="n">
        <f aca="false">SUM(Y270:Z270)</f>
        <v>1</v>
      </c>
    </row>
    <row r="271" customFormat="false" ht="12.75" hidden="false" customHeight="false" outlineLevel="0" collapsed="false">
      <c r="A271" s="1" t="n">
        <v>1</v>
      </c>
      <c r="B271" s="1" t="n">
        <v>1</v>
      </c>
      <c r="C271" s="1" t="n">
        <v>1</v>
      </c>
      <c r="D271" s="1" t="n">
        <v>1</v>
      </c>
      <c r="E271" s="1" t="n">
        <v>3</v>
      </c>
      <c r="F271" s="1" t="n">
        <v>9079</v>
      </c>
      <c r="G271" s="59" t="n">
        <v>0.004</v>
      </c>
      <c r="H271" s="1" t="n">
        <v>0.061</v>
      </c>
      <c r="I271" s="59" t="n">
        <v>0.0045</v>
      </c>
      <c r="J271" s="60" t="n">
        <v>60.0050009466261</v>
      </c>
      <c r="K271" s="60" t="n">
        <v>22.7513440097424</v>
      </c>
      <c r="L271" s="60" t="n">
        <v>13.3449891700445</v>
      </c>
      <c r="M271" s="60" t="n">
        <v>5.05985225604835</v>
      </c>
      <c r="N271" s="60" t="n">
        <v>46.2738971970525</v>
      </c>
      <c r="O271" s="60" t="n">
        <v>17.5450935287552</v>
      </c>
      <c r="P271" s="60" t="n">
        <v>47.0407247398992</v>
      </c>
      <c r="Q271" s="60" t="n">
        <v>45.382308873951</v>
      </c>
      <c r="R271" s="60" t="n">
        <v>1.65841586594821</v>
      </c>
      <c r="S271" s="60" t="n">
        <v>1.6313814405533</v>
      </c>
      <c r="T271" s="60" t="n">
        <v>44.6154813311043</v>
      </c>
      <c r="U271" s="61" t="n">
        <v>1.01657149255403</v>
      </c>
      <c r="V271" s="61" t="n">
        <v>2.58660968660969</v>
      </c>
      <c r="W271" s="54" t="n">
        <v>45.4582064767759</v>
      </c>
      <c r="X271" s="0" t="n">
        <v>0</v>
      </c>
      <c r="Y271" s="54" t="n">
        <v>1</v>
      </c>
      <c r="Z271" s="54" t="n">
        <v>0</v>
      </c>
      <c r="AA271" s="54" t="n">
        <f aca="false">SUM(Y271:Z271)</f>
        <v>1</v>
      </c>
    </row>
    <row r="272" customFormat="false" ht="12.75" hidden="false" customHeight="false" outlineLevel="0" collapsed="false">
      <c r="A272" s="1" t="n">
        <v>1</v>
      </c>
      <c r="B272" s="1" t="n">
        <v>1</v>
      </c>
      <c r="C272" s="1" t="n">
        <v>1</v>
      </c>
      <c r="D272" s="1" t="n">
        <v>1</v>
      </c>
      <c r="E272" s="1" t="n">
        <v>3</v>
      </c>
      <c r="F272" s="1" t="n">
        <v>9180</v>
      </c>
      <c r="G272" s="59" t="n">
        <v>0.0042</v>
      </c>
      <c r="H272" s="1" t="n">
        <v>0.065</v>
      </c>
      <c r="I272" s="59" t="n">
        <v>0.0047</v>
      </c>
      <c r="J272" s="60" t="n">
        <v>63.0052509939574</v>
      </c>
      <c r="K272" s="60" t="n">
        <v>23.8889112102295</v>
      </c>
      <c r="L272" s="60" t="n">
        <v>14.2200704270966</v>
      </c>
      <c r="M272" s="60" t="n">
        <v>5.3916458466089</v>
      </c>
      <c r="N272" s="60" t="n">
        <v>48.6540982324411</v>
      </c>
      <c r="O272" s="60" t="n">
        <v>18.4475645180755</v>
      </c>
      <c r="P272" s="60" t="n">
        <v>50.0105947568928</v>
      </c>
      <c r="Q272" s="60" t="n">
        <v>48.2474764318898</v>
      </c>
      <c r="R272" s="60" t="n">
        <v>1.76311832500298</v>
      </c>
      <c r="S272" s="60" t="n">
        <v>1.71529518089342</v>
      </c>
      <c r="T272" s="60" t="n">
        <v>46.8909799074381</v>
      </c>
      <c r="U272" s="61" t="n">
        <v>1.0278804165267</v>
      </c>
      <c r="V272" s="61" t="n">
        <v>2.61538461538462</v>
      </c>
      <c r="W272" s="54" t="n">
        <v>47.7964506419944</v>
      </c>
      <c r="X272" s="0" t="n">
        <v>0</v>
      </c>
      <c r="Y272" s="54" t="n">
        <v>1</v>
      </c>
      <c r="Z272" s="54" t="n">
        <v>0</v>
      </c>
      <c r="AA272" s="54" t="n">
        <f aca="false">SUM(Y272:Z272)</f>
        <v>1</v>
      </c>
    </row>
    <row r="273" customFormat="false" ht="12.75" hidden="false" customHeight="false" outlineLevel="0" collapsed="false">
      <c r="A273" s="1" t="n">
        <v>1</v>
      </c>
      <c r="B273" s="1" t="n">
        <v>1</v>
      </c>
      <c r="C273" s="1" t="n">
        <v>1</v>
      </c>
      <c r="D273" s="1" t="n">
        <v>1</v>
      </c>
      <c r="E273" s="1" t="n">
        <v>3</v>
      </c>
      <c r="F273" s="1" t="n">
        <v>9042</v>
      </c>
      <c r="G273" s="59" t="n">
        <v>0.0042</v>
      </c>
      <c r="H273" s="1" t="n">
        <v>0.067</v>
      </c>
      <c r="I273" s="59" t="n">
        <v>0.0047</v>
      </c>
      <c r="J273" s="60" t="n">
        <v>63.0052509939574</v>
      </c>
      <c r="K273" s="60" t="n">
        <v>23.8889112102295</v>
      </c>
      <c r="L273" s="60" t="n">
        <v>14.6576110556227</v>
      </c>
      <c r="M273" s="60" t="n">
        <v>5.55754264188918</v>
      </c>
      <c r="N273" s="60" t="n">
        <v>48.7941112335694</v>
      </c>
      <c r="O273" s="60" t="n">
        <v>18.5006514925652</v>
      </c>
      <c r="P273" s="60" t="n">
        <v>49.40055467181</v>
      </c>
      <c r="Q273" s="60" t="n">
        <v>47.6589432466594</v>
      </c>
      <c r="R273" s="60" t="n">
        <v>1.74161142515055</v>
      </c>
      <c r="S273" s="60" t="n">
        <v>1.72023132470909</v>
      </c>
      <c r="T273" s="60" t="n">
        <v>47.0524998084189</v>
      </c>
      <c r="U273" s="61" t="n">
        <v>1.01242861941552</v>
      </c>
      <c r="V273" s="61" t="n">
        <v>2.57606837606838</v>
      </c>
      <c r="W273" s="54" t="n">
        <v>47.9339955712149</v>
      </c>
      <c r="X273" s="0" t="n">
        <v>0</v>
      </c>
      <c r="Y273" s="54" t="n">
        <v>1</v>
      </c>
      <c r="Z273" s="54" t="n">
        <v>0</v>
      </c>
      <c r="AA273" s="54" t="n">
        <f aca="false">SUM(Y273:Z273)</f>
        <v>1</v>
      </c>
    </row>
    <row r="274" customFormat="false" ht="12.75" hidden="false" customHeight="false" outlineLevel="0" collapsed="false">
      <c r="A274" s="1" t="n">
        <v>1</v>
      </c>
      <c r="B274" s="1" t="n">
        <v>1</v>
      </c>
      <c r="C274" s="1" t="n">
        <v>1</v>
      </c>
      <c r="D274" s="1" t="n">
        <v>3</v>
      </c>
      <c r="E274" s="1" t="n">
        <v>3</v>
      </c>
      <c r="F274" s="1" t="n">
        <v>9052</v>
      </c>
      <c r="G274" s="59" t="n">
        <v>0.0046</v>
      </c>
      <c r="H274" s="1" t="n">
        <v>0.113</v>
      </c>
      <c r="I274" s="59" t="n">
        <v>0.0054</v>
      </c>
      <c r="J274" s="60" t="n">
        <v>51.7149378797952</v>
      </c>
      <c r="K274" s="60" t="n">
        <v>26.1640456112038</v>
      </c>
      <c r="L274" s="60" t="n">
        <v>18.5266780347112</v>
      </c>
      <c r="M274" s="60" t="n">
        <v>9.37316893333548</v>
      </c>
      <c r="N274" s="60" t="n">
        <v>42.1289934869643</v>
      </c>
      <c r="O274" s="60" t="n">
        <v>21.31424598651</v>
      </c>
      <c r="P274" s="60" t="n">
        <v>61.1042539727608</v>
      </c>
      <c r="Q274" s="60" t="n">
        <v>54.9676793931306</v>
      </c>
      <c r="R274" s="60" t="n">
        <v>6.13657457963024</v>
      </c>
      <c r="S274" s="60" t="n">
        <v>4.23092818730362</v>
      </c>
      <c r="T274" s="60" t="n">
        <v>35.992418907334</v>
      </c>
      <c r="U274" s="61" t="n">
        <v>1.45040858836725</v>
      </c>
      <c r="V274" s="61" t="n">
        <v>2.57891737891738</v>
      </c>
      <c r="W274" s="54" t="n">
        <v>40.0135293933124</v>
      </c>
      <c r="X274" s="0" t="n">
        <v>0</v>
      </c>
      <c r="Y274" s="54" t="n">
        <v>-2.38524477946811E-018</v>
      </c>
      <c r="Z274" s="54" t="n">
        <v>1</v>
      </c>
      <c r="AA274" s="54" t="n">
        <f aca="false">SUM(Y274:Z274)</f>
        <v>1</v>
      </c>
    </row>
    <row r="275" customFormat="false" ht="12.75" hidden="false" customHeight="false" outlineLevel="0" collapsed="false">
      <c r="A275" s="1" t="n">
        <v>1</v>
      </c>
      <c r="B275" s="1" t="n">
        <v>1</v>
      </c>
      <c r="C275" s="1" t="n">
        <v>1</v>
      </c>
      <c r="D275" s="1" t="n">
        <v>3</v>
      </c>
      <c r="E275" s="1" t="n">
        <v>3</v>
      </c>
      <c r="F275" s="1" t="n">
        <v>9207</v>
      </c>
      <c r="G275" s="59" t="n">
        <v>0.0046</v>
      </c>
      <c r="H275" s="1" t="n">
        <v>0.086</v>
      </c>
      <c r="I275" s="59" t="n">
        <v>0.0052</v>
      </c>
      <c r="J275" s="60" t="n">
        <v>51.7149378797952</v>
      </c>
      <c r="K275" s="60" t="n">
        <v>26.1640456112038</v>
      </c>
      <c r="L275" s="60" t="n">
        <v>14.099949654736</v>
      </c>
      <c r="M275" s="60" t="n">
        <v>7.13356219705178</v>
      </c>
      <c r="N275" s="60" t="n">
        <v>40.7124404053722</v>
      </c>
      <c r="O275" s="60" t="n">
        <v>20.5975718308992</v>
      </c>
      <c r="P275" s="60" t="n">
        <v>60.0607977587344</v>
      </c>
      <c r="Q275" s="60" t="n">
        <v>54.029015341051</v>
      </c>
      <c r="R275" s="60" t="n">
        <v>6.03178241768345</v>
      </c>
      <c r="S275" s="60" t="n">
        <v>4.08866667413516</v>
      </c>
      <c r="T275" s="60" t="n">
        <v>34.6806579876887</v>
      </c>
      <c r="U275" s="61" t="n">
        <v>1.47524435186669</v>
      </c>
      <c r="V275" s="61" t="n">
        <v>2.62307692307692</v>
      </c>
      <c r="W275" s="54" t="n">
        <v>38.6681070683046</v>
      </c>
      <c r="X275" s="0" t="n">
        <v>0</v>
      </c>
      <c r="Y275" s="54" t="n">
        <v>0</v>
      </c>
      <c r="Z275" s="54" t="n">
        <v>1</v>
      </c>
      <c r="AA275" s="54" t="n">
        <f aca="false">SUM(Y275:Z275)</f>
        <v>1</v>
      </c>
    </row>
    <row r="276" customFormat="false" ht="12.75" hidden="false" customHeight="false" outlineLevel="0" collapsed="false">
      <c r="A276" s="1" t="n">
        <v>1</v>
      </c>
      <c r="B276" s="1" t="n">
        <v>1</v>
      </c>
      <c r="C276" s="1" t="n">
        <v>1</v>
      </c>
      <c r="D276" s="1" t="n">
        <v>3</v>
      </c>
      <c r="E276" s="1" t="n">
        <v>3</v>
      </c>
      <c r="F276" s="1" t="n">
        <v>9126</v>
      </c>
      <c r="G276" s="59" t="n">
        <v>0.0044</v>
      </c>
      <c r="H276" s="1" t="n">
        <v>0.089</v>
      </c>
      <c r="I276" s="59" t="n">
        <v>0.0051</v>
      </c>
      <c r="J276" s="60" t="n">
        <v>49.4664623198042</v>
      </c>
      <c r="K276" s="60" t="n">
        <v>25.0264784107166</v>
      </c>
      <c r="L276" s="60" t="n">
        <v>14.5918083636221</v>
      </c>
      <c r="M276" s="60" t="n">
        <v>7.38240738997219</v>
      </c>
      <c r="N276" s="60" t="n">
        <v>39.295902300222</v>
      </c>
      <c r="O276" s="60" t="n">
        <v>19.8809052522928</v>
      </c>
      <c r="P276" s="60" t="n">
        <v>57.4610486126944</v>
      </c>
      <c r="Q276" s="60" t="n">
        <v>51.6903536559612</v>
      </c>
      <c r="R276" s="60" t="n">
        <v>5.77069495673326</v>
      </c>
      <c r="S276" s="60" t="n">
        <v>3.94640666501997</v>
      </c>
      <c r="T276" s="60" t="n">
        <v>33.5252073434887</v>
      </c>
      <c r="U276" s="61" t="n">
        <v>1.46226566255408</v>
      </c>
      <c r="V276" s="61" t="n">
        <v>2.6</v>
      </c>
      <c r="W276" s="54" t="n">
        <v>37.322698967712</v>
      </c>
      <c r="X276" s="0" t="n">
        <v>0</v>
      </c>
      <c r="Y276" s="54" t="n">
        <v>0</v>
      </c>
      <c r="Z276" s="54" t="n">
        <v>0.999999999999998</v>
      </c>
      <c r="AA276" s="54" t="n">
        <f aca="false">SUM(Y276:Z276)</f>
        <v>0.999999999999998</v>
      </c>
    </row>
    <row r="277" customFormat="false" ht="12.75" hidden="false" customHeight="false" outlineLevel="0" collapsed="false">
      <c r="A277" s="1" t="n">
        <v>1</v>
      </c>
      <c r="B277" s="1" t="n">
        <v>1</v>
      </c>
      <c r="C277" s="1" t="n">
        <v>1</v>
      </c>
      <c r="D277" s="1" t="n">
        <v>1</v>
      </c>
      <c r="E277" s="1" t="n">
        <v>3</v>
      </c>
      <c r="F277" s="1" t="n">
        <v>9170</v>
      </c>
      <c r="G277" s="59" t="n">
        <v>0.0043</v>
      </c>
      <c r="H277" s="1" t="n">
        <v>0.082</v>
      </c>
      <c r="I277" s="59" t="n">
        <v>0.0049</v>
      </c>
      <c r="J277" s="60" t="n">
        <v>64.5053760176231</v>
      </c>
      <c r="K277" s="60" t="n">
        <v>24.4576948104731</v>
      </c>
      <c r="L277" s="60" t="n">
        <v>17.9391657695681</v>
      </c>
      <c r="M277" s="60" t="n">
        <v>6.80176860649123</v>
      </c>
      <c r="N277" s="60" t="n">
        <v>50.8942962585979</v>
      </c>
      <c r="O277" s="60" t="n">
        <v>19.2969523214083</v>
      </c>
      <c r="P277" s="60" t="n">
        <v>52.2562643255339</v>
      </c>
      <c r="Q277" s="60" t="n">
        <v>50.4139751530811</v>
      </c>
      <c r="R277" s="60" t="n">
        <v>1.84228917245279</v>
      </c>
      <c r="S277" s="60" t="n">
        <v>1.79427312968112</v>
      </c>
      <c r="T277" s="60" t="n">
        <v>49.0520070861451</v>
      </c>
      <c r="U277" s="61" t="n">
        <v>1.02676072108387</v>
      </c>
      <c r="V277" s="61" t="n">
        <v>2.61253561253561</v>
      </c>
      <c r="W277" s="54" t="n">
        <v>49.9971596937574</v>
      </c>
      <c r="X277" s="0" t="n">
        <v>0</v>
      </c>
      <c r="Y277" s="54" t="n">
        <v>1</v>
      </c>
      <c r="Z277" s="54" t="n">
        <v>0</v>
      </c>
      <c r="AA277" s="54" t="n">
        <f aca="false">SUM(Y277:Z277)</f>
        <v>1</v>
      </c>
    </row>
    <row r="278" customFormat="false" ht="12.75" hidden="false" customHeight="false" outlineLevel="0" collapsed="false">
      <c r="A278" s="1" t="n">
        <v>1</v>
      </c>
      <c r="B278" s="1" t="n">
        <v>1</v>
      </c>
      <c r="C278" s="1" t="n">
        <v>1</v>
      </c>
      <c r="D278" s="1" t="n">
        <v>1</v>
      </c>
      <c r="E278" s="1" t="n">
        <v>3</v>
      </c>
      <c r="F278" s="1" t="n">
        <v>9491</v>
      </c>
      <c r="G278" s="59" t="n">
        <v>0.0043</v>
      </c>
      <c r="H278" s="1" t="n">
        <v>0.085</v>
      </c>
      <c r="I278" s="59" t="n">
        <v>0.005</v>
      </c>
      <c r="J278" s="60" t="n">
        <v>64.5053760176231</v>
      </c>
      <c r="K278" s="60" t="n">
        <v>24.4576948104731</v>
      </c>
      <c r="L278" s="60" t="n">
        <v>18.5954767123571</v>
      </c>
      <c r="M278" s="60" t="n">
        <v>7.05061379941164</v>
      </c>
      <c r="N278" s="60" t="n">
        <v>51.1043157602904</v>
      </c>
      <c r="O278" s="60" t="n">
        <v>19.3765827831429</v>
      </c>
      <c r="P278" s="60" t="n">
        <v>54.3087068503993</v>
      </c>
      <c r="Q278" s="60" t="n">
        <v>52.3940590298601</v>
      </c>
      <c r="R278" s="60" t="n">
        <v>1.91464782053921</v>
      </c>
      <c r="S278" s="60" t="n">
        <v>1.80167734540466</v>
      </c>
      <c r="T278" s="60" t="n">
        <v>49.1896679397512</v>
      </c>
      <c r="U278" s="61" t="n">
        <v>1.06270294479901</v>
      </c>
      <c r="V278" s="61" t="n">
        <v>2.7039886039886</v>
      </c>
      <c r="W278" s="54" t="n">
        <v>50.2034770875881</v>
      </c>
      <c r="X278" s="0" t="n">
        <v>0</v>
      </c>
      <c r="Y278" s="54" t="n">
        <v>1</v>
      </c>
      <c r="Z278" s="54" t="n">
        <v>0</v>
      </c>
      <c r="AA278" s="54" t="n">
        <f aca="false">SUM(Y278:Z278)</f>
        <v>1</v>
      </c>
    </row>
    <row r="279" customFormat="false" ht="12.75" hidden="false" customHeight="false" outlineLevel="0" collapsed="false">
      <c r="A279" s="1" t="n">
        <v>1</v>
      </c>
      <c r="B279" s="1" t="n">
        <v>1</v>
      </c>
      <c r="C279" s="1" t="n">
        <v>1</v>
      </c>
      <c r="D279" s="1" t="n">
        <v>1</v>
      </c>
      <c r="E279" s="1" t="n">
        <v>3</v>
      </c>
      <c r="F279" s="1" t="n">
        <v>9177</v>
      </c>
      <c r="G279" s="59" t="n">
        <v>0.0041</v>
      </c>
      <c r="H279" s="1" t="n">
        <v>0.066</v>
      </c>
      <c r="I279" s="59" t="n">
        <v>0.0046</v>
      </c>
      <c r="J279" s="60" t="n">
        <v>61.5051259702918</v>
      </c>
      <c r="K279" s="60" t="n">
        <v>23.320127609986</v>
      </c>
      <c r="L279" s="60" t="n">
        <v>14.4388407413597</v>
      </c>
      <c r="M279" s="60" t="n">
        <v>5.47459424424904</v>
      </c>
      <c r="N279" s="60" t="n">
        <v>47.6740172164393</v>
      </c>
      <c r="O279" s="60" t="n">
        <v>18.0759594851499</v>
      </c>
      <c r="P279" s="60" t="n">
        <v>48.9871745599892</v>
      </c>
      <c r="Q279" s="60" t="n">
        <v>47.2601368077551</v>
      </c>
      <c r="R279" s="60" t="n">
        <v>1.72703775223413</v>
      </c>
      <c r="S279" s="60" t="n">
        <v>1.68074252644688</v>
      </c>
      <c r="T279" s="60" t="n">
        <v>45.9469794642052</v>
      </c>
      <c r="U279" s="61" t="n">
        <v>1.02754450789385</v>
      </c>
      <c r="V279" s="61" t="n">
        <v>2.61452991452991</v>
      </c>
      <c r="W279" s="54" t="n">
        <v>46.8336459532159</v>
      </c>
      <c r="X279" s="0" t="n">
        <v>0</v>
      </c>
      <c r="Y279" s="54" t="n">
        <v>1</v>
      </c>
      <c r="Z279" s="54" t="n">
        <v>0</v>
      </c>
      <c r="AA279" s="54" t="n">
        <f aca="false">SUM(Y279:Z279)</f>
        <v>1</v>
      </c>
    </row>
    <row r="280" customFormat="false" ht="12.75" hidden="false" customHeight="false" outlineLevel="0" collapsed="false">
      <c r="A280" s="1" t="n">
        <v>1</v>
      </c>
      <c r="B280" s="1" t="n">
        <v>1</v>
      </c>
      <c r="C280" s="1" t="n">
        <v>1</v>
      </c>
      <c r="D280" s="1" t="n">
        <v>1</v>
      </c>
      <c r="E280" s="1" t="n">
        <v>3</v>
      </c>
      <c r="F280" s="1" t="n">
        <v>9558</v>
      </c>
      <c r="G280" s="59" t="n">
        <v>0.0045</v>
      </c>
      <c r="H280" s="1" t="n">
        <v>0.072</v>
      </c>
      <c r="I280" s="59" t="n">
        <v>0.005</v>
      </c>
      <c r="J280" s="60" t="n">
        <v>67.5056260649544</v>
      </c>
      <c r="K280" s="60" t="n">
        <v>25.5952620109602</v>
      </c>
      <c r="L280" s="60" t="n">
        <v>15.7514626269378</v>
      </c>
      <c r="M280" s="60" t="n">
        <v>5.97228463008986</v>
      </c>
      <c r="N280" s="60" t="n">
        <v>52.2944062860882</v>
      </c>
      <c r="O280" s="60" t="n">
        <v>19.8278144893009</v>
      </c>
      <c r="P280" s="60" t="n">
        <v>55.9657300730524</v>
      </c>
      <c r="Q280" s="60" t="n">
        <v>53.9926640708655</v>
      </c>
      <c r="R280" s="60" t="n">
        <v>1.97306600218683</v>
      </c>
      <c r="S280" s="60" t="n">
        <v>1.84363386331143</v>
      </c>
      <c r="T280" s="60" t="n">
        <v>50.3213402839013</v>
      </c>
      <c r="U280" s="61" t="n">
        <v>1.07020490426604</v>
      </c>
      <c r="V280" s="61" t="n">
        <v>2.72307692307692</v>
      </c>
      <c r="W280" s="54" t="n">
        <v>51.3725893544324</v>
      </c>
      <c r="X280" s="0" t="n">
        <v>0</v>
      </c>
      <c r="Y280" s="54" t="n">
        <v>1</v>
      </c>
      <c r="Z280" s="54" t="n">
        <v>0</v>
      </c>
      <c r="AA280" s="54" t="n">
        <f aca="false">SUM(Y280:Z280)</f>
        <v>1</v>
      </c>
    </row>
    <row r="281" customFormat="false" ht="12.75" hidden="false" customHeight="false" outlineLevel="0" collapsed="false">
      <c r="A281" s="1" t="n">
        <v>1</v>
      </c>
      <c r="B281" s="1" t="n">
        <v>1</v>
      </c>
      <c r="C281" s="1" t="n">
        <v>1</v>
      </c>
      <c r="D281" s="1" t="n">
        <v>1</v>
      </c>
      <c r="E281" s="1" t="n">
        <v>3</v>
      </c>
      <c r="F281" s="1" t="n">
        <v>9774</v>
      </c>
      <c r="G281" s="59" t="n">
        <v>0.005</v>
      </c>
      <c r="H281" s="1" t="n">
        <v>0.079</v>
      </c>
      <c r="I281" s="59" t="n">
        <v>0.0056</v>
      </c>
      <c r="J281" s="60" t="n">
        <v>75.0062511832826</v>
      </c>
      <c r="K281" s="60" t="n">
        <v>28.439180012178</v>
      </c>
      <c r="L281" s="60" t="n">
        <v>17.282854826779</v>
      </c>
      <c r="M281" s="60" t="n">
        <v>6.55292341357082</v>
      </c>
      <c r="N281" s="60" t="n">
        <v>58.0348893728671</v>
      </c>
      <c r="O281" s="60" t="n">
        <v>22.0043615008673</v>
      </c>
      <c r="P281" s="60" t="n">
        <v>63.5128214903598</v>
      </c>
      <c r="Q281" s="60" t="n">
        <v>61.2736835639535</v>
      </c>
      <c r="R281" s="60" t="n">
        <v>2.23913792640631</v>
      </c>
      <c r="S281" s="60" t="n">
        <v>2.04601399843818</v>
      </c>
      <c r="T281" s="60" t="n">
        <v>55.7957514464608</v>
      </c>
      <c r="U281" s="61" t="n">
        <v>1.09439032583137</v>
      </c>
      <c r="V281" s="61" t="n">
        <v>2.78461538461538</v>
      </c>
      <c r="W281" s="54" t="n">
        <v>57.011882373648</v>
      </c>
      <c r="X281" s="0" t="n">
        <v>0</v>
      </c>
      <c r="Y281" s="54" t="n">
        <v>1</v>
      </c>
      <c r="Z281" s="54" t="n">
        <v>0</v>
      </c>
      <c r="AA281" s="54" t="n">
        <f aca="false">SUM(Y281:Z281)</f>
        <v>1</v>
      </c>
    </row>
    <row r="282" customFormat="false" ht="12.75" hidden="false" customHeight="false" outlineLevel="0" collapsed="false">
      <c r="A282" s="1" t="n">
        <v>1</v>
      </c>
      <c r="B282" s="1" t="n">
        <v>1</v>
      </c>
      <c r="C282" s="1" t="n">
        <v>1</v>
      </c>
      <c r="D282" s="1" t="n">
        <v>1</v>
      </c>
      <c r="E282" s="1" t="n">
        <v>3</v>
      </c>
      <c r="F282" s="1" t="n">
        <v>9315</v>
      </c>
      <c r="G282" s="59" t="n">
        <v>0.006</v>
      </c>
      <c r="H282" s="1" t="n">
        <v>0.095</v>
      </c>
      <c r="I282" s="59" t="n">
        <v>0.0067</v>
      </c>
      <c r="J282" s="60" t="n">
        <v>90.0075014199392</v>
      </c>
      <c r="K282" s="60" t="n">
        <v>34.1270160146136</v>
      </c>
      <c r="L282" s="60" t="n">
        <v>20.7831798549874</v>
      </c>
      <c r="M282" s="60" t="n">
        <v>7.88009777581301</v>
      </c>
      <c r="N282" s="60" t="n">
        <v>69.6558685475534</v>
      </c>
      <c r="O282" s="60" t="n">
        <v>26.4105424984897</v>
      </c>
      <c r="P282" s="60" t="n">
        <v>72.6508135170149</v>
      </c>
      <c r="Q282" s="60" t="n">
        <v>70.0895166306072</v>
      </c>
      <c r="R282" s="60" t="n">
        <v>2.56129688640763</v>
      </c>
      <c r="S282" s="60" t="n">
        <v>2.45571041250741</v>
      </c>
      <c r="T282" s="60" t="n">
        <v>67.0945716611457</v>
      </c>
      <c r="U282" s="61" t="n">
        <v>1.04299630500504</v>
      </c>
      <c r="V282" s="61" t="n">
        <v>2.65384615384615</v>
      </c>
      <c r="W282" s="54" t="n">
        <v>68.4280133412997</v>
      </c>
      <c r="X282" s="0" t="n">
        <v>0</v>
      </c>
      <c r="Y282" s="54" t="n">
        <v>1</v>
      </c>
      <c r="Z282" s="54" t="n">
        <v>0</v>
      </c>
      <c r="AA282" s="54" t="n">
        <f aca="false">SUM(Y282:Z282)</f>
        <v>1</v>
      </c>
    </row>
    <row r="283" customFormat="false" ht="12.75" hidden="false" customHeight="false" outlineLevel="0" collapsed="false">
      <c r="A283" s="1" t="n">
        <v>1</v>
      </c>
      <c r="B283" s="1" t="n">
        <v>1</v>
      </c>
      <c r="C283" s="1" t="n">
        <v>1</v>
      </c>
      <c r="D283" s="1" t="n">
        <v>3</v>
      </c>
      <c r="E283" s="1" t="n">
        <v>3</v>
      </c>
      <c r="F283" s="1" t="n">
        <v>9612</v>
      </c>
      <c r="G283" s="59" t="n">
        <v>0.0044</v>
      </c>
      <c r="H283" s="1" t="n">
        <v>0.076</v>
      </c>
      <c r="I283" s="59" t="n">
        <v>0.0049</v>
      </c>
      <c r="J283" s="60" t="n">
        <v>49.4664623198042</v>
      </c>
      <c r="K283" s="60" t="n">
        <v>25.0264784107166</v>
      </c>
      <c r="L283" s="60" t="n">
        <v>12.4604206251155</v>
      </c>
      <c r="M283" s="60" t="n">
        <v>6.30407822065041</v>
      </c>
      <c r="N283" s="60" t="n">
        <v>38.6138582238999</v>
      </c>
      <c r="O283" s="60" t="n">
        <v>19.5358399181098</v>
      </c>
      <c r="P283" s="60" t="n">
        <v>59.4706625938352</v>
      </c>
      <c r="Q283" s="60" t="n">
        <v>53.4981462372852</v>
      </c>
      <c r="R283" s="60" t="n">
        <v>5.97251635654996</v>
      </c>
      <c r="S283" s="60" t="n">
        <v>3.87791038090182</v>
      </c>
      <c r="T283" s="60" t="n">
        <v>32.6413418673499</v>
      </c>
      <c r="U283" s="61" t="n">
        <v>1.54013779842974</v>
      </c>
      <c r="V283" s="61" t="n">
        <v>2.73846153846154</v>
      </c>
      <c r="W283" s="54" t="n">
        <v>36.674903033449</v>
      </c>
      <c r="X283" s="0" t="n">
        <v>0</v>
      </c>
      <c r="Y283" s="54" t="n">
        <v>1.10380463246734E-016</v>
      </c>
      <c r="Z283" s="54" t="n">
        <v>1</v>
      </c>
      <c r="AA283" s="54" t="n">
        <f aca="false">SUM(Y283:Z283)</f>
        <v>1</v>
      </c>
    </row>
    <row r="284" customFormat="false" ht="12.75" hidden="false" customHeight="false" outlineLevel="0" collapsed="false">
      <c r="A284" s="1" t="n">
        <v>1</v>
      </c>
      <c r="B284" s="1" t="n">
        <v>1</v>
      </c>
      <c r="C284" s="1" t="n">
        <v>1</v>
      </c>
      <c r="D284" s="1" t="n">
        <v>3</v>
      </c>
      <c r="E284" s="1" t="n">
        <v>3</v>
      </c>
      <c r="F284" s="1" t="n">
        <v>9713</v>
      </c>
      <c r="G284" s="59" t="n">
        <v>0.0042</v>
      </c>
      <c r="H284" s="1" t="n">
        <v>0.078</v>
      </c>
      <c r="I284" s="59" t="n">
        <v>0.0047</v>
      </c>
      <c r="J284" s="60" t="n">
        <v>47.217986759813</v>
      </c>
      <c r="K284" s="60" t="n">
        <v>23.8889112102295</v>
      </c>
      <c r="L284" s="60" t="n">
        <v>12.7883264310396</v>
      </c>
      <c r="M284" s="60" t="n">
        <v>6.46997501593068</v>
      </c>
      <c r="N284" s="60" t="n">
        <v>37.1448551898018</v>
      </c>
      <c r="O284" s="60" t="n">
        <v>18.7926298522585</v>
      </c>
      <c r="P284" s="60" t="n">
        <v>57.8093219770141</v>
      </c>
      <c r="Q284" s="60" t="n">
        <v>52.0036506424463</v>
      </c>
      <c r="R284" s="60" t="n">
        <v>5.80567133456775</v>
      </c>
      <c r="S284" s="60" t="n">
        <v>3.73038142685445</v>
      </c>
      <c r="T284" s="60" t="n">
        <v>31.3391838552341</v>
      </c>
      <c r="U284" s="61" t="n">
        <v>1.55632110238744</v>
      </c>
      <c r="V284" s="61" t="n">
        <v>2.76723646723647</v>
      </c>
      <c r="W284" s="54" t="n">
        <v>35.2796644763746</v>
      </c>
      <c r="X284" s="0" t="n">
        <v>0</v>
      </c>
      <c r="Y284" s="54" t="n">
        <v>-7.69783542464708E-018</v>
      </c>
      <c r="Z284" s="54" t="n">
        <v>1</v>
      </c>
      <c r="AA284" s="54" t="n">
        <f aca="false">SUM(Y284:Z284)</f>
        <v>1</v>
      </c>
    </row>
    <row r="285" customFormat="false" ht="12.75" hidden="false" customHeight="false" outlineLevel="0" collapsed="false">
      <c r="A285" s="1" t="n">
        <v>1</v>
      </c>
      <c r="B285" s="1" t="n">
        <v>1</v>
      </c>
      <c r="C285" s="1" t="n">
        <v>1</v>
      </c>
      <c r="D285" s="1" t="n">
        <v>3</v>
      </c>
      <c r="E285" s="1" t="n">
        <v>3</v>
      </c>
      <c r="F285" s="1" t="n">
        <v>9653</v>
      </c>
      <c r="G285" s="59" t="n">
        <v>0.0042</v>
      </c>
      <c r="H285" s="1" t="n">
        <v>0.08</v>
      </c>
      <c r="I285" s="59" t="n">
        <v>0.0048</v>
      </c>
      <c r="J285" s="60" t="n">
        <v>47.217986759813</v>
      </c>
      <c r="K285" s="60" t="n">
        <v>23.8889112102295</v>
      </c>
      <c r="L285" s="60" t="n">
        <v>13.1162322369637</v>
      </c>
      <c r="M285" s="60" t="n">
        <v>6.63587181121096</v>
      </c>
      <c r="N285" s="60" t="n">
        <v>37.2497850476975</v>
      </c>
      <c r="O285" s="60" t="n">
        <v>18.8457168267482</v>
      </c>
      <c r="P285" s="60" t="n">
        <v>57.6145129090569</v>
      </c>
      <c r="Q285" s="60" t="n">
        <v>51.828405848604</v>
      </c>
      <c r="R285" s="60" t="n">
        <v>5.78610706045287</v>
      </c>
      <c r="S285" s="60" t="n">
        <v>3.74091931671878</v>
      </c>
      <c r="T285" s="60" t="n">
        <v>31.4636779872446</v>
      </c>
      <c r="U285" s="61" t="n">
        <v>1.54670725845217</v>
      </c>
      <c r="V285" s="61" t="n">
        <v>2.75014245014245</v>
      </c>
      <c r="W285" s="54" t="n">
        <v>35.3793253893381</v>
      </c>
      <c r="X285" s="0" t="n">
        <v>0</v>
      </c>
      <c r="Y285" s="54" t="n">
        <v>0</v>
      </c>
      <c r="Z285" s="54" t="n">
        <v>1</v>
      </c>
      <c r="AA285" s="54" t="n">
        <f aca="false">SUM(Y285:Z285)</f>
        <v>1</v>
      </c>
    </row>
    <row r="286" customFormat="false" ht="12.75" hidden="false" customHeight="false" outlineLevel="0" collapsed="false">
      <c r="A286" s="1" t="n">
        <v>1</v>
      </c>
      <c r="B286" s="1" t="n">
        <v>1</v>
      </c>
      <c r="C286" s="1" t="n">
        <v>1</v>
      </c>
      <c r="D286" s="1" t="n">
        <v>3</v>
      </c>
      <c r="E286" s="1" t="n">
        <v>3</v>
      </c>
      <c r="F286" s="1" t="n">
        <v>9440</v>
      </c>
      <c r="G286" s="59" t="n">
        <v>0.0046</v>
      </c>
      <c r="H286" s="1" t="n">
        <v>0.094</v>
      </c>
      <c r="I286" s="59" t="n">
        <v>0.0052</v>
      </c>
      <c r="J286" s="60" t="n">
        <v>51.7149378797952</v>
      </c>
      <c r="K286" s="60" t="n">
        <v>26.1640456112038</v>
      </c>
      <c r="L286" s="60" t="n">
        <v>15.4115728784323</v>
      </c>
      <c r="M286" s="60" t="n">
        <v>7.79714937817287</v>
      </c>
      <c r="N286" s="60" t="n">
        <v>41.132159836955</v>
      </c>
      <c r="O286" s="60" t="n">
        <v>20.809919728858</v>
      </c>
      <c r="P286" s="60" t="n">
        <v>62.2156046884883</v>
      </c>
      <c r="Q286" s="60" t="n">
        <v>55.9674194417148</v>
      </c>
      <c r="R286" s="60" t="n">
        <v>6.24818524677344</v>
      </c>
      <c r="S286" s="60" t="n">
        <v>4.13081823359248</v>
      </c>
      <c r="T286" s="60" t="n">
        <v>34.8839745901816</v>
      </c>
      <c r="U286" s="61" t="n">
        <v>1.51257811248197</v>
      </c>
      <c r="V286" s="61" t="n">
        <v>2.68945868945869</v>
      </c>
      <c r="W286" s="54" t="n">
        <v>39.0667507201588</v>
      </c>
      <c r="X286" s="0" t="n">
        <v>0</v>
      </c>
      <c r="Y286" s="54" t="n">
        <v>2.39234118805285E-014</v>
      </c>
      <c r="Z286" s="54" t="n">
        <v>1</v>
      </c>
      <c r="AA286" s="54" t="n">
        <f aca="false">SUM(Y286:Z286)</f>
        <v>1.00000000000002</v>
      </c>
    </row>
    <row r="287" customFormat="false" ht="12.75" hidden="false" customHeight="false" outlineLevel="0" collapsed="false">
      <c r="A287" s="1" t="n">
        <v>1</v>
      </c>
      <c r="B287" s="1" t="n">
        <v>1</v>
      </c>
      <c r="C287" s="1" t="n">
        <v>1</v>
      </c>
      <c r="D287" s="1" t="n">
        <v>3</v>
      </c>
      <c r="E287" s="1" t="n">
        <v>3</v>
      </c>
      <c r="F287" s="1" t="n">
        <v>9457</v>
      </c>
      <c r="G287" s="59" t="n">
        <v>0.0041</v>
      </c>
      <c r="H287" s="1" t="n">
        <v>0.082</v>
      </c>
      <c r="I287" s="59" t="n">
        <v>0.0046</v>
      </c>
      <c r="J287" s="60" t="n">
        <v>46.0937489798175</v>
      </c>
      <c r="K287" s="60" t="n">
        <v>23.320127609986</v>
      </c>
      <c r="L287" s="60" t="n">
        <v>13.4441380428878</v>
      </c>
      <c r="M287" s="60" t="n">
        <v>6.80176860649123</v>
      </c>
      <c r="N287" s="60" t="n">
        <v>36.5677484595963</v>
      </c>
      <c r="O287" s="60" t="n">
        <v>18.5006552810674</v>
      </c>
      <c r="P287" s="60" t="n">
        <v>55.4111836536457</v>
      </c>
      <c r="Q287" s="60" t="n">
        <v>49.8463524196735</v>
      </c>
      <c r="R287" s="60" t="n">
        <v>5.56483123397214</v>
      </c>
      <c r="S287" s="60" t="n">
        <v>3.67242378462727</v>
      </c>
      <c r="T287" s="60" t="n">
        <v>31.0029172256242</v>
      </c>
      <c r="U287" s="61" t="n">
        <v>1.5153020349303</v>
      </c>
      <c r="V287" s="61" t="n">
        <v>2.69430199430199</v>
      </c>
      <c r="W287" s="54" t="n">
        <v>34.7315365672827</v>
      </c>
      <c r="X287" s="0" t="n">
        <v>0</v>
      </c>
      <c r="Y287" s="54" t="n">
        <v>-1.96511643762998E-017</v>
      </c>
      <c r="Z287" s="54" t="n">
        <v>1</v>
      </c>
      <c r="AA287" s="54" t="n">
        <f aca="false">SUM(Y287:Z287)</f>
        <v>1</v>
      </c>
    </row>
    <row r="288" customFormat="false" ht="12.75" hidden="false" customHeight="false" outlineLevel="0" collapsed="false">
      <c r="A288" s="1" t="n">
        <v>1</v>
      </c>
      <c r="B288" s="1" t="n">
        <v>1</v>
      </c>
      <c r="C288" s="1" t="n">
        <v>1</v>
      </c>
      <c r="D288" s="1" t="n">
        <v>3</v>
      </c>
      <c r="E288" s="1" t="n">
        <v>3</v>
      </c>
      <c r="F288" s="1" t="n">
        <v>9015</v>
      </c>
      <c r="G288" s="59" t="n">
        <v>0.0043</v>
      </c>
      <c r="H288" s="1" t="n">
        <v>0.077</v>
      </c>
      <c r="I288" s="59" t="n">
        <v>0.0049</v>
      </c>
      <c r="J288" s="60" t="n">
        <v>48.3422245398086</v>
      </c>
      <c r="K288" s="60" t="n">
        <v>24.4576948104731</v>
      </c>
      <c r="L288" s="60" t="n">
        <v>12.6243735280775</v>
      </c>
      <c r="M288" s="60" t="n">
        <v>6.38702661829055</v>
      </c>
      <c r="N288" s="60" t="n">
        <v>37.8793567068508</v>
      </c>
      <c r="O288" s="60" t="n">
        <v>19.1642348851841</v>
      </c>
      <c r="P288" s="60" t="n">
        <v>54.7159751181317</v>
      </c>
      <c r="Q288" s="60" t="n">
        <v>49.2209622478447</v>
      </c>
      <c r="R288" s="60" t="n">
        <v>5.49501287028703</v>
      </c>
      <c r="S288" s="60" t="n">
        <v>3.80414590387813</v>
      </c>
      <c r="T288" s="60" t="n">
        <v>32.3843438365638</v>
      </c>
      <c r="U288" s="61" t="n">
        <v>1.44448005127383</v>
      </c>
      <c r="V288" s="61" t="n">
        <v>2.56837606837607</v>
      </c>
      <c r="W288" s="54" t="n">
        <v>35.9772837549118</v>
      </c>
      <c r="X288" s="0" t="n">
        <v>0</v>
      </c>
      <c r="Y288" s="54" t="n">
        <v>0</v>
      </c>
      <c r="Z288" s="54" t="n">
        <v>1</v>
      </c>
      <c r="AA288" s="54" t="n">
        <f aca="false">SUM(Y288:Z288)</f>
        <v>1</v>
      </c>
    </row>
    <row r="289" customFormat="false" ht="12.75" hidden="false" customHeight="false" outlineLevel="0" collapsed="false">
      <c r="A289" s="1" t="n">
        <v>1</v>
      </c>
      <c r="B289" s="1" t="n">
        <v>1</v>
      </c>
      <c r="C289" s="1" t="n">
        <v>1</v>
      </c>
      <c r="D289" s="1" t="n">
        <v>3</v>
      </c>
      <c r="E289" s="1" t="n">
        <v>3</v>
      </c>
      <c r="F289" s="1" t="n">
        <v>9960</v>
      </c>
      <c r="G289" s="59" t="n">
        <v>0.0049</v>
      </c>
      <c r="H289" s="1" t="n">
        <v>0.092</v>
      </c>
      <c r="I289" s="59" t="n">
        <v>0.0055</v>
      </c>
      <c r="J289" s="60" t="n">
        <v>55.0876512197819</v>
      </c>
      <c r="K289" s="60" t="n">
        <v>27.8703964119344</v>
      </c>
      <c r="L289" s="60" t="n">
        <v>15.0836670725082</v>
      </c>
      <c r="M289" s="60" t="n">
        <v>7.6312525828926</v>
      </c>
      <c r="N289" s="60" t="n">
        <v>43.38812931705</v>
      </c>
      <c r="O289" s="60" t="n">
        <v>21.9512783148797</v>
      </c>
      <c r="P289" s="60" t="n">
        <v>69.2430328469504</v>
      </c>
      <c r="Q289" s="60" t="n">
        <v>62.2890974405134</v>
      </c>
      <c r="R289" s="60" t="n">
        <v>6.95393540643698</v>
      </c>
      <c r="S289" s="60" t="n">
        <v>4.35738060959571</v>
      </c>
      <c r="T289" s="60" t="n">
        <v>36.434193910613</v>
      </c>
      <c r="U289" s="61" t="n">
        <v>1.59589809325429</v>
      </c>
      <c r="V289" s="61" t="n">
        <v>2.83760683760684</v>
      </c>
      <c r="W289" s="54" t="n">
        <v>41.2094390122521</v>
      </c>
      <c r="X289" s="0" t="n">
        <v>0</v>
      </c>
      <c r="Y289" s="54" t="n">
        <v>5.02527706947031E-017</v>
      </c>
      <c r="Z289" s="54" t="n">
        <v>1</v>
      </c>
      <c r="AA289" s="54" t="n">
        <f aca="false">SUM(Y289:Z289)</f>
        <v>1</v>
      </c>
    </row>
    <row r="290" customFormat="false" ht="12.75" hidden="false" customHeight="false" outlineLevel="0" collapsed="false">
      <c r="A290" s="1" t="n">
        <v>1</v>
      </c>
      <c r="B290" s="1" t="n">
        <v>1</v>
      </c>
      <c r="C290" s="1" t="n">
        <v>1</v>
      </c>
      <c r="D290" s="1" t="n">
        <v>1</v>
      </c>
      <c r="E290" s="1" t="n">
        <v>3</v>
      </c>
      <c r="F290" s="1" t="n">
        <v>10081</v>
      </c>
      <c r="G290" s="59" t="n">
        <v>0.0054</v>
      </c>
      <c r="H290" s="1" t="n">
        <v>0.083</v>
      </c>
      <c r="I290" s="59" t="n">
        <v>0.006</v>
      </c>
      <c r="J290" s="60" t="n">
        <v>81.0067512779453</v>
      </c>
      <c r="K290" s="60" t="n">
        <v>30.7143144131522</v>
      </c>
      <c r="L290" s="60" t="n">
        <v>18.1579360838311</v>
      </c>
      <c r="M290" s="60" t="n">
        <v>6.88471700413137</v>
      </c>
      <c r="N290" s="60" t="n">
        <v>62.5152654413876</v>
      </c>
      <c r="O290" s="60" t="n">
        <v>23.7031295305286</v>
      </c>
      <c r="P290" s="60" t="n">
        <v>70.5650420909897</v>
      </c>
      <c r="Q290" s="60" t="n">
        <v>68.0772788596179</v>
      </c>
      <c r="R290" s="60" t="n">
        <v>2.48776323137174</v>
      </c>
      <c r="S290" s="60" t="n">
        <v>2.20396919148706</v>
      </c>
      <c r="T290" s="60" t="n">
        <v>60.0275022100159</v>
      </c>
      <c r="U290" s="61" t="n">
        <v>1.12876497592655</v>
      </c>
      <c r="V290" s="61" t="n">
        <v>2.87207977207977</v>
      </c>
      <c r="W290" s="54" t="n">
        <v>61.4132808456441</v>
      </c>
      <c r="X290" s="0" t="n">
        <v>0</v>
      </c>
      <c r="Y290" s="54" t="n">
        <v>1</v>
      </c>
      <c r="Z290" s="54" t="n">
        <v>0</v>
      </c>
      <c r="AA290" s="54" t="n">
        <f aca="false">SUM(Y290:Z290)</f>
        <v>1</v>
      </c>
    </row>
    <row r="291" customFormat="false" ht="12.75" hidden="false" customHeight="false" outlineLevel="0" collapsed="false">
      <c r="A291" s="1" t="n">
        <v>1</v>
      </c>
      <c r="B291" s="1" t="n">
        <v>1</v>
      </c>
      <c r="C291" s="1" t="n">
        <v>1</v>
      </c>
      <c r="D291" s="1" t="n">
        <v>3</v>
      </c>
      <c r="E291" s="1" t="n">
        <v>3</v>
      </c>
      <c r="F291" s="1" t="n">
        <v>9595</v>
      </c>
      <c r="G291" s="59" t="n">
        <v>0.0045</v>
      </c>
      <c r="H291" s="1" t="n">
        <v>0.087</v>
      </c>
      <c r="I291" s="59" t="n">
        <v>0.0051</v>
      </c>
      <c r="J291" s="60" t="n">
        <v>50.5907000997997</v>
      </c>
      <c r="K291" s="60" t="n">
        <v>25.5952620109602</v>
      </c>
      <c r="L291" s="60" t="n">
        <v>14.263902557698</v>
      </c>
      <c r="M291" s="60" t="n">
        <v>7.21651059469192</v>
      </c>
      <c r="N291" s="60" t="n">
        <v>39.9779388883231</v>
      </c>
      <c r="O291" s="60" t="n">
        <v>20.2259667979736</v>
      </c>
      <c r="P291" s="60" t="n">
        <v>61.462637980045</v>
      </c>
      <c r="Q291" s="60" t="n">
        <v>55.2900716314975</v>
      </c>
      <c r="R291" s="60" t="n">
        <v>6.17256634854746</v>
      </c>
      <c r="S291" s="60" t="n">
        <v>4.01490219711149</v>
      </c>
      <c r="T291" s="60" t="n">
        <v>33.8053725397757</v>
      </c>
      <c r="U291" s="61" t="n">
        <v>1.53741387598141</v>
      </c>
      <c r="V291" s="61" t="n">
        <v>2.73361823361823</v>
      </c>
      <c r="W291" s="54" t="n">
        <v>37.9704877897674</v>
      </c>
      <c r="X291" s="0" t="n">
        <v>0</v>
      </c>
      <c r="Y291" s="54" t="n">
        <v>0</v>
      </c>
      <c r="Z291" s="54" t="n">
        <v>1</v>
      </c>
      <c r="AA291" s="54" t="n">
        <f aca="false">SUM(Y291:Z291)</f>
        <v>1</v>
      </c>
    </row>
    <row r="292" customFormat="false" ht="12.75" hidden="false" customHeight="false" outlineLevel="0" collapsed="false">
      <c r="A292" s="1" t="n">
        <v>1</v>
      </c>
      <c r="B292" s="1" t="n">
        <v>1</v>
      </c>
      <c r="C292" s="1" t="n">
        <v>1</v>
      </c>
      <c r="D292" s="1" t="n">
        <v>3</v>
      </c>
      <c r="E292" s="1" t="n">
        <v>3</v>
      </c>
      <c r="F292" s="1" t="n">
        <v>9680</v>
      </c>
      <c r="G292" s="59" t="n">
        <v>0.0045</v>
      </c>
      <c r="H292" s="1" t="n">
        <v>0.087</v>
      </c>
      <c r="I292" s="59" t="n">
        <v>0.0051</v>
      </c>
      <c r="J292" s="60" t="n">
        <v>50.5907000997997</v>
      </c>
      <c r="K292" s="60" t="n">
        <v>25.5952620109602</v>
      </c>
      <c r="L292" s="60" t="n">
        <v>14.263902557698</v>
      </c>
      <c r="M292" s="60" t="n">
        <v>7.21651059469192</v>
      </c>
      <c r="N292" s="60" t="n">
        <v>39.9779388883231</v>
      </c>
      <c r="O292" s="60" t="n">
        <v>20.2259667979736</v>
      </c>
      <c r="P292" s="60" t="n">
        <v>62.0071220059234</v>
      </c>
      <c r="Q292" s="60" t="n">
        <v>55.7798742462633</v>
      </c>
      <c r="R292" s="60" t="n">
        <v>6.22724775966017</v>
      </c>
      <c r="S292" s="60" t="n">
        <v>4.01490219711148</v>
      </c>
      <c r="T292" s="60" t="n">
        <v>33.750691128663</v>
      </c>
      <c r="U292" s="61" t="n">
        <v>1.55103348822304</v>
      </c>
      <c r="V292" s="61" t="n">
        <v>2.75783475783476</v>
      </c>
      <c r="W292" s="54" t="n">
        <v>37.9704877897674</v>
      </c>
      <c r="X292" s="0" t="n">
        <v>0</v>
      </c>
      <c r="Y292" s="54" t="n">
        <v>4.59278204660227E-017</v>
      </c>
      <c r="Z292" s="54" t="n">
        <v>1</v>
      </c>
      <c r="AA292" s="54" t="n">
        <f aca="false">SUM(Y292:Z292)</f>
        <v>1</v>
      </c>
    </row>
    <row r="293" customFormat="false" ht="12.75" hidden="false" customHeight="false" outlineLevel="0" collapsed="false">
      <c r="A293" s="1" t="n">
        <v>1</v>
      </c>
      <c r="B293" s="1" t="n">
        <v>1</v>
      </c>
      <c r="C293" s="1" t="n">
        <v>1</v>
      </c>
      <c r="D293" s="1" t="n">
        <v>3</v>
      </c>
      <c r="E293" s="1" t="n">
        <v>3</v>
      </c>
      <c r="F293" s="1" t="n">
        <v>9676</v>
      </c>
      <c r="G293" s="59" t="n">
        <v>0.0046</v>
      </c>
      <c r="H293" s="1" t="n">
        <v>0.088</v>
      </c>
      <c r="I293" s="59" t="n">
        <v>0.0052</v>
      </c>
      <c r="J293" s="60" t="n">
        <v>51.7149378797952</v>
      </c>
      <c r="K293" s="60" t="n">
        <v>26.1640456112038</v>
      </c>
      <c r="L293" s="60" t="n">
        <v>14.4278554606601</v>
      </c>
      <c r="M293" s="60" t="n">
        <v>7.29945899233205</v>
      </c>
      <c r="N293" s="60" t="n">
        <v>40.8173702632679</v>
      </c>
      <c r="O293" s="60" t="n">
        <v>20.6506588053889</v>
      </c>
      <c r="P293" s="60" t="n">
        <v>63.2829473910239</v>
      </c>
      <c r="Q293" s="60" t="n">
        <v>56.9275711113797</v>
      </c>
      <c r="R293" s="60" t="n">
        <v>6.35537627964413</v>
      </c>
      <c r="S293" s="60" t="n">
        <v>4.09920456399949</v>
      </c>
      <c r="T293" s="60" t="n">
        <v>34.4619939836238</v>
      </c>
      <c r="U293" s="61" t="n">
        <v>1.55039256529402</v>
      </c>
      <c r="V293" s="61" t="n">
        <v>2.75669515669516</v>
      </c>
      <c r="W293" s="54" t="n">
        <v>38.7677679812681</v>
      </c>
      <c r="X293" s="0" t="n">
        <v>0</v>
      </c>
      <c r="Y293" s="54" t="n">
        <v>0</v>
      </c>
      <c r="Z293" s="54" t="n">
        <v>1</v>
      </c>
      <c r="AA293" s="54" t="n">
        <f aca="false">SUM(Y293:Z293)</f>
        <v>1</v>
      </c>
    </row>
    <row r="294" customFormat="false" ht="12.75" hidden="false" customHeight="false" outlineLevel="0" collapsed="false">
      <c r="A294" s="1" t="n">
        <v>1</v>
      </c>
      <c r="B294" s="1" t="n">
        <v>1</v>
      </c>
      <c r="C294" s="1" t="n">
        <v>1</v>
      </c>
      <c r="D294" s="1" t="n">
        <v>3</v>
      </c>
      <c r="E294" s="1" t="n">
        <v>3</v>
      </c>
      <c r="F294" s="1" t="n">
        <v>9615</v>
      </c>
      <c r="G294" s="59" t="n">
        <v>0.004</v>
      </c>
      <c r="H294" s="1" t="n">
        <v>0.077</v>
      </c>
      <c r="I294" s="59" t="n">
        <v>0.0046</v>
      </c>
      <c r="J294" s="60" t="n">
        <v>44.969511199822</v>
      </c>
      <c r="K294" s="60" t="n">
        <v>22.7513440097424</v>
      </c>
      <c r="L294" s="60" t="n">
        <v>12.6243735280775</v>
      </c>
      <c r="M294" s="60" t="n">
        <v>6.38702661829055</v>
      </c>
      <c r="N294" s="60" t="n">
        <v>35.5184573688602</v>
      </c>
      <c r="O294" s="60" t="n">
        <v>17.9697893246727</v>
      </c>
      <c r="P294" s="60" t="n">
        <v>54.7203921809951</v>
      </c>
      <c r="Q294" s="60" t="n">
        <v>49.2249357141674</v>
      </c>
      <c r="R294" s="60" t="n">
        <v>5.49545646682774</v>
      </c>
      <c r="S294" s="60" t="n">
        <v>3.5670456380106</v>
      </c>
      <c r="T294" s="60" t="n">
        <v>30.0230009020324</v>
      </c>
      <c r="U294" s="61" t="n">
        <v>1.5406184906265</v>
      </c>
      <c r="V294" s="61" t="n">
        <v>2.73931623931624</v>
      </c>
      <c r="W294" s="54" t="n">
        <v>33.7349345498549</v>
      </c>
      <c r="X294" s="0" t="n">
        <v>0</v>
      </c>
      <c r="Y294" s="54" t="n">
        <v>0</v>
      </c>
      <c r="Z294" s="54" t="n">
        <v>1</v>
      </c>
      <c r="AA294" s="54" t="n">
        <f aca="false">SUM(Y294:Z294)</f>
        <v>1</v>
      </c>
    </row>
    <row r="295" customFormat="false" ht="12.75" hidden="false" customHeight="false" outlineLevel="0" collapsed="false">
      <c r="A295" s="1" t="n">
        <v>1</v>
      </c>
      <c r="B295" s="1" t="n">
        <v>1</v>
      </c>
      <c r="C295" s="1" t="n">
        <v>1</v>
      </c>
      <c r="D295" s="1" t="n">
        <v>3</v>
      </c>
      <c r="E295" s="1" t="n">
        <v>3</v>
      </c>
      <c r="F295" s="1" t="n">
        <v>9524</v>
      </c>
      <c r="G295" s="59" t="n">
        <v>0.0045</v>
      </c>
      <c r="H295" s="1" t="n">
        <v>0.094</v>
      </c>
      <c r="I295" s="59" t="n">
        <v>0.0052</v>
      </c>
      <c r="J295" s="60" t="n">
        <v>50.5907000997997</v>
      </c>
      <c r="K295" s="60" t="n">
        <v>25.5952620109602</v>
      </c>
      <c r="L295" s="60" t="n">
        <v>15.4115728784323</v>
      </c>
      <c r="M295" s="60" t="n">
        <v>7.79714937817287</v>
      </c>
      <c r="N295" s="60" t="n">
        <v>40.3451933909581</v>
      </c>
      <c r="O295" s="60" t="n">
        <v>20.4117712086875</v>
      </c>
      <c r="P295" s="60" t="n">
        <v>61.568277816934</v>
      </c>
      <c r="Q295" s="60" t="n">
        <v>55.3851022767918</v>
      </c>
      <c r="R295" s="60" t="n">
        <v>6.18317554014219</v>
      </c>
      <c r="S295" s="60" t="n">
        <v>4.05178481163664</v>
      </c>
      <c r="T295" s="60" t="n">
        <v>34.1620178508159</v>
      </c>
      <c r="U295" s="61" t="n">
        <v>1.52603749399135</v>
      </c>
      <c r="V295" s="61" t="n">
        <v>2.71339031339031</v>
      </c>
      <c r="W295" s="54" t="n">
        <v>38.3193009851398</v>
      </c>
      <c r="X295" s="0" t="n">
        <v>0</v>
      </c>
      <c r="Y295" s="54" t="n">
        <v>0</v>
      </c>
      <c r="Z295" s="54" t="n">
        <v>1</v>
      </c>
      <c r="AA295" s="54" t="n">
        <f aca="false">SUM(Y295:Z295)</f>
        <v>1</v>
      </c>
    </row>
    <row r="296" customFormat="false" ht="12.75" hidden="false" customHeight="false" outlineLevel="0" collapsed="false">
      <c r="A296" s="1" t="n">
        <v>1</v>
      </c>
      <c r="B296" s="1" t="n">
        <v>1</v>
      </c>
      <c r="C296" s="1" t="n">
        <v>1</v>
      </c>
      <c r="D296" s="1" t="n">
        <v>3</v>
      </c>
      <c r="E296" s="1" t="n">
        <v>3</v>
      </c>
      <c r="F296" s="1" t="n">
        <v>9491</v>
      </c>
      <c r="G296" s="59" t="n">
        <v>0.0047</v>
      </c>
      <c r="H296" s="1" t="n">
        <v>0.097</v>
      </c>
      <c r="I296" s="59" t="n">
        <v>0.0054</v>
      </c>
      <c r="J296" s="60" t="n">
        <v>52.8391756597908</v>
      </c>
      <c r="K296" s="60" t="n">
        <v>26.7328292114473</v>
      </c>
      <c r="L296" s="60" t="n">
        <v>15.9034315873185</v>
      </c>
      <c r="M296" s="60" t="n">
        <v>8.04599457109329</v>
      </c>
      <c r="N296" s="60" t="n">
        <v>42.0765210697955</v>
      </c>
      <c r="O296" s="60" t="n">
        <v>21.287698710763</v>
      </c>
      <c r="P296" s="60" t="n">
        <v>63.9878643604276</v>
      </c>
      <c r="Q296" s="60" t="n">
        <v>57.561694719046</v>
      </c>
      <c r="R296" s="60" t="n">
        <v>6.42616964138162</v>
      </c>
      <c r="S296" s="60" t="n">
        <v>4.22565849034482</v>
      </c>
      <c r="T296" s="60" t="n">
        <v>35.6503514284138</v>
      </c>
      <c r="U296" s="61" t="n">
        <v>1.52074987982695</v>
      </c>
      <c r="V296" s="61" t="n">
        <v>2.7039886039886</v>
      </c>
      <c r="W296" s="54" t="n">
        <v>39.9636918246231</v>
      </c>
      <c r="X296" s="0" t="n">
        <v>0</v>
      </c>
      <c r="Y296" s="54" t="n">
        <v>-2.13452302708084E-018</v>
      </c>
      <c r="Z296" s="54" t="n">
        <v>1</v>
      </c>
      <c r="AA296" s="54" t="n">
        <f aca="false">SUM(Y296:Z296)</f>
        <v>1</v>
      </c>
    </row>
    <row r="297" customFormat="false" ht="12.75" hidden="false" customHeight="false" outlineLevel="0" collapsed="false">
      <c r="A297" s="1" t="n">
        <v>1</v>
      </c>
      <c r="B297" s="1" t="n">
        <v>1</v>
      </c>
      <c r="C297" s="1" t="n">
        <v>1</v>
      </c>
      <c r="D297" s="1" t="n">
        <v>3</v>
      </c>
      <c r="E297" s="1" t="n">
        <v>3</v>
      </c>
      <c r="F297" s="1" t="n">
        <v>9315</v>
      </c>
      <c r="G297" s="59" t="n">
        <v>0.0048</v>
      </c>
      <c r="H297" s="1" t="n">
        <v>0.083</v>
      </c>
      <c r="I297" s="59" t="n">
        <v>0.0053</v>
      </c>
      <c r="J297" s="60" t="n">
        <v>53.9634134397863</v>
      </c>
      <c r="K297" s="60" t="n">
        <v>27.3016128116909</v>
      </c>
      <c r="L297" s="60" t="n">
        <v>13.6080909458498</v>
      </c>
      <c r="M297" s="60" t="n">
        <v>6.88471700413137</v>
      </c>
      <c r="N297" s="60" t="n">
        <v>42.1289785105224</v>
      </c>
      <c r="O297" s="60" t="n">
        <v>21.3142384095057</v>
      </c>
      <c r="P297" s="60" t="n">
        <v>62.8795761617555</v>
      </c>
      <c r="Q297" s="60" t="n">
        <v>56.5647096252265</v>
      </c>
      <c r="R297" s="60" t="n">
        <v>6.31486653652895</v>
      </c>
      <c r="S297" s="60" t="n">
        <v>4.23092668325037</v>
      </c>
      <c r="T297" s="60" t="n">
        <v>35.8141119739934</v>
      </c>
      <c r="U297" s="61" t="n">
        <v>1.49254927095017</v>
      </c>
      <c r="V297" s="61" t="n">
        <v>2.65384615384615</v>
      </c>
      <c r="W297" s="54" t="n">
        <v>40.0135151688972</v>
      </c>
      <c r="X297" s="0" t="n">
        <v>0</v>
      </c>
      <c r="Y297" s="54" t="n">
        <v>0</v>
      </c>
      <c r="Z297" s="54" t="n">
        <v>1</v>
      </c>
      <c r="AA297" s="54" t="n">
        <f aca="false">SUM(Y297:Z297)</f>
        <v>1</v>
      </c>
    </row>
    <row r="298" customFormat="false" ht="12.75" hidden="false" customHeight="false" outlineLevel="0" collapsed="false">
      <c r="A298" s="1" t="n">
        <v>1</v>
      </c>
      <c r="B298" s="1" t="n">
        <v>1</v>
      </c>
      <c r="C298" s="1" t="n">
        <v>1</v>
      </c>
      <c r="D298" s="1" t="n">
        <v>1</v>
      </c>
      <c r="E298" s="1" t="n">
        <v>3</v>
      </c>
      <c r="F298" s="1" t="n">
        <v>9244</v>
      </c>
      <c r="G298" s="59" t="n">
        <v>0.0056</v>
      </c>
      <c r="H298" s="1" t="n">
        <v>0.08</v>
      </c>
      <c r="I298" s="59" t="n">
        <v>0.0062</v>
      </c>
      <c r="J298" s="60" t="n">
        <v>84.0070013252766</v>
      </c>
      <c r="K298" s="60" t="n">
        <v>31.8518816136394</v>
      </c>
      <c r="L298" s="60" t="n">
        <v>17.501625141042</v>
      </c>
      <c r="M298" s="60" t="n">
        <v>6.63587181121096</v>
      </c>
      <c r="N298" s="60" t="n">
        <v>64.405420972827</v>
      </c>
      <c r="O298" s="60" t="n">
        <v>24.4197961091351</v>
      </c>
      <c r="P298" s="60" t="n">
        <v>66.6626034568148</v>
      </c>
      <c r="Q298" s="60" t="n">
        <v>64.3124202942577</v>
      </c>
      <c r="R298" s="60" t="n">
        <v>2.35018316255713</v>
      </c>
      <c r="S298" s="60" t="n">
        <v>2.27060642847228</v>
      </c>
      <c r="T298" s="60" t="n">
        <v>62.0552378102699</v>
      </c>
      <c r="U298" s="61" t="n">
        <v>1.03504646736088</v>
      </c>
      <c r="V298" s="61" t="n">
        <v>2.63361823361823</v>
      </c>
      <c r="W298" s="54" t="n">
        <v>63.2701177585909</v>
      </c>
      <c r="X298" s="0" t="n">
        <v>0</v>
      </c>
      <c r="Y298" s="54" t="n">
        <v>1</v>
      </c>
      <c r="Z298" s="54" t="n">
        <v>0</v>
      </c>
      <c r="AA298" s="54" t="n">
        <f aca="false">SUM(Y298:Z298)</f>
        <v>1</v>
      </c>
    </row>
    <row r="299" customFormat="false" ht="12.75" hidden="false" customHeight="false" outlineLevel="0" collapsed="false">
      <c r="A299" s="1" t="n">
        <v>1</v>
      </c>
      <c r="B299" s="1" t="n">
        <v>1</v>
      </c>
      <c r="C299" s="1" t="n">
        <v>1</v>
      </c>
      <c r="D299" s="1" t="n">
        <v>1</v>
      </c>
      <c r="E299" s="1" t="n">
        <v>3</v>
      </c>
      <c r="F299" s="1" t="n">
        <v>9001</v>
      </c>
      <c r="G299" s="59" t="n">
        <v>0.0063</v>
      </c>
      <c r="H299" s="1" t="n">
        <v>0.081</v>
      </c>
      <c r="I299" s="59" t="n">
        <v>0.0069</v>
      </c>
      <c r="J299" s="60" t="n">
        <v>94.5078764909361</v>
      </c>
      <c r="K299" s="60" t="n">
        <v>35.8333668153443</v>
      </c>
      <c r="L299" s="60" t="n">
        <v>17.720395455305</v>
      </c>
      <c r="M299" s="60" t="n">
        <v>6.71882020885109</v>
      </c>
      <c r="N299" s="60" t="n">
        <v>71.8260400893529</v>
      </c>
      <c r="O299" s="60" t="n">
        <v>27.2333792375733</v>
      </c>
      <c r="P299" s="60" t="n">
        <v>72.3890031177097</v>
      </c>
      <c r="Q299" s="60" t="n">
        <v>69.8369363297429</v>
      </c>
      <c r="R299" s="60" t="n">
        <v>2.55206678796678</v>
      </c>
      <c r="S299" s="60" t="n">
        <v>2.53221958486072</v>
      </c>
      <c r="T299" s="60" t="n">
        <v>69.2739733013861</v>
      </c>
      <c r="U299" s="61" t="n">
        <v>1.00783786809988</v>
      </c>
      <c r="V299" s="61" t="n">
        <v>2.56438746438746</v>
      </c>
      <c r="W299" s="54" t="n">
        <v>70.5599302969225</v>
      </c>
      <c r="X299" s="0" t="n">
        <v>0</v>
      </c>
      <c r="Y299" s="54" t="n">
        <v>1</v>
      </c>
      <c r="Z299" s="54" t="n">
        <v>0</v>
      </c>
      <c r="AA299" s="54" t="n">
        <f aca="false">SUM(Y299:Z299)</f>
        <v>1</v>
      </c>
    </row>
    <row r="300" customFormat="false" ht="12.75" hidden="false" customHeight="false" outlineLevel="0" collapsed="false">
      <c r="A300" s="1" t="n">
        <v>1</v>
      </c>
      <c r="B300" s="1" t="n">
        <v>1</v>
      </c>
      <c r="C300" s="1" t="n">
        <v>1</v>
      </c>
      <c r="D300" s="1" t="n">
        <v>3</v>
      </c>
      <c r="E300" s="1" t="n">
        <v>3</v>
      </c>
      <c r="F300" s="1" t="n">
        <v>9551</v>
      </c>
      <c r="G300" s="59" t="n">
        <v>0.0044</v>
      </c>
      <c r="H300" s="1" t="n">
        <v>0.097</v>
      </c>
      <c r="I300" s="59" t="n">
        <v>0.0051</v>
      </c>
      <c r="J300" s="60" t="n">
        <v>49.4664623198042</v>
      </c>
      <c r="K300" s="60" t="n">
        <v>25.0264784107166</v>
      </c>
      <c r="L300" s="60" t="n">
        <v>15.9034315873185</v>
      </c>
      <c r="M300" s="60" t="n">
        <v>8.04599457109329</v>
      </c>
      <c r="N300" s="60" t="n">
        <v>39.7156217318048</v>
      </c>
      <c r="O300" s="60" t="n">
        <v>20.0932531502515</v>
      </c>
      <c r="P300" s="60" t="n">
        <v>60.7793467650165</v>
      </c>
      <c r="Q300" s="60" t="n">
        <v>54.675401948163</v>
      </c>
      <c r="R300" s="60" t="n">
        <v>6.10394481685349</v>
      </c>
      <c r="S300" s="60" t="n">
        <v>3.98855822447729</v>
      </c>
      <c r="T300" s="60" t="n">
        <v>33.6116769149513</v>
      </c>
      <c r="U300" s="61" t="n">
        <v>1.53036372376222</v>
      </c>
      <c r="V300" s="61" t="n">
        <v>2.72108262108262</v>
      </c>
      <c r="W300" s="54" t="n">
        <v>37.7213426195662</v>
      </c>
      <c r="X300" s="0" t="n">
        <v>0</v>
      </c>
      <c r="Y300" s="54" t="n">
        <v>0</v>
      </c>
      <c r="Z300" s="54" t="n">
        <v>1</v>
      </c>
      <c r="AA300" s="54" t="n">
        <f aca="false">SUM(Y300:Z300)</f>
        <v>1</v>
      </c>
    </row>
    <row r="301" customFormat="false" ht="12.75" hidden="false" customHeight="false" outlineLevel="0" collapsed="false">
      <c r="A301" s="1" t="n">
        <v>1</v>
      </c>
      <c r="B301" s="1" t="n">
        <v>1</v>
      </c>
      <c r="C301" s="1" t="n">
        <v>1</v>
      </c>
      <c r="D301" s="1" t="n">
        <v>3</v>
      </c>
      <c r="E301" s="1" t="n">
        <v>3</v>
      </c>
      <c r="F301" s="1" t="n">
        <v>9491</v>
      </c>
      <c r="G301" s="59" t="n">
        <v>0.0044</v>
      </c>
      <c r="H301" s="1" t="n">
        <v>0.096</v>
      </c>
      <c r="I301" s="59" t="n">
        <v>0.0051</v>
      </c>
      <c r="J301" s="60" t="n">
        <v>49.4664623198042</v>
      </c>
      <c r="K301" s="60" t="n">
        <v>25.0264784107166</v>
      </c>
      <c r="L301" s="60" t="n">
        <v>15.7394786843564</v>
      </c>
      <c r="M301" s="60" t="n">
        <v>7.96304617345315</v>
      </c>
      <c r="N301" s="60" t="n">
        <v>39.663156802857</v>
      </c>
      <c r="O301" s="60" t="n">
        <v>20.0667096630067</v>
      </c>
      <c r="P301" s="60" t="n">
        <v>60.3177409415022</v>
      </c>
      <c r="Q301" s="60" t="n">
        <v>54.260154248318</v>
      </c>
      <c r="R301" s="60" t="n">
        <v>6.05758669318423</v>
      </c>
      <c r="S301" s="60" t="n">
        <v>3.98328927954513</v>
      </c>
      <c r="T301" s="60" t="n">
        <v>33.6055701096727</v>
      </c>
      <c r="U301" s="61" t="n">
        <v>1.52074987982695</v>
      </c>
      <c r="V301" s="61" t="n">
        <v>2.7039886039886</v>
      </c>
      <c r="W301" s="54" t="n">
        <v>37.6715121630844</v>
      </c>
      <c r="X301" s="0" t="n">
        <v>0</v>
      </c>
      <c r="Y301" s="54" t="n">
        <v>0</v>
      </c>
      <c r="Z301" s="54" t="n">
        <v>1</v>
      </c>
      <c r="AA301" s="54" t="n">
        <f aca="false">SUM(Y301:Z301)</f>
        <v>1</v>
      </c>
    </row>
    <row r="302" customFormat="false" ht="12.75" hidden="false" customHeight="false" outlineLevel="0" collapsed="false">
      <c r="A302" s="1" t="n">
        <v>1</v>
      </c>
      <c r="B302" s="1" t="n">
        <v>1</v>
      </c>
      <c r="C302" s="1" t="n">
        <v>1</v>
      </c>
      <c r="D302" s="1" t="n">
        <v>3</v>
      </c>
      <c r="E302" s="1" t="n">
        <v>3</v>
      </c>
      <c r="F302" s="1" t="n">
        <v>9413</v>
      </c>
      <c r="G302" s="59" t="n">
        <v>0.0044</v>
      </c>
      <c r="H302" s="1" t="n">
        <v>0.093</v>
      </c>
      <c r="I302" s="59" t="n">
        <v>0.005</v>
      </c>
      <c r="J302" s="60" t="n">
        <v>49.4664623198042</v>
      </c>
      <c r="K302" s="60" t="n">
        <v>25.0264784107166</v>
      </c>
      <c r="L302" s="60" t="n">
        <v>15.2476199754703</v>
      </c>
      <c r="M302" s="60" t="n">
        <v>7.71420098053274</v>
      </c>
      <c r="N302" s="60" t="n">
        <v>39.5057620160134</v>
      </c>
      <c r="O302" s="60" t="n">
        <v>19.9870792012721</v>
      </c>
      <c r="P302" s="60" t="n">
        <v>59.584639938589</v>
      </c>
      <c r="Q302" s="60" t="n">
        <v>53.6006770716736</v>
      </c>
      <c r="R302" s="60" t="n">
        <v>5.98396286691538</v>
      </c>
      <c r="S302" s="60" t="n">
        <v>3.96748244474863</v>
      </c>
      <c r="T302" s="60" t="n">
        <v>33.521799149098</v>
      </c>
      <c r="U302" s="61" t="n">
        <v>1.5082518827111</v>
      </c>
      <c r="V302" s="61" t="n">
        <v>2.68176638176638</v>
      </c>
      <c r="W302" s="54" t="n">
        <v>37.5220207936391</v>
      </c>
      <c r="X302" s="0" t="n">
        <v>0</v>
      </c>
      <c r="Y302" s="54" t="n">
        <v>1.01906885074631E-015</v>
      </c>
      <c r="Z302" s="54" t="n">
        <v>1</v>
      </c>
      <c r="AA302" s="54" t="n">
        <f aca="false">SUM(Y302:Z302)</f>
        <v>1</v>
      </c>
    </row>
    <row r="303" customFormat="false" ht="12.75" hidden="false" customHeight="false" outlineLevel="0" collapsed="false">
      <c r="A303" s="1" t="n">
        <v>1</v>
      </c>
      <c r="B303" s="1" t="n">
        <v>1</v>
      </c>
      <c r="C303" s="1" t="n">
        <v>1</v>
      </c>
      <c r="D303" s="1" t="n">
        <v>3</v>
      </c>
      <c r="E303" s="1" t="n">
        <v>3</v>
      </c>
      <c r="F303" s="1" t="n">
        <v>9231</v>
      </c>
      <c r="G303" s="59" t="n">
        <v>0.0042</v>
      </c>
      <c r="H303" s="1" t="n">
        <v>0.086</v>
      </c>
      <c r="I303" s="59" t="n">
        <v>0.0048</v>
      </c>
      <c r="J303" s="60" t="n">
        <v>47.217986759813</v>
      </c>
      <c r="K303" s="60" t="n">
        <v>23.8889112102295</v>
      </c>
      <c r="L303" s="60" t="n">
        <v>14.099949654736</v>
      </c>
      <c r="M303" s="60" t="n">
        <v>7.13356219705178</v>
      </c>
      <c r="N303" s="60" t="n">
        <v>37.5645746213846</v>
      </c>
      <c r="O303" s="60" t="n">
        <v>19.0049777502172</v>
      </c>
      <c r="P303" s="60" t="n">
        <v>55.5613825236343</v>
      </c>
      <c r="Q303" s="60" t="n">
        <v>49.9814671259987</v>
      </c>
      <c r="R303" s="60" t="n">
        <v>5.57991539763563</v>
      </c>
      <c r="S303" s="60" t="n">
        <v>3.77253298631177</v>
      </c>
      <c r="T303" s="60" t="n">
        <v>31.984659223749</v>
      </c>
      <c r="U303" s="61" t="n">
        <v>1.47908988944079</v>
      </c>
      <c r="V303" s="61" t="n">
        <v>2.62991452991453</v>
      </c>
      <c r="W303" s="54" t="n">
        <v>35.6783081282288</v>
      </c>
      <c r="X303" s="0" t="n">
        <v>0</v>
      </c>
      <c r="Y303" s="54" t="n">
        <v>0</v>
      </c>
      <c r="Z303" s="54" t="n">
        <v>1</v>
      </c>
      <c r="AA303" s="54" t="n">
        <f aca="false">SUM(Y303:Z303)</f>
        <v>1</v>
      </c>
    </row>
    <row r="304" customFormat="false" ht="12.75" hidden="false" customHeight="false" outlineLevel="0" collapsed="false">
      <c r="A304" s="1" t="n">
        <v>1</v>
      </c>
      <c r="B304" s="1" t="n">
        <v>1</v>
      </c>
      <c r="C304" s="1" t="n">
        <v>1</v>
      </c>
      <c r="D304" s="1" t="n">
        <v>3</v>
      </c>
      <c r="E304" s="1" t="n">
        <v>3</v>
      </c>
      <c r="F304" s="1" t="n">
        <v>9055</v>
      </c>
      <c r="G304" s="59" t="n">
        <v>0.0044</v>
      </c>
      <c r="H304" s="1" t="n">
        <v>0.085</v>
      </c>
      <c r="I304" s="59" t="n">
        <v>0.0049</v>
      </c>
      <c r="J304" s="60" t="n">
        <v>49.4664623198042</v>
      </c>
      <c r="K304" s="60" t="n">
        <v>25.0264784107166</v>
      </c>
      <c r="L304" s="60" t="n">
        <v>13.9359967517739</v>
      </c>
      <c r="M304" s="60" t="n">
        <v>7.05061379941164</v>
      </c>
      <c r="N304" s="60" t="n">
        <v>39.0860425844306</v>
      </c>
      <c r="O304" s="60" t="n">
        <v>19.7747313033134</v>
      </c>
      <c r="P304" s="60" t="n">
        <v>56.7095202054188</v>
      </c>
      <c r="Q304" s="60" t="n">
        <v>51.0142997012828</v>
      </c>
      <c r="R304" s="60" t="n">
        <v>5.695220504136</v>
      </c>
      <c r="S304" s="60" t="n">
        <v>3.9253308852913</v>
      </c>
      <c r="T304" s="60" t="n">
        <v>33.3908220802946</v>
      </c>
      <c r="U304" s="61" t="n">
        <v>1.45088928056401</v>
      </c>
      <c r="V304" s="61" t="n">
        <v>2.57977207977208</v>
      </c>
      <c r="W304" s="54" t="n">
        <v>37.1233771417849</v>
      </c>
      <c r="X304" s="0" t="n">
        <v>0</v>
      </c>
      <c r="Y304" s="54" t="n">
        <v>5.12014475956279E-017</v>
      </c>
      <c r="Z304" s="54" t="n">
        <v>1</v>
      </c>
      <c r="AA304" s="54" t="n">
        <f aca="false">SUM(Y304:Z304)</f>
        <v>1</v>
      </c>
    </row>
    <row r="305" customFormat="false" ht="12.75" hidden="false" customHeight="false" outlineLevel="0" collapsed="false">
      <c r="A305" s="1" t="n">
        <v>1</v>
      </c>
      <c r="B305" s="1" t="n">
        <v>1</v>
      </c>
      <c r="C305" s="1" t="n">
        <v>1</v>
      </c>
      <c r="D305" s="1" t="n">
        <v>3</v>
      </c>
      <c r="E305" s="1" t="n">
        <v>3</v>
      </c>
      <c r="F305" s="1" t="n">
        <v>8593</v>
      </c>
      <c r="G305" s="59" t="n">
        <v>0.0047</v>
      </c>
      <c r="H305" s="1" t="n">
        <v>0.082</v>
      </c>
      <c r="I305" s="59" t="n">
        <v>0.0052</v>
      </c>
      <c r="J305" s="60" t="n">
        <v>52.8391756597908</v>
      </c>
      <c r="K305" s="60" t="n">
        <v>26.7328292114473</v>
      </c>
      <c r="L305" s="60" t="n">
        <v>13.4441380428878</v>
      </c>
      <c r="M305" s="60" t="n">
        <v>6.80176860649123</v>
      </c>
      <c r="N305" s="60" t="n">
        <v>41.2895471355776</v>
      </c>
      <c r="O305" s="60" t="n">
        <v>20.8895464020903</v>
      </c>
      <c r="P305" s="60" t="n">
        <v>56.8500366184936</v>
      </c>
      <c r="Q305" s="60" t="n">
        <v>51.1407043399322</v>
      </c>
      <c r="R305" s="60" t="n">
        <v>5.70933227856138</v>
      </c>
      <c r="S305" s="60" t="n">
        <v>4.14662431636234</v>
      </c>
      <c r="T305" s="60" t="n">
        <v>35.5802148570163</v>
      </c>
      <c r="U305" s="61" t="n">
        <v>1.37686268226246</v>
      </c>
      <c r="V305" s="61" t="n">
        <v>2.44814814814815</v>
      </c>
      <c r="W305" s="54" t="n">
        <v>39.2162349773965</v>
      </c>
      <c r="X305" s="0" t="n">
        <v>0</v>
      </c>
      <c r="Y305" s="54" t="n">
        <v>0</v>
      </c>
      <c r="Z305" s="54" t="n">
        <v>1</v>
      </c>
      <c r="AA305" s="54" t="n">
        <f aca="false">SUM(Y305:Z305)</f>
        <v>1</v>
      </c>
    </row>
    <row r="306" customFormat="false" ht="12.75" hidden="false" customHeight="false" outlineLevel="0" collapsed="false">
      <c r="A306" s="1" t="n">
        <v>1</v>
      </c>
      <c r="B306" s="1" t="n">
        <v>1</v>
      </c>
      <c r="C306" s="1" t="n">
        <v>1</v>
      </c>
      <c r="D306" s="1" t="n">
        <v>1</v>
      </c>
      <c r="E306" s="1" t="n">
        <v>3</v>
      </c>
      <c r="F306" s="1" t="n">
        <v>8411</v>
      </c>
      <c r="G306" s="59" t="n">
        <v>0.0054</v>
      </c>
      <c r="H306" s="1" t="n">
        <v>0.071</v>
      </c>
      <c r="I306" s="59" t="n">
        <v>0.0059</v>
      </c>
      <c r="J306" s="60" t="n">
        <v>81.0067512779453</v>
      </c>
      <c r="K306" s="60" t="n">
        <v>30.7143144131522</v>
      </c>
      <c r="L306" s="60" t="n">
        <v>15.5326923126748</v>
      </c>
      <c r="M306" s="60" t="n">
        <v>5.88933623244972</v>
      </c>
      <c r="N306" s="60" t="n">
        <v>61.6751874346176</v>
      </c>
      <c r="O306" s="60" t="n">
        <v>23.3846076835905</v>
      </c>
      <c r="P306" s="60" t="n">
        <v>58.0842012666632</v>
      </c>
      <c r="Q306" s="60" t="n">
        <v>56.0364487825298</v>
      </c>
      <c r="R306" s="60" t="n">
        <v>2.04775248413338</v>
      </c>
      <c r="S306" s="60" t="n">
        <v>2.17435232859294</v>
      </c>
      <c r="T306" s="60" t="n">
        <v>59.6274349504842</v>
      </c>
      <c r="U306" s="61" t="n">
        <v>0.941775836972344</v>
      </c>
      <c r="V306" s="61" t="n">
        <v>2.3962962962963</v>
      </c>
      <c r="W306" s="54" t="n">
        <v>60.5880112703211</v>
      </c>
      <c r="X306" s="0" t="n">
        <v>0</v>
      </c>
      <c r="Y306" s="54" t="n">
        <v>1</v>
      </c>
      <c r="Z306" s="54" t="n">
        <v>0</v>
      </c>
      <c r="AA306" s="54" t="n">
        <f aca="false">SUM(Y306:Z306)</f>
        <v>1</v>
      </c>
    </row>
    <row r="307" customFormat="false" ht="12.75" hidden="false" customHeight="false" outlineLevel="0" collapsed="false">
      <c r="A307" s="1" t="n">
        <v>1</v>
      </c>
      <c r="B307" s="1" t="n">
        <v>1</v>
      </c>
      <c r="C307" s="1" t="n">
        <v>1</v>
      </c>
      <c r="D307" s="1" t="n">
        <v>1</v>
      </c>
      <c r="E307" s="1" t="n">
        <v>3</v>
      </c>
      <c r="F307" s="1" t="n">
        <v>8292</v>
      </c>
      <c r="G307" s="59" t="n">
        <v>0.0054</v>
      </c>
      <c r="H307" s="1" t="n">
        <v>0.08</v>
      </c>
      <c r="I307" s="59" t="n">
        <v>0.006</v>
      </c>
      <c r="J307" s="60" t="n">
        <v>81.0067512779453</v>
      </c>
      <c r="K307" s="60" t="n">
        <v>30.7143144131522</v>
      </c>
      <c r="L307" s="60" t="n">
        <v>17.501625141042</v>
      </c>
      <c r="M307" s="60" t="n">
        <v>6.63587181121096</v>
      </c>
      <c r="N307" s="60" t="n">
        <v>62.3052459396951</v>
      </c>
      <c r="O307" s="60" t="n">
        <v>23.6234990687941</v>
      </c>
      <c r="P307" s="60" t="n">
        <v>57.8473966332944</v>
      </c>
      <c r="Q307" s="60" t="n">
        <v>55.8079926719204</v>
      </c>
      <c r="R307" s="60" t="n">
        <v>2.03940396137401</v>
      </c>
      <c r="S307" s="60" t="n">
        <v>2.19656497576354</v>
      </c>
      <c r="T307" s="60" t="n">
        <v>60.2658419783211</v>
      </c>
      <c r="U307" s="61" t="n">
        <v>0.928451461202553</v>
      </c>
      <c r="V307" s="61" t="n">
        <v>2.36239316239316</v>
      </c>
      <c r="W307" s="54" t="n">
        <v>61.2069634518134</v>
      </c>
      <c r="X307" s="0" t="n">
        <v>0</v>
      </c>
      <c r="Y307" s="54" t="n">
        <v>1</v>
      </c>
      <c r="Z307" s="54" t="n">
        <v>0</v>
      </c>
      <c r="AA307" s="54" t="n">
        <f aca="false">SUM(Y307:Z307)</f>
        <v>1</v>
      </c>
    </row>
    <row r="308" customFormat="false" ht="12.75" hidden="false" customHeight="false" outlineLevel="0" collapsed="false">
      <c r="A308" s="1" t="n">
        <v>1</v>
      </c>
      <c r="B308" s="1" t="n">
        <v>1</v>
      </c>
      <c r="C308" s="1" t="n">
        <v>1</v>
      </c>
      <c r="D308" s="1" t="n">
        <v>3</v>
      </c>
      <c r="E308" s="1" t="n">
        <v>3</v>
      </c>
      <c r="F308" s="1" t="n">
        <v>9001</v>
      </c>
      <c r="G308" s="59" t="n">
        <v>0.0041</v>
      </c>
      <c r="H308" s="1" t="n">
        <v>0.086</v>
      </c>
      <c r="I308" s="59" t="n">
        <v>0.0046</v>
      </c>
      <c r="J308" s="60" t="n">
        <v>46.0937489798175</v>
      </c>
      <c r="K308" s="60" t="n">
        <v>23.320127609986</v>
      </c>
      <c r="L308" s="60" t="n">
        <v>14.099949654736</v>
      </c>
      <c r="M308" s="60" t="n">
        <v>7.13356219705178</v>
      </c>
      <c r="N308" s="60" t="n">
        <v>36.7776081753878</v>
      </c>
      <c r="O308" s="60" t="n">
        <v>18.6068292300467</v>
      </c>
      <c r="P308" s="60" t="n">
        <v>53.042020699674</v>
      </c>
      <c r="Q308" s="60" t="n">
        <v>47.7151196295301</v>
      </c>
      <c r="R308" s="60" t="n">
        <v>5.32690107014383</v>
      </c>
      <c r="S308" s="60" t="n">
        <v>3.69349956435592</v>
      </c>
      <c r="T308" s="60" t="n">
        <v>31.4507071052439</v>
      </c>
      <c r="U308" s="61" t="n">
        <v>1.44223682102227</v>
      </c>
      <c r="V308" s="61" t="n">
        <v>2.56438746438746</v>
      </c>
      <c r="W308" s="54" t="n">
        <v>34.9308583932098</v>
      </c>
      <c r="X308" s="0" t="n">
        <v>0</v>
      </c>
      <c r="Y308" s="54" t="n">
        <v>0</v>
      </c>
      <c r="Z308" s="54" t="n">
        <v>1</v>
      </c>
      <c r="AA308" s="54" t="n">
        <f aca="false">SUM(Y308:Z308)</f>
        <v>1</v>
      </c>
    </row>
    <row r="309" customFormat="false" ht="12.75" hidden="false" customHeight="false" outlineLevel="0" collapsed="false">
      <c r="A309" s="1" t="n">
        <v>1</v>
      </c>
      <c r="B309" s="1" t="n">
        <v>1</v>
      </c>
      <c r="C309" s="1" t="n">
        <v>1</v>
      </c>
      <c r="D309" s="1" t="n">
        <v>3</v>
      </c>
      <c r="E309" s="1" t="n">
        <v>3</v>
      </c>
      <c r="F309" s="1" t="n">
        <v>8843</v>
      </c>
      <c r="G309" s="59" t="n">
        <v>0.004</v>
      </c>
      <c r="H309" s="1" t="n">
        <v>0.071</v>
      </c>
      <c r="I309" s="59" t="n">
        <v>0.0045</v>
      </c>
      <c r="J309" s="60" t="n">
        <v>44.969511199822</v>
      </c>
      <c r="K309" s="60" t="n">
        <v>22.7513440097424</v>
      </c>
      <c r="L309" s="60" t="n">
        <v>11.6406561103053</v>
      </c>
      <c r="M309" s="60" t="n">
        <v>5.88933623244972</v>
      </c>
      <c r="N309" s="60" t="n">
        <v>35.2036677951731</v>
      </c>
      <c r="O309" s="60" t="n">
        <v>17.8105284012036</v>
      </c>
      <c r="P309" s="60" t="n">
        <v>49.8807938331542</v>
      </c>
      <c r="Q309" s="60" t="n">
        <v>44.8713682768785</v>
      </c>
      <c r="R309" s="60" t="n">
        <v>5.00942555627574</v>
      </c>
      <c r="S309" s="60" t="n">
        <v>3.53543196841761</v>
      </c>
      <c r="T309" s="60" t="n">
        <v>30.1942422388973</v>
      </c>
      <c r="U309" s="61" t="n">
        <v>1.41692036532607</v>
      </c>
      <c r="V309" s="61" t="n">
        <v>2.51937321937322</v>
      </c>
      <c r="W309" s="54" t="n">
        <v>33.4359518109643</v>
      </c>
      <c r="X309" s="0" t="n">
        <v>0</v>
      </c>
      <c r="Y309" s="54" t="n">
        <v>-5.58364118830035E-018</v>
      </c>
      <c r="Z309" s="54" t="n">
        <v>1</v>
      </c>
      <c r="AA309" s="54" t="n">
        <f aca="false">SUM(Y309:Z309)</f>
        <v>1</v>
      </c>
    </row>
    <row r="310" customFormat="false" ht="12.75" hidden="false" customHeight="false" outlineLevel="0" collapsed="false">
      <c r="A310" s="1" t="n">
        <v>1</v>
      </c>
      <c r="B310" s="1" t="n">
        <v>1</v>
      </c>
      <c r="C310" s="1" t="n">
        <v>1</v>
      </c>
      <c r="D310" s="1" t="n">
        <v>3</v>
      </c>
      <c r="E310" s="1" t="n">
        <v>3</v>
      </c>
      <c r="F310" s="1" t="n">
        <v>9001</v>
      </c>
      <c r="G310" s="59" t="n">
        <v>0.004</v>
      </c>
      <c r="H310" s="1" t="n">
        <v>0.083</v>
      </c>
      <c r="I310" s="59" t="n">
        <v>0.0046</v>
      </c>
      <c r="J310" s="60" t="n">
        <v>44.969511199822</v>
      </c>
      <c r="K310" s="60" t="n">
        <v>22.7513440097424</v>
      </c>
      <c r="L310" s="60" t="n">
        <v>13.6080909458498</v>
      </c>
      <c r="M310" s="60" t="n">
        <v>6.88471700413137</v>
      </c>
      <c r="N310" s="60" t="n">
        <v>35.8332469425473</v>
      </c>
      <c r="O310" s="60" t="n">
        <v>18.1290502481417</v>
      </c>
      <c r="P310" s="60" t="n">
        <v>51.6800281573255</v>
      </c>
      <c r="Q310" s="60" t="n">
        <v>46.4899091975851</v>
      </c>
      <c r="R310" s="60" t="n">
        <v>5.19011895974041</v>
      </c>
      <c r="S310" s="60" t="n">
        <v>3.59865930760359</v>
      </c>
      <c r="T310" s="60" t="n">
        <v>30.6431279828069</v>
      </c>
      <c r="U310" s="61" t="n">
        <v>1.44223682102227</v>
      </c>
      <c r="V310" s="61" t="n">
        <v>2.56438746438746</v>
      </c>
      <c r="W310" s="54" t="n">
        <v>34.0339172887455</v>
      </c>
      <c r="X310" s="0" t="n">
        <v>0</v>
      </c>
      <c r="Y310" s="54" t="n">
        <v>7.92687313358464E-017</v>
      </c>
      <c r="Z310" s="54" t="n">
        <v>1</v>
      </c>
      <c r="AA310" s="54" t="n">
        <f aca="false">SUM(Y310:Z310)</f>
        <v>1</v>
      </c>
    </row>
    <row r="311" customFormat="false" ht="12.75" hidden="false" customHeight="false" outlineLevel="0" collapsed="false">
      <c r="A311" s="1" t="n">
        <v>1</v>
      </c>
      <c r="B311" s="1" t="n">
        <v>1</v>
      </c>
      <c r="C311" s="1" t="n">
        <v>1</v>
      </c>
      <c r="D311" s="1" t="n">
        <v>3</v>
      </c>
      <c r="E311" s="1" t="n">
        <v>3</v>
      </c>
      <c r="F311" s="1" t="n">
        <v>8687</v>
      </c>
      <c r="G311" s="59" t="n">
        <v>0.004</v>
      </c>
      <c r="H311" s="1" t="n">
        <v>0.085</v>
      </c>
      <c r="I311" s="59" t="n">
        <v>0.0045</v>
      </c>
      <c r="J311" s="60" t="n">
        <v>44.969511199822</v>
      </c>
      <c r="K311" s="60" t="n">
        <v>22.7513440097424</v>
      </c>
      <c r="L311" s="60" t="n">
        <v>13.9359967517739</v>
      </c>
      <c r="M311" s="60" t="n">
        <v>7.05061379941164</v>
      </c>
      <c r="N311" s="60" t="n">
        <v>35.938176800443</v>
      </c>
      <c r="O311" s="60" t="n">
        <v>18.1821372226314</v>
      </c>
      <c r="P311" s="60" t="n">
        <v>50.0232241412351</v>
      </c>
      <c r="Q311" s="60" t="n">
        <v>44.999494601994</v>
      </c>
      <c r="R311" s="60" t="n">
        <v>5.02372953924112</v>
      </c>
      <c r="S311" s="60" t="n">
        <v>3.60919719746792</v>
      </c>
      <c r="T311" s="60" t="n">
        <v>30.9144472612019</v>
      </c>
      <c r="U311" s="61" t="n">
        <v>1.39192437109438</v>
      </c>
      <c r="V311" s="61" t="n">
        <v>2.47492877492877</v>
      </c>
      <c r="W311" s="54" t="n">
        <v>34.1335782017091</v>
      </c>
      <c r="X311" s="0" t="n">
        <v>0</v>
      </c>
      <c r="Y311" s="54" t="n">
        <v>0</v>
      </c>
      <c r="Z311" s="54" t="n">
        <v>1</v>
      </c>
      <c r="AA311" s="54" t="n">
        <f aca="false">SUM(Y311:Z311)</f>
        <v>1</v>
      </c>
    </row>
    <row r="312" customFormat="false" ht="12.75" hidden="false" customHeight="false" outlineLevel="0" collapsed="false">
      <c r="A312" s="1" t="n">
        <v>1</v>
      </c>
      <c r="B312" s="1" t="n">
        <v>1</v>
      </c>
      <c r="C312" s="1" t="n">
        <v>1</v>
      </c>
      <c r="D312" s="1" t="n">
        <v>3</v>
      </c>
      <c r="E312" s="1" t="n">
        <v>3</v>
      </c>
      <c r="F312" s="1" t="n">
        <v>8441</v>
      </c>
      <c r="G312" s="59" t="n">
        <v>0.0041</v>
      </c>
      <c r="H312" s="1" t="n">
        <v>0.085</v>
      </c>
      <c r="I312" s="59" t="n">
        <v>0.0047</v>
      </c>
      <c r="J312" s="60" t="n">
        <v>46.0937489798175</v>
      </c>
      <c r="K312" s="60" t="n">
        <v>23.320127609986</v>
      </c>
      <c r="L312" s="60" t="n">
        <v>13.9359967517739</v>
      </c>
      <c r="M312" s="60" t="n">
        <v>7.05061379941164</v>
      </c>
      <c r="N312" s="60" t="n">
        <v>36.7251432464399</v>
      </c>
      <c r="O312" s="60" t="n">
        <v>18.5802857428019</v>
      </c>
      <c r="P312" s="60" t="n">
        <v>49.6710357543982</v>
      </c>
      <c r="Q312" s="60" t="n">
        <v>44.6826757706527</v>
      </c>
      <c r="R312" s="60" t="n">
        <v>4.98835998374554</v>
      </c>
      <c r="S312" s="60" t="n">
        <v>3.68823061942375</v>
      </c>
      <c r="T312" s="60" t="n">
        <v>31.7367832626944</v>
      </c>
      <c r="U312" s="61" t="n">
        <v>1.35250761095978</v>
      </c>
      <c r="V312" s="61" t="n">
        <v>2.40484330484331</v>
      </c>
      <c r="W312" s="54" t="n">
        <v>34.881027936728</v>
      </c>
      <c r="X312" s="0" t="n">
        <v>0</v>
      </c>
      <c r="Y312" s="54" t="n">
        <v>-1.08962318334793E-017</v>
      </c>
      <c r="Z312" s="54" t="n">
        <v>1</v>
      </c>
      <c r="AA312" s="54" t="n">
        <f aca="false">SUM(Y312:Z312)</f>
        <v>1</v>
      </c>
    </row>
    <row r="313" customFormat="false" ht="12.75" hidden="false" customHeight="false" outlineLevel="0" collapsed="false">
      <c r="A313" s="1" t="n">
        <v>1</v>
      </c>
      <c r="B313" s="1" t="n">
        <v>1</v>
      </c>
      <c r="C313" s="1" t="n">
        <v>1</v>
      </c>
      <c r="D313" s="1" t="n">
        <v>3</v>
      </c>
      <c r="E313" s="1" t="n">
        <v>3</v>
      </c>
      <c r="F313" s="1" t="n">
        <v>8036</v>
      </c>
      <c r="G313" s="59" t="n">
        <v>0.0043</v>
      </c>
      <c r="H313" s="1" t="n">
        <v>0.086</v>
      </c>
      <c r="I313" s="59" t="n">
        <v>0.0049</v>
      </c>
      <c r="J313" s="60" t="n">
        <v>48.3422245398086</v>
      </c>
      <c r="K313" s="60" t="n">
        <v>24.4576948104731</v>
      </c>
      <c r="L313" s="60" t="n">
        <v>14.099949654736</v>
      </c>
      <c r="M313" s="60" t="n">
        <v>7.13356219705178</v>
      </c>
      <c r="N313" s="60" t="n">
        <v>38.3515410673815</v>
      </c>
      <c r="O313" s="60" t="n">
        <v>19.4031262703877</v>
      </c>
      <c r="P313" s="60" t="n">
        <v>49.3819875048034</v>
      </c>
      <c r="Q313" s="60" t="n">
        <v>44.4226560424034</v>
      </c>
      <c r="R313" s="60" t="n">
        <v>4.95933146240004</v>
      </c>
      <c r="S313" s="60" t="n">
        <v>3.85156640826762</v>
      </c>
      <c r="T313" s="60" t="n">
        <v>33.3922096049815</v>
      </c>
      <c r="U313" s="61" t="n">
        <v>1.28761416439673</v>
      </c>
      <c r="V313" s="61" t="n">
        <v>2.28945868945869</v>
      </c>
      <c r="W313" s="54" t="n">
        <v>36.4257578632477</v>
      </c>
      <c r="X313" s="0" t="n">
        <v>0</v>
      </c>
      <c r="Y313" s="54" t="n">
        <v>0</v>
      </c>
      <c r="Z313" s="54" t="n">
        <v>1</v>
      </c>
      <c r="AA313" s="54" t="n">
        <f aca="false">SUM(Y313:Z313)</f>
        <v>1</v>
      </c>
    </row>
    <row r="314" customFormat="false" ht="12.75" hidden="false" customHeight="false" outlineLevel="0" collapsed="false">
      <c r="A314" s="1" t="n">
        <v>1</v>
      </c>
      <c r="B314" s="1" t="n">
        <v>1</v>
      </c>
      <c r="C314" s="1" t="n">
        <v>1</v>
      </c>
      <c r="D314" s="1" t="n">
        <v>1</v>
      </c>
      <c r="E314" s="1" t="n">
        <v>3</v>
      </c>
      <c r="F314" s="1" t="n">
        <v>8002</v>
      </c>
      <c r="G314" s="59" t="n">
        <v>0.0048</v>
      </c>
      <c r="H314" s="1" t="n">
        <v>0.078</v>
      </c>
      <c r="I314" s="59" t="n">
        <v>0.0054</v>
      </c>
      <c r="J314" s="60" t="n">
        <v>72.0060011359513</v>
      </c>
      <c r="K314" s="60" t="n">
        <v>27.3016128116909</v>
      </c>
      <c r="L314" s="60" t="n">
        <v>17.064084512516</v>
      </c>
      <c r="M314" s="60" t="n">
        <v>6.46997501593068</v>
      </c>
      <c r="N314" s="60" t="n">
        <v>55.864707839171</v>
      </c>
      <c r="O314" s="60" t="n">
        <v>21.1815209732814</v>
      </c>
      <c r="P314" s="60" t="n">
        <v>50.0536773182227</v>
      </c>
      <c r="Q314" s="60" t="n">
        <v>48.2890401219937</v>
      </c>
      <c r="R314" s="60" t="n">
        <v>1.76463719622891</v>
      </c>
      <c r="S314" s="60" t="n">
        <v>1.9695044738216</v>
      </c>
      <c r="T314" s="60" t="n">
        <v>54.1000706429421</v>
      </c>
      <c r="U314" s="61" t="n">
        <v>0.895980293360206</v>
      </c>
      <c r="V314" s="61" t="n">
        <v>2.27977207977208</v>
      </c>
      <c r="W314" s="54" t="n">
        <v>54.8799556022602</v>
      </c>
      <c r="X314" s="0" t="n">
        <v>0</v>
      </c>
      <c r="Y314" s="54" t="n">
        <v>1</v>
      </c>
      <c r="Z314" s="54" t="n">
        <v>0</v>
      </c>
      <c r="AA314" s="54" t="n">
        <f aca="false">SUM(Y314:Z314)</f>
        <v>1</v>
      </c>
    </row>
    <row r="315" customFormat="false" ht="12.75" hidden="false" customHeight="false" outlineLevel="0" collapsed="false">
      <c r="A315" s="1" t="n">
        <v>1</v>
      </c>
      <c r="B315" s="1" t="n">
        <v>1</v>
      </c>
      <c r="C315" s="1" t="n">
        <v>1</v>
      </c>
      <c r="D315" s="1" t="n">
        <v>3</v>
      </c>
      <c r="E315" s="1" t="n">
        <v>3</v>
      </c>
      <c r="F315" s="1" t="n">
        <v>7803</v>
      </c>
      <c r="G315" s="59" t="n">
        <v>0.005</v>
      </c>
      <c r="H315" s="1" t="n">
        <v>0.082</v>
      </c>
      <c r="I315" s="59" t="n">
        <v>0.0056</v>
      </c>
      <c r="J315" s="60" t="n">
        <v>56.2118889997774</v>
      </c>
      <c r="K315" s="60" t="n">
        <v>28.439180012178</v>
      </c>
      <c r="L315" s="60" t="n">
        <v>13.4441380428878</v>
      </c>
      <c r="M315" s="60" t="n">
        <v>6.80176860649123</v>
      </c>
      <c r="N315" s="60" t="n">
        <v>43.6504464735683</v>
      </c>
      <c r="O315" s="60" t="n">
        <v>22.0839919626018</v>
      </c>
      <c r="P315" s="60" t="n">
        <v>54.5752978422133</v>
      </c>
      <c r="Q315" s="60" t="n">
        <v>49.0944129014763</v>
      </c>
      <c r="R315" s="60" t="n">
        <v>5.48088494073703</v>
      </c>
      <c r="S315" s="60" t="n">
        <v>4.38372458222989</v>
      </c>
      <c r="T315" s="60" t="n">
        <v>38.1695615328313</v>
      </c>
      <c r="U315" s="61" t="n">
        <v>1.25028040378145</v>
      </c>
      <c r="V315" s="61" t="n">
        <v>2.22307692307692</v>
      </c>
      <c r="W315" s="54" t="n">
        <v>41.4585841824534</v>
      </c>
      <c r="X315" s="0" t="n">
        <v>0</v>
      </c>
      <c r="Y315" s="54" t="n">
        <v>0</v>
      </c>
      <c r="Z315" s="54" t="n">
        <v>1</v>
      </c>
      <c r="AA315" s="54" t="n">
        <f aca="false">SUM(Y315:Z315)</f>
        <v>1</v>
      </c>
    </row>
    <row r="316" customFormat="false" ht="12.75" hidden="false" customHeight="false" outlineLevel="0" collapsed="false">
      <c r="A316" s="1" t="n">
        <v>1</v>
      </c>
      <c r="B316" s="1" t="n">
        <v>1</v>
      </c>
      <c r="C316" s="1" t="n">
        <v>1</v>
      </c>
      <c r="D316" s="1" t="n">
        <v>3</v>
      </c>
      <c r="E316" s="1" t="n">
        <v>3</v>
      </c>
      <c r="F316" s="1" t="n">
        <v>8819</v>
      </c>
      <c r="G316" s="59" t="n">
        <v>0.0038</v>
      </c>
      <c r="H316" s="1" t="n">
        <v>0.077</v>
      </c>
      <c r="I316" s="59" t="n">
        <v>0.0043</v>
      </c>
      <c r="J316" s="60" t="n">
        <v>42.7210356398309</v>
      </c>
      <c r="K316" s="60" t="n">
        <v>21.6137768092553</v>
      </c>
      <c r="L316" s="60" t="n">
        <v>12.6243735280775</v>
      </c>
      <c r="M316" s="60" t="n">
        <v>6.38702661829055</v>
      </c>
      <c r="N316" s="60" t="n">
        <v>33.9445244768664</v>
      </c>
      <c r="O316" s="60" t="n">
        <v>17.1734922843317</v>
      </c>
      <c r="P316" s="60" t="n">
        <v>47.9661530782703</v>
      </c>
      <c r="Q316" s="60" t="n">
        <v>43.1490109559889</v>
      </c>
      <c r="R316" s="60" t="n">
        <v>4.81714212228141</v>
      </c>
      <c r="S316" s="60" t="n">
        <v>3.40897879409891</v>
      </c>
      <c r="T316" s="60" t="n">
        <v>29.127382354585</v>
      </c>
      <c r="U316" s="61" t="n">
        <v>1.41307482775196</v>
      </c>
      <c r="V316" s="61" t="n">
        <v>2.51253561253561</v>
      </c>
      <c r="W316" s="54" t="n">
        <v>32.240035079817</v>
      </c>
      <c r="X316" s="0" t="n">
        <v>0</v>
      </c>
      <c r="Y316" s="54" t="n">
        <v>0</v>
      </c>
      <c r="Z316" s="54" t="n">
        <v>1</v>
      </c>
      <c r="AA316" s="54" t="n">
        <f aca="false">SUM(Y316:Z316)</f>
        <v>1</v>
      </c>
    </row>
    <row r="317" customFormat="false" ht="12.75" hidden="false" customHeight="false" outlineLevel="0" collapsed="false">
      <c r="A317" s="1" t="n">
        <v>1</v>
      </c>
      <c r="B317" s="1" t="n">
        <v>1</v>
      </c>
      <c r="C317" s="1" t="n">
        <v>1</v>
      </c>
      <c r="D317" s="1" t="n">
        <v>3</v>
      </c>
      <c r="E317" s="1" t="n">
        <v>3</v>
      </c>
      <c r="F317" s="1" t="n">
        <v>8539</v>
      </c>
      <c r="G317" s="59" t="n">
        <v>0.0039</v>
      </c>
      <c r="H317" s="1" t="n">
        <v>0.078</v>
      </c>
      <c r="I317" s="59" t="n">
        <v>0.0044</v>
      </c>
      <c r="J317" s="60" t="n">
        <v>43.8452734198264</v>
      </c>
      <c r="K317" s="60" t="n">
        <v>22.1825604094988</v>
      </c>
      <c r="L317" s="60" t="n">
        <v>12.7883264310396</v>
      </c>
      <c r="M317" s="60" t="n">
        <v>6.46997501593068</v>
      </c>
      <c r="N317" s="60" t="n">
        <v>34.7839558518112</v>
      </c>
      <c r="O317" s="60" t="n">
        <v>17.598184291747</v>
      </c>
      <c r="P317" s="60" t="n">
        <v>47.5917639831142</v>
      </c>
      <c r="Q317" s="60" t="n">
        <v>42.8122209878142</v>
      </c>
      <c r="R317" s="60" t="n">
        <v>4.77954299529999</v>
      </c>
      <c r="S317" s="60" t="n">
        <v>3.49328116098691</v>
      </c>
      <c r="T317" s="60" t="n">
        <v>30.0044128565112</v>
      </c>
      <c r="U317" s="61" t="n">
        <v>1.36821022272072</v>
      </c>
      <c r="V317" s="61" t="n">
        <v>2.43276353276353</v>
      </c>
      <c r="W317" s="54" t="n">
        <v>33.0373152713177</v>
      </c>
      <c r="X317" s="0" t="n">
        <v>0</v>
      </c>
      <c r="Y317" s="54" t="n">
        <v>0</v>
      </c>
      <c r="Z317" s="54" t="n">
        <v>1</v>
      </c>
      <c r="AA317" s="54" t="n">
        <f aca="false">SUM(Y317:Z317)</f>
        <v>1</v>
      </c>
    </row>
    <row r="318" customFormat="false" ht="12.75" hidden="false" customHeight="false" outlineLevel="0" collapsed="false">
      <c r="A318" s="1" t="n">
        <v>1</v>
      </c>
      <c r="B318" s="1" t="n">
        <v>1</v>
      </c>
      <c r="C318" s="1" t="n">
        <v>1</v>
      </c>
      <c r="D318" s="1" t="n">
        <v>3</v>
      </c>
      <c r="E318" s="1" t="n">
        <v>3</v>
      </c>
      <c r="F318" s="1" t="n">
        <v>8181</v>
      </c>
      <c r="G318" s="59" t="n">
        <v>0.004</v>
      </c>
      <c r="H318" s="1" t="n">
        <v>0.075</v>
      </c>
      <c r="I318" s="59" t="n">
        <v>0.0045</v>
      </c>
      <c r="J318" s="60" t="n">
        <v>44.969511199822</v>
      </c>
      <c r="K318" s="60" t="n">
        <v>22.7513440097424</v>
      </c>
      <c r="L318" s="60" t="n">
        <v>12.2964677221535</v>
      </c>
      <c r="M318" s="60" t="n">
        <v>6.22112982301027</v>
      </c>
      <c r="N318" s="60" t="n">
        <v>35.4135275109645</v>
      </c>
      <c r="O318" s="60" t="n">
        <v>17.916702350183</v>
      </c>
      <c r="P318" s="60" t="n">
        <v>46.4217382738664</v>
      </c>
      <c r="Q318" s="60" t="n">
        <v>41.7596985546572</v>
      </c>
      <c r="R318" s="60" t="n">
        <v>4.66203971920919</v>
      </c>
      <c r="S318" s="60" t="n">
        <v>3.55650774814626</v>
      </c>
      <c r="T318" s="60" t="n">
        <v>30.7514877917553</v>
      </c>
      <c r="U318" s="61" t="n">
        <v>1.31084762057363</v>
      </c>
      <c r="V318" s="61" t="n">
        <v>2.33076923076923</v>
      </c>
      <c r="W318" s="54" t="n">
        <v>33.6352736368913</v>
      </c>
      <c r="X318" s="0" t="n">
        <v>0</v>
      </c>
      <c r="Y318" s="54" t="n">
        <v>0</v>
      </c>
      <c r="Z318" s="54" t="n">
        <v>1</v>
      </c>
      <c r="AA318" s="54" t="n">
        <f aca="false">SUM(Y318:Z318)</f>
        <v>1</v>
      </c>
    </row>
    <row r="319" customFormat="false" ht="12.75" hidden="false" customHeight="false" outlineLevel="0" collapsed="false">
      <c r="A319" s="1" t="n">
        <v>1</v>
      </c>
      <c r="B319" s="1" t="n">
        <v>1</v>
      </c>
      <c r="C319" s="1" t="n">
        <v>1</v>
      </c>
      <c r="D319" s="1" t="n">
        <v>3</v>
      </c>
      <c r="E319" s="1" t="n">
        <v>3</v>
      </c>
      <c r="F319" s="1" t="n">
        <v>7901</v>
      </c>
      <c r="G319" s="59" t="n">
        <v>0.0038</v>
      </c>
      <c r="H319" s="1" t="n">
        <v>0.088</v>
      </c>
      <c r="I319" s="59" t="n">
        <v>0.0044</v>
      </c>
      <c r="J319" s="60" t="n">
        <v>42.7210356398309</v>
      </c>
      <c r="K319" s="60" t="n">
        <v>21.6137768092553</v>
      </c>
      <c r="L319" s="60" t="n">
        <v>14.4278554606601</v>
      </c>
      <c r="M319" s="60" t="n">
        <v>7.29945899233205</v>
      </c>
      <c r="N319" s="60" t="n">
        <v>34.5216386952928</v>
      </c>
      <c r="O319" s="60" t="n">
        <v>17.465470644025</v>
      </c>
      <c r="P319" s="60" t="n">
        <v>43.7038082569313</v>
      </c>
      <c r="Q319" s="60" t="n">
        <v>39.3147246605245</v>
      </c>
      <c r="R319" s="60" t="n">
        <v>4.38908359640681</v>
      </c>
      <c r="S319" s="60" t="n">
        <v>3.46693718835272</v>
      </c>
      <c r="T319" s="60" t="n">
        <v>30.132555098886</v>
      </c>
      <c r="U319" s="61" t="n">
        <v>1.26598301554238</v>
      </c>
      <c r="V319" s="61" t="n">
        <v>2.25099715099715</v>
      </c>
      <c r="W319" s="54" t="n">
        <v>32.7881701011165</v>
      </c>
      <c r="X319" s="0" t="n">
        <v>0</v>
      </c>
      <c r="Y319" s="54" t="n">
        <v>0</v>
      </c>
      <c r="Z319" s="54" t="n">
        <v>1</v>
      </c>
      <c r="AA319" s="54" t="n">
        <f aca="false">SUM(Y319:Z319)</f>
        <v>1</v>
      </c>
    </row>
    <row r="320" customFormat="false" ht="12.75" hidden="false" customHeight="false" outlineLevel="0" collapsed="false">
      <c r="A320" s="1" t="n">
        <v>1</v>
      </c>
      <c r="B320" s="1" t="n">
        <v>1</v>
      </c>
      <c r="C320" s="1" t="n">
        <v>1</v>
      </c>
      <c r="D320" s="1" t="n">
        <v>1</v>
      </c>
      <c r="E320" s="1" t="n">
        <v>3</v>
      </c>
      <c r="F320" s="1" t="n">
        <v>7516</v>
      </c>
      <c r="G320" s="59" t="n">
        <v>0.0038</v>
      </c>
      <c r="H320" s="1" t="n">
        <v>0.092</v>
      </c>
      <c r="I320" s="59" t="n">
        <v>0.0044</v>
      </c>
      <c r="J320" s="60" t="n">
        <v>57.0047508992948</v>
      </c>
      <c r="K320" s="60" t="n">
        <v>21.6137768092553</v>
      </c>
      <c r="L320" s="60" t="n">
        <v>20.1268689121983</v>
      </c>
      <c r="M320" s="60" t="n">
        <v>7.6312525828926</v>
      </c>
      <c r="N320" s="60" t="n">
        <v>46.3439236814098</v>
      </c>
      <c r="O320" s="60" t="n">
        <v>17.5716445930043</v>
      </c>
      <c r="P320" s="60" t="n">
        <v>39.0013358402728</v>
      </c>
      <c r="Q320" s="60" t="n">
        <v>37.6263477951625</v>
      </c>
      <c r="R320" s="60" t="n">
        <v>1.37498804511024</v>
      </c>
      <c r="S320" s="60" t="n">
        <v>1.6338502169877</v>
      </c>
      <c r="T320" s="60" t="n">
        <v>44.9689356362996</v>
      </c>
      <c r="U320" s="61" t="n">
        <v>0.841563094838204</v>
      </c>
      <c r="V320" s="61" t="n">
        <v>2.14131054131054</v>
      </c>
      <c r="W320" s="54" t="n">
        <v>45.526998572916</v>
      </c>
      <c r="X320" s="0" t="n">
        <v>0</v>
      </c>
      <c r="Y320" s="54" t="n">
        <v>1</v>
      </c>
      <c r="Z320" s="54" t="n">
        <v>-9.2970336290632E-018</v>
      </c>
      <c r="AA320" s="54" t="n">
        <f aca="false">SUM(Y320:Z320)</f>
        <v>1</v>
      </c>
    </row>
    <row r="321" customFormat="false" ht="12.75" hidden="false" customHeight="false" outlineLevel="0" collapsed="false">
      <c r="A321" s="1" t="n">
        <v>1</v>
      </c>
      <c r="B321" s="1" t="n">
        <v>1</v>
      </c>
      <c r="C321" s="1" t="n">
        <v>1</v>
      </c>
      <c r="D321" s="1" t="n">
        <v>1</v>
      </c>
      <c r="E321" s="1" t="n">
        <v>3</v>
      </c>
      <c r="F321" s="1" t="n">
        <v>7597</v>
      </c>
      <c r="G321" s="59" t="n">
        <v>0.0041</v>
      </c>
      <c r="H321" s="1" t="n">
        <v>0.085</v>
      </c>
      <c r="I321" s="59" t="n">
        <v>0.0047</v>
      </c>
      <c r="J321" s="60" t="n">
        <v>61.5051259702918</v>
      </c>
      <c r="K321" s="60" t="n">
        <v>23.320127609986</v>
      </c>
      <c r="L321" s="60" t="n">
        <v>18.5954767123571</v>
      </c>
      <c r="M321" s="60" t="n">
        <v>7.05061379941164</v>
      </c>
      <c r="N321" s="60" t="n">
        <v>49.0041407271585</v>
      </c>
      <c r="O321" s="60" t="n">
        <v>18.5802857428019</v>
      </c>
      <c r="P321" s="60" t="n">
        <v>41.6845210059594</v>
      </c>
      <c r="Q321" s="60" t="n">
        <v>40.2149375464576</v>
      </c>
      <c r="R321" s="60" t="n">
        <v>1.46958345950183</v>
      </c>
      <c r="S321" s="60" t="n">
        <v>1.72763589269591</v>
      </c>
      <c r="T321" s="60" t="n">
        <v>47.5345572676567</v>
      </c>
      <c r="U321" s="61" t="n">
        <v>0.850632627925204</v>
      </c>
      <c r="V321" s="61" t="n">
        <v>2.16438746438746</v>
      </c>
      <c r="W321" s="54" t="n">
        <v>48.1403227808106</v>
      </c>
      <c r="X321" s="0" t="n">
        <v>0</v>
      </c>
      <c r="Y321" s="54" t="n">
        <v>1</v>
      </c>
      <c r="Z321" s="54" t="n">
        <v>0</v>
      </c>
      <c r="AA321" s="54" t="n">
        <f aca="false">SUM(Y321:Z321)</f>
        <v>1</v>
      </c>
    </row>
    <row r="322" customFormat="false" ht="12.75" hidden="false" customHeight="false" outlineLevel="0" collapsed="false">
      <c r="A322" s="1" t="n">
        <v>1</v>
      </c>
      <c r="B322" s="1" t="n">
        <v>1</v>
      </c>
      <c r="C322" s="1" t="n">
        <v>1</v>
      </c>
      <c r="D322" s="1" t="n">
        <v>3</v>
      </c>
      <c r="E322" s="1" t="n">
        <v>3</v>
      </c>
      <c r="F322" s="1" t="n">
        <v>7148</v>
      </c>
      <c r="G322" s="59" t="n">
        <v>0.0044</v>
      </c>
      <c r="H322" s="1" t="n">
        <v>0.074</v>
      </c>
      <c r="I322" s="59" t="n">
        <v>0.005</v>
      </c>
      <c r="J322" s="60" t="n">
        <v>49.4664623198042</v>
      </c>
      <c r="K322" s="60" t="n">
        <v>25.0264784107166</v>
      </c>
      <c r="L322" s="60" t="n">
        <v>12.1325148191914</v>
      </c>
      <c r="M322" s="60" t="n">
        <v>6.13818142537014</v>
      </c>
      <c r="N322" s="60" t="n">
        <v>38.5089283660042</v>
      </c>
      <c r="O322" s="60" t="n">
        <v>19.4827529436201</v>
      </c>
      <c r="P322" s="60" t="n">
        <v>44.1054029739141</v>
      </c>
      <c r="Q322" s="60" t="n">
        <v>39.6759880458679</v>
      </c>
      <c r="R322" s="60" t="n">
        <v>4.42941492804614</v>
      </c>
      <c r="S322" s="60" t="n">
        <v>3.86737249103748</v>
      </c>
      <c r="T322" s="60" t="n">
        <v>34.079513437958</v>
      </c>
      <c r="U322" s="61" t="n">
        <v>1.14532927415478</v>
      </c>
      <c r="V322" s="61" t="n">
        <v>2.03646723646724</v>
      </c>
      <c r="W322" s="54" t="n">
        <v>36.5752421204854</v>
      </c>
      <c r="X322" s="0" t="n">
        <v>0</v>
      </c>
      <c r="Y322" s="54" t="n">
        <v>0</v>
      </c>
      <c r="Z322" s="54" t="n">
        <v>1</v>
      </c>
      <c r="AA322" s="54" t="n">
        <f aca="false">SUM(Y322:Z322)</f>
        <v>1</v>
      </c>
    </row>
    <row r="323" customFormat="false" ht="12.75" hidden="false" customHeight="false" outlineLevel="0" collapsed="false">
      <c r="A323" s="1" t="n">
        <v>1</v>
      </c>
      <c r="B323" s="1" t="n">
        <v>1</v>
      </c>
      <c r="C323" s="1" t="n">
        <v>1</v>
      </c>
      <c r="D323" s="1" t="n">
        <v>3</v>
      </c>
      <c r="E323" s="1" t="n">
        <v>3</v>
      </c>
      <c r="F323" s="1" t="n">
        <v>7442</v>
      </c>
      <c r="G323" s="59" t="n">
        <v>0.0049</v>
      </c>
      <c r="H323" s="1" t="n">
        <v>0.067</v>
      </c>
      <c r="I323" s="59" t="n">
        <v>0.0054</v>
      </c>
      <c r="J323" s="60" t="n">
        <v>55.0876512197819</v>
      </c>
      <c r="K323" s="60" t="n">
        <v>27.8703964119344</v>
      </c>
      <c r="L323" s="60" t="n">
        <v>10.9848444984571</v>
      </c>
      <c r="M323" s="60" t="n">
        <v>5.55754264188918</v>
      </c>
      <c r="N323" s="60" t="n">
        <v>42.0765060933536</v>
      </c>
      <c r="O323" s="60" t="n">
        <v>21.2876911337586</v>
      </c>
      <c r="P323" s="60" t="n">
        <v>50.1735873011917</v>
      </c>
      <c r="Q323" s="60" t="n">
        <v>45.1347570989834</v>
      </c>
      <c r="R323" s="60" t="n">
        <v>5.03883020220827</v>
      </c>
      <c r="S323" s="60" t="n">
        <v>4.22565698629157</v>
      </c>
      <c r="T323" s="60" t="n">
        <v>37.0376758911453</v>
      </c>
      <c r="U323" s="61" t="n">
        <v>1.19243710943759</v>
      </c>
      <c r="V323" s="61" t="n">
        <v>2.12022792022792</v>
      </c>
      <c r="W323" s="54" t="n">
        <v>39.9636776002078</v>
      </c>
      <c r="X323" s="0" t="n">
        <v>0</v>
      </c>
      <c r="Y323" s="54" t="n">
        <v>0</v>
      </c>
      <c r="Z323" s="54" t="n">
        <v>1</v>
      </c>
      <c r="AA323" s="54" t="n">
        <f aca="false">SUM(Y323:Z323)</f>
        <v>1</v>
      </c>
    </row>
    <row r="324" customFormat="false" ht="12.75" hidden="false" customHeight="false" outlineLevel="0" collapsed="false">
      <c r="A324" s="1" t="n">
        <v>1</v>
      </c>
      <c r="B324" s="1" t="n">
        <v>1</v>
      </c>
      <c r="C324" s="1" t="n">
        <v>1</v>
      </c>
      <c r="D324" s="1" t="n">
        <v>3</v>
      </c>
      <c r="E324" s="1" t="n">
        <v>3</v>
      </c>
      <c r="F324" s="1" t="n">
        <v>8465</v>
      </c>
      <c r="G324" s="59" t="n">
        <v>0.0036</v>
      </c>
      <c r="H324" s="1" t="n">
        <v>0.073</v>
      </c>
      <c r="I324" s="59" t="n">
        <v>0.0041</v>
      </c>
      <c r="J324" s="60" t="n">
        <v>40.4725600798398</v>
      </c>
      <c r="K324" s="60" t="n">
        <v>20.4762096087682</v>
      </c>
      <c r="L324" s="60" t="n">
        <v>11.9685619162294</v>
      </c>
      <c r="M324" s="60" t="n">
        <v>6.05523302773</v>
      </c>
      <c r="N324" s="60" t="n">
        <v>32.1607318690812</v>
      </c>
      <c r="O324" s="60" t="n">
        <v>16.2710212950113</v>
      </c>
      <c r="P324" s="60" t="n">
        <v>43.6213099297825</v>
      </c>
      <c r="Q324" s="60" t="n">
        <v>39.2405114707324</v>
      </c>
      <c r="R324" s="60" t="n">
        <v>4.3807984590501</v>
      </c>
      <c r="S324" s="60" t="n">
        <v>3.22983617045855</v>
      </c>
      <c r="T324" s="60" t="n">
        <v>27.7799334100311</v>
      </c>
      <c r="U324" s="61" t="n">
        <v>1.35635314853389</v>
      </c>
      <c r="V324" s="61" t="n">
        <v>2.41168091168091</v>
      </c>
      <c r="W324" s="54" t="n">
        <v>30.5458137838519</v>
      </c>
      <c r="X324" s="0" t="n">
        <v>0</v>
      </c>
      <c r="Y324" s="54" t="n">
        <v>0</v>
      </c>
      <c r="Z324" s="54" t="n">
        <v>1</v>
      </c>
      <c r="AA324" s="54" t="n">
        <f aca="false">SUM(Y324:Z324)</f>
        <v>1</v>
      </c>
    </row>
    <row r="325" customFormat="false" ht="12.75" hidden="false" customHeight="false" outlineLevel="0" collapsed="false">
      <c r="A325" s="1" t="n">
        <v>1</v>
      </c>
      <c r="B325" s="1" t="n">
        <v>1</v>
      </c>
      <c r="C325" s="1" t="n">
        <v>1</v>
      </c>
      <c r="D325" s="1" t="n">
        <v>3</v>
      </c>
      <c r="E325" s="1" t="n">
        <v>3</v>
      </c>
      <c r="F325" s="1" t="n">
        <v>8171</v>
      </c>
      <c r="G325" s="59" t="n">
        <v>0.0038</v>
      </c>
      <c r="H325" s="1" t="n">
        <v>0.077</v>
      </c>
      <c r="I325" s="59" t="n">
        <v>0.0044</v>
      </c>
      <c r="J325" s="60" t="n">
        <v>42.7210356398309</v>
      </c>
      <c r="K325" s="60" t="n">
        <v>21.6137768092553</v>
      </c>
      <c r="L325" s="60" t="n">
        <v>12.6243735280775</v>
      </c>
      <c r="M325" s="60" t="n">
        <v>6.38702661829055</v>
      </c>
      <c r="N325" s="60" t="n">
        <v>33.9445244768664</v>
      </c>
      <c r="O325" s="60" t="n">
        <v>17.1734922843317</v>
      </c>
      <c r="P325" s="60" t="n">
        <v>44.441709581874</v>
      </c>
      <c r="Q325" s="60" t="n">
        <v>39.9785200727277</v>
      </c>
      <c r="R325" s="60" t="n">
        <v>4.46318950914632</v>
      </c>
      <c r="S325" s="60" t="n">
        <v>3.40897879409891</v>
      </c>
      <c r="T325" s="60" t="n">
        <v>29.4813349677201</v>
      </c>
      <c r="U325" s="61" t="n">
        <v>1.30924531325108</v>
      </c>
      <c r="V325" s="61" t="n">
        <v>2.32792022792023</v>
      </c>
      <c r="W325" s="54" t="n">
        <v>32.240035079817</v>
      </c>
      <c r="X325" s="0" t="n">
        <v>0</v>
      </c>
      <c r="Y325" s="54" t="n">
        <v>0</v>
      </c>
      <c r="Z325" s="54" t="n">
        <v>1</v>
      </c>
      <c r="AA325" s="54" t="n">
        <f aca="false">SUM(Y325:Z325)</f>
        <v>1</v>
      </c>
    </row>
    <row r="326" customFormat="false" ht="12.75" hidden="false" customHeight="false" outlineLevel="0" collapsed="false">
      <c r="A326" s="1" t="n">
        <v>1</v>
      </c>
      <c r="B326" s="1" t="n">
        <v>1</v>
      </c>
      <c r="C326" s="1" t="n">
        <v>1</v>
      </c>
      <c r="D326" s="1" t="n">
        <v>3</v>
      </c>
      <c r="E326" s="1" t="n">
        <v>3</v>
      </c>
      <c r="F326" s="1" t="n">
        <v>7955</v>
      </c>
      <c r="G326" s="59" t="n">
        <v>0.0039</v>
      </c>
      <c r="H326" s="1" t="n">
        <v>0.083</v>
      </c>
      <c r="I326" s="59" t="n">
        <v>0.0045</v>
      </c>
      <c r="J326" s="60" t="n">
        <v>43.8452734198264</v>
      </c>
      <c r="K326" s="60" t="n">
        <v>22.1825604094988</v>
      </c>
      <c r="L326" s="60" t="n">
        <v>13.6080909458498</v>
      </c>
      <c r="M326" s="60" t="n">
        <v>6.88471700413137</v>
      </c>
      <c r="N326" s="60" t="n">
        <v>35.0462804965504</v>
      </c>
      <c r="O326" s="60" t="n">
        <v>17.7309017279712</v>
      </c>
      <c r="P326" s="60" t="n">
        <v>44.6712323906519</v>
      </c>
      <c r="Q326" s="60" t="n">
        <v>40.1849923777809</v>
      </c>
      <c r="R326" s="60" t="n">
        <v>4.48624001287097</v>
      </c>
      <c r="S326" s="60" t="n">
        <v>3.51962588564774</v>
      </c>
      <c r="T326" s="60" t="n">
        <v>30.5600404836795</v>
      </c>
      <c r="U326" s="61" t="n">
        <v>1.27463547508412</v>
      </c>
      <c r="V326" s="61" t="n">
        <v>2.26638176638177</v>
      </c>
      <c r="W326" s="54" t="n">
        <v>33.2864675537266</v>
      </c>
      <c r="X326" s="0" t="n">
        <v>0</v>
      </c>
      <c r="Y326" s="54" t="n">
        <v>0</v>
      </c>
      <c r="Z326" s="54" t="n">
        <v>1</v>
      </c>
      <c r="AA326" s="54" t="n">
        <f aca="false">SUM(Y326:Z326)</f>
        <v>1</v>
      </c>
    </row>
    <row r="327" customFormat="false" ht="12.75" hidden="false" customHeight="false" outlineLevel="0" collapsed="false">
      <c r="A327" s="1" t="n">
        <v>1</v>
      </c>
      <c r="B327" s="1" t="n">
        <v>1</v>
      </c>
      <c r="C327" s="1" t="n">
        <v>1</v>
      </c>
      <c r="D327" s="1" t="n">
        <v>3</v>
      </c>
      <c r="E327" s="1" t="n">
        <v>3</v>
      </c>
      <c r="F327" s="1" t="n">
        <v>7614</v>
      </c>
      <c r="G327" s="59" t="n">
        <v>0.0039</v>
      </c>
      <c r="H327" s="1" t="n">
        <v>0.087</v>
      </c>
      <c r="I327" s="59" t="n">
        <v>0.0045</v>
      </c>
      <c r="J327" s="60" t="n">
        <v>43.8452734198264</v>
      </c>
      <c r="K327" s="60" t="n">
        <v>22.1825604094988</v>
      </c>
      <c r="L327" s="60" t="n">
        <v>14.263902557698</v>
      </c>
      <c r="M327" s="60" t="n">
        <v>7.21651059469192</v>
      </c>
      <c r="N327" s="60" t="n">
        <v>35.2561402123419</v>
      </c>
      <c r="O327" s="60" t="n">
        <v>17.8370756769506</v>
      </c>
      <c r="P327" s="60" t="n">
        <v>43.0123780767138</v>
      </c>
      <c r="Q327" s="60" t="n">
        <v>38.692733391539</v>
      </c>
      <c r="R327" s="60" t="n">
        <v>4.31964468517481</v>
      </c>
      <c r="S327" s="60" t="n">
        <v>3.54070166537641</v>
      </c>
      <c r="T327" s="60" t="n">
        <v>30.936495527167</v>
      </c>
      <c r="U327" s="61" t="n">
        <v>1.21999679538536</v>
      </c>
      <c r="V327" s="61" t="n">
        <v>2.16923076923077</v>
      </c>
      <c r="W327" s="54" t="n">
        <v>33.4857893796536</v>
      </c>
      <c r="X327" s="0" t="n">
        <v>0</v>
      </c>
      <c r="Y327" s="54" t="n">
        <v>0</v>
      </c>
      <c r="Z327" s="54" t="n">
        <v>1</v>
      </c>
      <c r="AA327" s="54" t="n">
        <f aca="false">SUM(Y327:Z327)</f>
        <v>1</v>
      </c>
    </row>
    <row r="328" customFormat="false" ht="12.75" hidden="false" customHeight="false" outlineLevel="0" collapsed="false">
      <c r="A328" s="1" t="n">
        <v>1</v>
      </c>
      <c r="B328" s="1" t="n">
        <v>1</v>
      </c>
      <c r="C328" s="1" t="n">
        <v>1</v>
      </c>
      <c r="D328" s="1" t="n">
        <v>1</v>
      </c>
      <c r="E328" s="1" t="n">
        <v>3</v>
      </c>
      <c r="F328" s="1" t="n">
        <v>7030</v>
      </c>
      <c r="G328" s="59" t="n">
        <v>0.004</v>
      </c>
      <c r="H328" s="1" t="n">
        <v>0.089</v>
      </c>
      <c r="I328" s="59" t="n">
        <v>0.0046</v>
      </c>
      <c r="J328" s="60" t="n">
        <v>60.0050009466261</v>
      </c>
      <c r="K328" s="60" t="n">
        <v>22.7513440097424</v>
      </c>
      <c r="L328" s="60" t="n">
        <v>19.4705579694092</v>
      </c>
      <c r="M328" s="60" t="n">
        <v>7.38240738997219</v>
      </c>
      <c r="N328" s="60" t="n">
        <v>48.2340792128492</v>
      </c>
      <c r="O328" s="60" t="n">
        <v>18.2883111716108</v>
      </c>
      <c r="P328" s="60" t="n">
        <v>37.9672575149849</v>
      </c>
      <c r="Q328" s="60" t="n">
        <v>36.6287257938529</v>
      </c>
      <c r="R328" s="60" t="n">
        <v>1.33853172113197</v>
      </c>
      <c r="S328" s="60" t="n">
        <v>1.70048745397292</v>
      </c>
      <c r="T328" s="60" t="n">
        <v>46.8955474917173</v>
      </c>
      <c r="U328" s="61" t="n">
        <v>0.787145896316202</v>
      </c>
      <c r="V328" s="61" t="n">
        <v>2.002849002849</v>
      </c>
      <c r="W328" s="54" t="n">
        <v>47.3838354858628</v>
      </c>
      <c r="X328" s="0" t="n">
        <v>0</v>
      </c>
      <c r="Y328" s="54" t="n">
        <v>1</v>
      </c>
      <c r="Z328" s="54" t="n">
        <v>0</v>
      </c>
      <c r="AA328" s="54" t="n">
        <f aca="false">SUM(Y328:Z328)</f>
        <v>1</v>
      </c>
    </row>
    <row r="329" customFormat="false" ht="12.75" hidden="false" customHeight="false" outlineLevel="0" collapsed="false">
      <c r="A329" s="1" t="n">
        <v>1</v>
      </c>
      <c r="B329" s="1" t="n">
        <v>1</v>
      </c>
      <c r="C329" s="1" t="n">
        <v>1</v>
      </c>
      <c r="D329" s="1" t="n">
        <v>1</v>
      </c>
      <c r="E329" s="1" t="n">
        <v>3</v>
      </c>
      <c r="F329" s="1" t="n">
        <v>7023</v>
      </c>
      <c r="G329" s="59" t="n">
        <v>0.0044</v>
      </c>
      <c r="H329" s="1" t="n">
        <v>0.08</v>
      </c>
      <c r="I329" s="59" t="n">
        <v>0.0049</v>
      </c>
      <c r="J329" s="60" t="n">
        <v>66.0055010412887</v>
      </c>
      <c r="K329" s="60" t="n">
        <v>25.0264784107166</v>
      </c>
      <c r="L329" s="60" t="n">
        <v>17.501625141042</v>
      </c>
      <c r="M329" s="60" t="n">
        <v>6.63587181121096</v>
      </c>
      <c r="N329" s="60" t="n">
        <v>51.8043707740356</v>
      </c>
      <c r="O329" s="60" t="n">
        <v>19.6420138670892</v>
      </c>
      <c r="P329" s="60" t="n">
        <v>40.7369942835127</v>
      </c>
      <c r="Q329" s="60" t="n">
        <v>39.3008157802186</v>
      </c>
      <c r="R329" s="60" t="n">
        <v>1.43617850329412</v>
      </c>
      <c r="S329" s="60" t="n">
        <v>1.82635771221981</v>
      </c>
      <c r="T329" s="60" t="n">
        <v>50.3681922707414</v>
      </c>
      <c r="U329" s="61" t="n">
        <v>0.786362109506214</v>
      </c>
      <c r="V329" s="61" t="n">
        <v>2.0008547008547</v>
      </c>
      <c r="W329" s="54" t="n">
        <v>50.8911919179256</v>
      </c>
      <c r="X329" s="0" t="n">
        <v>0</v>
      </c>
      <c r="Y329" s="54" t="n">
        <v>1</v>
      </c>
      <c r="Z329" s="54" t="n">
        <v>0</v>
      </c>
      <c r="AA329" s="54" t="n">
        <f aca="false">SUM(Y329:Z329)</f>
        <v>1</v>
      </c>
    </row>
    <row r="330" customFormat="false" ht="12.75" hidden="false" customHeight="false" outlineLevel="0" collapsed="false">
      <c r="A330" s="1" t="n">
        <v>1</v>
      </c>
      <c r="B330" s="1" t="n">
        <v>1</v>
      </c>
      <c r="C330" s="1" t="n">
        <v>1</v>
      </c>
      <c r="D330" s="1" t="n">
        <v>3</v>
      </c>
      <c r="E330" s="1" t="n">
        <v>3</v>
      </c>
      <c r="F330" s="1" t="n">
        <v>7152</v>
      </c>
      <c r="G330" s="59" t="n">
        <v>0.0044</v>
      </c>
      <c r="H330" s="1" t="n">
        <v>0.071</v>
      </c>
      <c r="I330" s="59" t="n">
        <v>0.0049</v>
      </c>
      <c r="J330" s="60" t="n">
        <v>49.4664623198042</v>
      </c>
      <c r="K330" s="60" t="n">
        <v>25.0264784107166</v>
      </c>
      <c r="L330" s="60" t="n">
        <v>11.6406561103053</v>
      </c>
      <c r="M330" s="60" t="n">
        <v>5.88933623244972</v>
      </c>
      <c r="N330" s="60" t="n">
        <v>38.3515335791606</v>
      </c>
      <c r="O330" s="60" t="n">
        <v>19.4031224818856</v>
      </c>
      <c r="P330" s="60" t="n">
        <v>43.9497144941767</v>
      </c>
      <c r="Q330" s="60" t="n">
        <v>39.535935040013</v>
      </c>
      <c r="R330" s="60" t="n">
        <v>4.4137794541637</v>
      </c>
      <c r="S330" s="60" t="n">
        <v>3.851565656241</v>
      </c>
      <c r="T330" s="60" t="n">
        <v>33.9377541249969</v>
      </c>
      <c r="U330" s="61" t="n">
        <v>1.1459701970838</v>
      </c>
      <c r="V330" s="61" t="n">
        <v>2.03760683760684</v>
      </c>
      <c r="W330" s="54" t="n">
        <v>36.4257507510401</v>
      </c>
      <c r="X330" s="0" t="n">
        <v>0</v>
      </c>
      <c r="Y330" s="54" t="n">
        <v>0</v>
      </c>
      <c r="Z330" s="54" t="n">
        <v>1</v>
      </c>
      <c r="AA330" s="54" t="n">
        <f aca="false">SUM(Y330:Z330)</f>
        <v>1</v>
      </c>
    </row>
    <row r="331" customFormat="false" ht="12.75" hidden="false" customHeight="false" outlineLevel="0" collapsed="false">
      <c r="A331" s="1" t="n">
        <v>1</v>
      </c>
      <c r="B331" s="1" t="n">
        <v>1</v>
      </c>
      <c r="C331" s="1" t="n">
        <v>1</v>
      </c>
      <c r="D331" s="1" t="n">
        <v>3</v>
      </c>
      <c r="E331" s="1" t="n">
        <v>3</v>
      </c>
      <c r="F331" s="1" t="n">
        <v>7324</v>
      </c>
      <c r="G331" s="59" t="n">
        <v>0.0048</v>
      </c>
      <c r="H331" s="1" t="n">
        <v>0.073</v>
      </c>
      <c r="I331" s="59" t="n">
        <v>0.0053</v>
      </c>
      <c r="J331" s="60" t="n">
        <v>53.9634134397863</v>
      </c>
      <c r="K331" s="60" t="n">
        <v>27.3016128116909</v>
      </c>
      <c r="L331" s="60" t="n">
        <v>11.9685619162294</v>
      </c>
      <c r="M331" s="60" t="n">
        <v>6.05523302773</v>
      </c>
      <c r="N331" s="60" t="n">
        <v>41.6043292210438</v>
      </c>
      <c r="O331" s="60" t="n">
        <v>21.0488035370572</v>
      </c>
      <c r="P331" s="60" t="n">
        <v>48.8239236043783</v>
      </c>
      <c r="Q331" s="60" t="n">
        <v>43.9206373519678</v>
      </c>
      <c r="R331" s="60" t="n">
        <v>4.90328625241049</v>
      </c>
      <c r="S331" s="60" t="n">
        <v>4.17823723392871</v>
      </c>
      <c r="T331" s="60" t="n">
        <v>36.7010429686333</v>
      </c>
      <c r="U331" s="61" t="n">
        <v>1.17352988303157</v>
      </c>
      <c r="V331" s="61" t="n">
        <v>2.08660968660969</v>
      </c>
      <c r="W331" s="54" t="n">
        <v>39.5152106040795</v>
      </c>
      <c r="X331" s="0" t="n">
        <v>0</v>
      </c>
      <c r="Y331" s="54" t="n">
        <v>0</v>
      </c>
      <c r="Z331" s="54" t="n">
        <v>1</v>
      </c>
      <c r="AA331" s="54" t="n">
        <f aca="false">SUM(Y331:Z331)</f>
        <v>1</v>
      </c>
    </row>
    <row r="332" customFormat="false" ht="12.75" hidden="false" customHeight="false" outlineLevel="0" collapsed="false">
      <c r="A332" s="1" t="n">
        <v>1</v>
      </c>
      <c r="B332" s="1" t="n">
        <v>1</v>
      </c>
      <c r="C332" s="1" t="n">
        <v>1</v>
      </c>
      <c r="D332" s="1" t="n">
        <v>3</v>
      </c>
      <c r="E332" s="1" t="n">
        <v>3</v>
      </c>
      <c r="F332" s="1" t="n">
        <v>8110</v>
      </c>
      <c r="G332" s="59" t="n">
        <v>0.0039</v>
      </c>
      <c r="H332" s="1" t="n">
        <v>0.077</v>
      </c>
      <c r="I332" s="59" t="n">
        <v>0.0044</v>
      </c>
      <c r="J332" s="60" t="n">
        <v>43.8452734198264</v>
      </c>
      <c r="K332" s="60" t="n">
        <v>22.1825604094988</v>
      </c>
      <c r="L332" s="60" t="n">
        <v>12.6243735280775</v>
      </c>
      <c r="M332" s="60" t="n">
        <v>6.38702661829055</v>
      </c>
      <c r="N332" s="60" t="n">
        <v>34.7314909228633</v>
      </c>
      <c r="O332" s="60" t="n">
        <v>17.5716408045022</v>
      </c>
      <c r="P332" s="60" t="n">
        <v>45.1325735273868</v>
      </c>
      <c r="Q332" s="60" t="n">
        <v>40.6000019727956</v>
      </c>
      <c r="R332" s="60" t="n">
        <v>4.53257155459125</v>
      </c>
      <c r="S332" s="60" t="n">
        <v>3.48801221605475</v>
      </c>
      <c r="T332" s="60" t="n">
        <v>30.198919368272</v>
      </c>
      <c r="U332" s="61" t="n">
        <v>1.29947123858356</v>
      </c>
      <c r="V332" s="61" t="n">
        <v>2.31054131054131</v>
      </c>
      <c r="W332" s="54" t="n">
        <v>32.9874848148359</v>
      </c>
      <c r="X332" s="0" t="n">
        <v>0</v>
      </c>
      <c r="Y332" s="54" t="n">
        <v>0</v>
      </c>
      <c r="Z332" s="54" t="n">
        <v>1</v>
      </c>
      <c r="AA332" s="54" t="n">
        <f aca="false">SUM(Y332:Z332)</f>
        <v>1</v>
      </c>
    </row>
    <row r="333" customFormat="false" ht="12.75" hidden="false" customHeight="false" outlineLevel="0" collapsed="false">
      <c r="A333" s="1" t="n">
        <v>1</v>
      </c>
      <c r="B333" s="1" t="n">
        <v>1</v>
      </c>
      <c r="C333" s="1" t="n">
        <v>1</v>
      </c>
      <c r="D333" s="1" t="n">
        <v>3</v>
      </c>
      <c r="E333" s="1" t="n">
        <v>3</v>
      </c>
      <c r="F333" s="1" t="n">
        <v>7908</v>
      </c>
      <c r="G333" s="59" t="n">
        <v>0.0039</v>
      </c>
      <c r="H333" s="1" t="n">
        <v>0.078</v>
      </c>
      <c r="I333" s="59" t="n">
        <v>0.0044</v>
      </c>
      <c r="J333" s="60" t="n">
        <v>43.8452734198264</v>
      </c>
      <c r="K333" s="60" t="n">
        <v>22.1825604094988</v>
      </c>
      <c r="L333" s="60" t="n">
        <v>12.7883264310396</v>
      </c>
      <c r="M333" s="60" t="n">
        <v>6.46997501593068</v>
      </c>
      <c r="N333" s="60" t="n">
        <v>34.7839558518112</v>
      </c>
      <c r="O333" s="60" t="n">
        <v>17.598184291747</v>
      </c>
      <c r="P333" s="60" t="n">
        <v>44.0749115327868</v>
      </c>
      <c r="Q333" s="60" t="n">
        <v>39.6485587974745</v>
      </c>
      <c r="R333" s="60" t="n">
        <v>4.42635273531238</v>
      </c>
      <c r="S333" s="60" t="n">
        <v>3.49328116098692</v>
      </c>
      <c r="T333" s="60" t="n">
        <v>30.3576031164988</v>
      </c>
      <c r="U333" s="61" t="n">
        <v>1.26710463066816</v>
      </c>
      <c r="V333" s="61" t="n">
        <v>2.25299145299145</v>
      </c>
      <c r="W333" s="54" t="n">
        <v>33.0373152713177</v>
      </c>
      <c r="X333" s="0" t="n">
        <v>0</v>
      </c>
      <c r="Y333" s="54" t="n">
        <v>0</v>
      </c>
      <c r="Z333" s="54" t="n">
        <v>1</v>
      </c>
      <c r="AA333" s="54" t="n">
        <f aca="false">SUM(Y333:Z333)</f>
        <v>1</v>
      </c>
    </row>
    <row r="334" customFormat="false" ht="12.75" hidden="false" customHeight="false" outlineLevel="0" collapsed="false">
      <c r="A334" s="1" t="n">
        <v>1</v>
      </c>
      <c r="B334" s="1" t="n">
        <v>1</v>
      </c>
      <c r="C334" s="1" t="n">
        <v>1</v>
      </c>
      <c r="D334" s="1" t="n">
        <v>3</v>
      </c>
      <c r="E334" s="1" t="n">
        <v>3</v>
      </c>
      <c r="F334" s="1" t="n">
        <v>7661</v>
      </c>
      <c r="G334" s="59" t="n">
        <v>0.0039</v>
      </c>
      <c r="H334" s="1" t="n">
        <v>0.082</v>
      </c>
      <c r="I334" s="59" t="n">
        <v>0.0045</v>
      </c>
      <c r="J334" s="60" t="n">
        <v>43.8452734198264</v>
      </c>
      <c r="K334" s="60" t="n">
        <v>22.1825604094988</v>
      </c>
      <c r="L334" s="60" t="n">
        <v>13.4441380428878</v>
      </c>
      <c r="M334" s="60" t="n">
        <v>6.80176860649123</v>
      </c>
      <c r="N334" s="60" t="n">
        <v>34.9938155676026</v>
      </c>
      <c r="O334" s="60" t="n">
        <v>17.7043582407264</v>
      </c>
      <c r="P334" s="60" t="n">
        <v>42.9558758313417</v>
      </c>
      <c r="Q334" s="60" t="n">
        <v>38.6419055504857</v>
      </c>
      <c r="R334" s="60" t="n">
        <v>4.31397028085596</v>
      </c>
      <c r="S334" s="60" t="n">
        <v>3.51435694071557</v>
      </c>
      <c r="T334" s="60" t="n">
        <v>30.6798452867466</v>
      </c>
      <c r="U334" s="61" t="n">
        <v>1.22752763980131</v>
      </c>
      <c r="V334" s="61" t="n">
        <v>2.18262108262108</v>
      </c>
      <c r="W334" s="54" t="n">
        <v>33.2366370972448</v>
      </c>
      <c r="X334" s="0" t="n">
        <v>0</v>
      </c>
      <c r="Y334" s="54" t="n">
        <v>0</v>
      </c>
      <c r="Z334" s="54" t="n">
        <v>1</v>
      </c>
      <c r="AA334" s="54" t="n">
        <f aca="false">SUM(Y334:Z334)</f>
        <v>1</v>
      </c>
    </row>
    <row r="335" customFormat="false" ht="12.75" hidden="false" customHeight="false" outlineLevel="0" collapsed="false">
      <c r="A335" s="1" t="n">
        <v>1</v>
      </c>
      <c r="B335" s="1" t="n">
        <v>1</v>
      </c>
      <c r="C335" s="1" t="n">
        <v>1</v>
      </c>
      <c r="D335" s="1" t="n">
        <v>3</v>
      </c>
      <c r="E335" s="1" t="n">
        <v>3</v>
      </c>
      <c r="F335" s="1" t="n">
        <v>6801</v>
      </c>
      <c r="G335" s="59" t="n">
        <v>0.0042</v>
      </c>
      <c r="H335" s="1" t="n">
        <v>0.084</v>
      </c>
      <c r="I335" s="59" t="n">
        <v>0.0048</v>
      </c>
      <c r="J335" s="60" t="n">
        <v>47.217986759813</v>
      </c>
      <c r="K335" s="60" t="n">
        <v>23.8889112102295</v>
      </c>
      <c r="L335" s="60" t="n">
        <v>13.7720438488119</v>
      </c>
      <c r="M335" s="60" t="n">
        <v>6.96766540177151</v>
      </c>
      <c r="N335" s="60" t="n">
        <v>37.4596447634889</v>
      </c>
      <c r="O335" s="60" t="n">
        <v>18.9518907757275</v>
      </c>
      <c r="P335" s="60" t="n">
        <v>40.8208690973383</v>
      </c>
      <c r="Q335" s="60" t="n">
        <v>36.7213131526276</v>
      </c>
      <c r="R335" s="60" t="n">
        <v>4.09955594471064</v>
      </c>
      <c r="S335" s="60" t="n">
        <v>3.76199509644745</v>
      </c>
      <c r="T335" s="60" t="n">
        <v>33.3600888187783</v>
      </c>
      <c r="U335" s="61" t="n">
        <v>1.08972921006249</v>
      </c>
      <c r="V335" s="61" t="n">
        <v>1.93760683760684</v>
      </c>
      <c r="W335" s="54" t="n">
        <v>35.5786472152652</v>
      </c>
      <c r="X335" s="0" t="n">
        <v>0</v>
      </c>
      <c r="Y335" s="54" t="n">
        <v>0</v>
      </c>
      <c r="Z335" s="54" t="n">
        <v>1</v>
      </c>
      <c r="AA335" s="54" t="n">
        <f aca="false">SUM(Y335:Z335)</f>
        <v>1</v>
      </c>
    </row>
    <row r="336" customFormat="false" ht="12.75" hidden="false" customHeight="false" outlineLevel="0" collapsed="false">
      <c r="A336" s="1" t="n">
        <v>1</v>
      </c>
      <c r="B336" s="1" t="n">
        <v>1</v>
      </c>
      <c r="C336" s="1" t="n">
        <v>1</v>
      </c>
      <c r="D336" s="1" t="n">
        <v>1</v>
      </c>
      <c r="E336" s="1" t="n">
        <v>3</v>
      </c>
      <c r="F336" s="1" t="n">
        <v>6743</v>
      </c>
      <c r="G336" s="59" t="n">
        <v>0.0044</v>
      </c>
      <c r="H336" s="1" t="n">
        <v>0.08</v>
      </c>
      <c r="I336" s="59" t="n">
        <v>0.0049</v>
      </c>
      <c r="J336" s="60" t="n">
        <v>66.0055010412887</v>
      </c>
      <c r="K336" s="60" t="n">
        <v>25.0264784107166</v>
      </c>
      <c r="L336" s="60" t="n">
        <v>17.501625141042</v>
      </c>
      <c r="M336" s="60" t="n">
        <v>6.63587181121096</v>
      </c>
      <c r="N336" s="60" t="n">
        <v>51.8043707740356</v>
      </c>
      <c r="O336" s="60" t="n">
        <v>19.6420138670892</v>
      </c>
      <c r="P336" s="60" t="n">
        <v>39.1128509830167</v>
      </c>
      <c r="Q336" s="60" t="n">
        <v>37.7339314831288</v>
      </c>
      <c r="R336" s="60" t="n">
        <v>1.37891949988784</v>
      </c>
      <c r="S336" s="60" t="n">
        <v>1.82635771221982</v>
      </c>
      <c r="T336" s="60" t="n">
        <v>50.4254512741477</v>
      </c>
      <c r="U336" s="61" t="n">
        <v>0.755010637106707</v>
      </c>
      <c r="V336" s="61" t="n">
        <v>1.92108262108262</v>
      </c>
      <c r="W336" s="54" t="n">
        <v>50.8911919179256</v>
      </c>
      <c r="X336" s="0" t="n">
        <v>0</v>
      </c>
      <c r="Y336" s="54" t="n">
        <v>1</v>
      </c>
      <c r="Z336" s="54" t="n">
        <v>0</v>
      </c>
      <c r="AA336" s="54" t="n">
        <f aca="false">SUM(Y336:Z336)</f>
        <v>1</v>
      </c>
    </row>
    <row r="337" customFormat="false" ht="12.75" hidden="false" customHeight="false" outlineLevel="0" collapsed="false">
      <c r="A337" s="1" t="n">
        <v>1</v>
      </c>
      <c r="B337" s="1" t="n">
        <v>1</v>
      </c>
      <c r="C337" s="1" t="n">
        <v>1</v>
      </c>
      <c r="D337" s="1" t="n">
        <v>1</v>
      </c>
      <c r="E337" s="1" t="n">
        <v>3</v>
      </c>
      <c r="F337" s="1" t="n">
        <v>6824</v>
      </c>
      <c r="G337" s="59" t="n">
        <v>0.0045</v>
      </c>
      <c r="H337" s="1" t="n">
        <v>0.075</v>
      </c>
      <c r="I337" s="59" t="n">
        <v>0.005</v>
      </c>
      <c r="J337" s="60" t="n">
        <v>67.5056260649544</v>
      </c>
      <c r="K337" s="60" t="n">
        <v>25.5952620109602</v>
      </c>
      <c r="L337" s="60" t="n">
        <v>16.4077735697269</v>
      </c>
      <c r="M337" s="60" t="n">
        <v>6.22112982301027</v>
      </c>
      <c r="N337" s="60" t="n">
        <v>52.5044257877807</v>
      </c>
      <c r="O337" s="60" t="n">
        <v>19.9074449510354</v>
      </c>
      <c r="P337" s="60" t="n">
        <v>40.1175905918503</v>
      </c>
      <c r="Q337" s="60" t="n">
        <v>38.7032491013863</v>
      </c>
      <c r="R337" s="60" t="n">
        <v>1.41434149046408</v>
      </c>
      <c r="S337" s="60" t="n">
        <v>1.85103807903497</v>
      </c>
      <c r="T337" s="60" t="n">
        <v>51.0900842973166</v>
      </c>
      <c r="U337" s="61" t="n">
        <v>0.764080170193707</v>
      </c>
      <c r="V337" s="61" t="n">
        <v>1.94415954415954</v>
      </c>
      <c r="W337" s="54" t="n">
        <v>51.5789067482632</v>
      </c>
      <c r="X337" s="0" t="n">
        <v>0</v>
      </c>
      <c r="Y337" s="54" t="n">
        <v>1</v>
      </c>
      <c r="Z337" s="54" t="n">
        <v>0</v>
      </c>
      <c r="AA337" s="54" t="n">
        <f aca="false">SUM(Y337:Z337)</f>
        <v>1</v>
      </c>
    </row>
    <row r="338" customFormat="false" ht="12.75" hidden="false" customHeight="false" outlineLevel="0" collapsed="false">
      <c r="A338" s="1" t="n">
        <v>1</v>
      </c>
      <c r="B338" s="1" t="n">
        <v>1</v>
      </c>
      <c r="C338" s="1" t="n">
        <v>1</v>
      </c>
      <c r="D338" s="1" t="n">
        <v>1</v>
      </c>
      <c r="E338" s="1" t="n">
        <v>3</v>
      </c>
      <c r="F338" s="1" t="n">
        <v>7054</v>
      </c>
      <c r="G338" s="59" t="n">
        <v>0.0046</v>
      </c>
      <c r="H338" s="1" t="n">
        <v>0.068</v>
      </c>
      <c r="I338" s="59" t="n">
        <v>0.005</v>
      </c>
      <c r="J338" s="60" t="n">
        <v>69.00575108862</v>
      </c>
      <c r="K338" s="60" t="n">
        <v>26.1640456112038</v>
      </c>
      <c r="L338" s="60" t="n">
        <v>14.8763813698857</v>
      </c>
      <c r="M338" s="60" t="n">
        <v>5.64049103952931</v>
      </c>
      <c r="N338" s="60" t="n">
        <v>53.0644678003974</v>
      </c>
      <c r="O338" s="60" t="n">
        <v>20.119789060492</v>
      </c>
      <c r="P338" s="60" t="n">
        <v>41.9120765719408</v>
      </c>
      <c r="Q338" s="60" t="n">
        <v>40.4344706645899</v>
      </c>
      <c r="R338" s="60" t="n">
        <v>1.4776059073509</v>
      </c>
      <c r="S338" s="60" t="n">
        <v>1.87078230203443</v>
      </c>
      <c r="T338" s="60" t="n">
        <v>51.5868618930465</v>
      </c>
      <c r="U338" s="61" t="n">
        <v>0.789833165379017</v>
      </c>
      <c r="V338" s="61" t="n">
        <v>2.00968660968661</v>
      </c>
      <c r="W338" s="54" t="n">
        <v>52.1290766493802</v>
      </c>
      <c r="X338" s="0" t="n">
        <v>0</v>
      </c>
      <c r="Y338" s="54" t="n">
        <v>1</v>
      </c>
      <c r="Z338" s="54" t="n">
        <v>-2.11419423634673E-017</v>
      </c>
      <c r="AA338" s="54" t="n">
        <f aca="false">SUM(Y338:Z338)</f>
        <v>1</v>
      </c>
    </row>
    <row r="339" customFormat="false" ht="12.75" hidden="false" customHeight="false" outlineLevel="0" collapsed="false">
      <c r="A339" s="1" t="n">
        <v>1</v>
      </c>
      <c r="B339" s="1" t="n">
        <v>1</v>
      </c>
      <c r="C339" s="1" t="n">
        <v>1</v>
      </c>
      <c r="D339" s="1" t="n">
        <v>1</v>
      </c>
      <c r="E339" s="1" t="n">
        <v>3</v>
      </c>
      <c r="F339" s="1" t="n">
        <v>7749</v>
      </c>
      <c r="G339" s="59" t="n">
        <v>0.0046</v>
      </c>
      <c r="H339" s="1" t="n">
        <v>0.07</v>
      </c>
      <c r="I339" s="59" t="n">
        <v>0.0051</v>
      </c>
      <c r="J339" s="60" t="n">
        <v>69.00575108862</v>
      </c>
      <c r="K339" s="60" t="n">
        <v>26.1640456112038</v>
      </c>
      <c r="L339" s="60" t="n">
        <v>15.3139219984118</v>
      </c>
      <c r="M339" s="60" t="n">
        <v>5.80638783480959</v>
      </c>
      <c r="N339" s="60" t="n">
        <v>53.2044808015258</v>
      </c>
      <c r="O339" s="60" t="n">
        <v>20.1728760349817</v>
      </c>
      <c r="P339" s="60" t="n">
        <v>46.1629741049181</v>
      </c>
      <c r="Q339" s="60" t="n">
        <v>44.5355032464596</v>
      </c>
      <c r="R339" s="60" t="n">
        <v>1.62747085845846</v>
      </c>
      <c r="S339" s="60" t="n">
        <v>1.87571844585011</v>
      </c>
      <c r="T339" s="60" t="n">
        <v>51.5770099430673</v>
      </c>
      <c r="U339" s="61" t="n">
        <v>0.867651998656365</v>
      </c>
      <c r="V339" s="61" t="n">
        <v>2.20769230769231</v>
      </c>
      <c r="W339" s="54" t="n">
        <v>52.2666215786007</v>
      </c>
      <c r="X339" s="0" t="n">
        <v>0</v>
      </c>
      <c r="Y339" s="54" t="n">
        <v>1</v>
      </c>
      <c r="Z339" s="54" t="n">
        <v>0</v>
      </c>
      <c r="AA339" s="54" t="n">
        <f aca="false">SUM(Y339:Z339)</f>
        <v>1</v>
      </c>
    </row>
    <row r="340" customFormat="false" ht="12.75" hidden="false" customHeight="false" outlineLevel="0" collapsed="false">
      <c r="A340" s="1" t="n">
        <v>1</v>
      </c>
      <c r="B340" s="1" t="n">
        <v>1</v>
      </c>
      <c r="C340" s="1" t="n">
        <v>1</v>
      </c>
      <c r="D340" s="1" t="n">
        <v>3</v>
      </c>
      <c r="E340" s="1" t="n">
        <v>3</v>
      </c>
      <c r="F340" s="1" t="n">
        <v>7712</v>
      </c>
      <c r="G340" s="59" t="n">
        <v>0.004</v>
      </c>
      <c r="H340" s="1" t="n">
        <v>0.079</v>
      </c>
      <c r="I340" s="59" t="n">
        <v>0.0046</v>
      </c>
      <c r="J340" s="60" t="n">
        <v>44.969511199822</v>
      </c>
      <c r="K340" s="60" t="n">
        <v>22.7513440097424</v>
      </c>
      <c r="L340" s="60" t="n">
        <v>12.9522793340016</v>
      </c>
      <c r="M340" s="60" t="n">
        <v>6.55292341357082</v>
      </c>
      <c r="N340" s="60" t="n">
        <v>35.6233872267559</v>
      </c>
      <c r="O340" s="60" t="n">
        <v>18.0228762991623</v>
      </c>
      <c r="P340" s="60" t="n">
        <v>44.019798476645</v>
      </c>
      <c r="Q340" s="60" t="n">
        <v>39.5989806322336</v>
      </c>
      <c r="R340" s="60" t="n">
        <v>4.42081784441139</v>
      </c>
      <c r="S340" s="60" t="n">
        <v>3.57758352787493</v>
      </c>
      <c r="T340" s="60" t="n">
        <v>31.2025693823445</v>
      </c>
      <c r="U340" s="61" t="n">
        <v>1.23569940714629</v>
      </c>
      <c r="V340" s="61" t="n">
        <v>2.197150997151</v>
      </c>
      <c r="W340" s="54" t="n">
        <v>33.8345954628184</v>
      </c>
      <c r="X340" s="0" t="n">
        <v>0</v>
      </c>
      <c r="Y340" s="54" t="n">
        <v>0</v>
      </c>
      <c r="Z340" s="54" t="n">
        <v>1</v>
      </c>
      <c r="AA340" s="54" t="n">
        <f aca="false">SUM(Y340:Z340)</f>
        <v>1</v>
      </c>
    </row>
    <row r="341" customFormat="false" ht="12.75" hidden="false" customHeight="false" outlineLevel="0" collapsed="false">
      <c r="A341" s="1" t="n">
        <v>1</v>
      </c>
      <c r="B341" s="1" t="n">
        <v>1</v>
      </c>
      <c r="C341" s="1" t="n">
        <v>1</v>
      </c>
      <c r="D341" s="1" t="n">
        <v>3</v>
      </c>
      <c r="E341" s="1" t="n">
        <v>3</v>
      </c>
      <c r="F341" s="1" t="n">
        <v>6743</v>
      </c>
      <c r="G341" s="59" t="n">
        <v>0.0041</v>
      </c>
      <c r="H341" s="1" t="n">
        <v>0.079</v>
      </c>
      <c r="I341" s="59" t="n">
        <v>0.0047</v>
      </c>
      <c r="J341" s="60" t="n">
        <v>46.0937489798175</v>
      </c>
      <c r="K341" s="60" t="n">
        <v>23.320127609986</v>
      </c>
      <c r="L341" s="60" t="n">
        <v>12.9522793340016</v>
      </c>
      <c r="M341" s="60" t="n">
        <v>6.55292341357082</v>
      </c>
      <c r="N341" s="60" t="n">
        <v>36.4103536727528</v>
      </c>
      <c r="O341" s="60" t="n">
        <v>18.4210248193328</v>
      </c>
      <c r="P341" s="60" t="n">
        <v>39.3390506033283</v>
      </c>
      <c r="Q341" s="60" t="n">
        <v>35.3883106429519</v>
      </c>
      <c r="R341" s="60" t="n">
        <v>3.95073996037637</v>
      </c>
      <c r="S341" s="60" t="n">
        <v>3.65661694983077</v>
      </c>
      <c r="T341" s="60" t="n">
        <v>32.4596137123764</v>
      </c>
      <c r="U341" s="61" t="n">
        <v>1.08043582759173</v>
      </c>
      <c r="V341" s="61" t="n">
        <v>1.92108262108262</v>
      </c>
      <c r="W341" s="54" t="n">
        <v>34.5820451978374</v>
      </c>
      <c r="X341" s="0" t="n">
        <v>0</v>
      </c>
      <c r="Y341" s="54" t="n">
        <v>0</v>
      </c>
      <c r="Z341" s="54" t="n">
        <v>1</v>
      </c>
      <c r="AA341" s="54" t="n">
        <f aca="false">SUM(Y341:Z341)</f>
        <v>1</v>
      </c>
    </row>
    <row r="342" customFormat="false" ht="12.75" hidden="false" customHeight="false" outlineLevel="0" collapsed="false">
      <c r="A342" s="1" t="n">
        <v>1</v>
      </c>
      <c r="B342" s="1" t="n">
        <v>1</v>
      </c>
      <c r="C342" s="1" t="n">
        <v>1</v>
      </c>
      <c r="D342" s="1" t="n">
        <v>1</v>
      </c>
      <c r="E342" s="1" t="n">
        <v>3</v>
      </c>
      <c r="F342" s="1" t="n">
        <v>6676</v>
      </c>
      <c r="G342" s="59" t="n">
        <v>0.0044</v>
      </c>
      <c r="H342" s="1" t="n">
        <v>0.079</v>
      </c>
      <c r="I342" s="59" t="n">
        <v>0.0049</v>
      </c>
      <c r="J342" s="60" t="n">
        <v>66.0055010412887</v>
      </c>
      <c r="K342" s="60" t="n">
        <v>25.0264784107166</v>
      </c>
      <c r="L342" s="60" t="n">
        <v>17.282854826779</v>
      </c>
      <c r="M342" s="60" t="n">
        <v>6.55292341357082</v>
      </c>
      <c r="N342" s="60" t="n">
        <v>51.7343642734714</v>
      </c>
      <c r="O342" s="60" t="n">
        <v>19.6154703798443</v>
      </c>
      <c r="P342" s="60" t="n">
        <v>38.6718862265922</v>
      </c>
      <c r="Q342" s="60" t="n">
        <v>37.3085128934019</v>
      </c>
      <c r="R342" s="60" t="n">
        <v>1.36337333319032</v>
      </c>
      <c r="S342" s="60" t="n">
        <v>1.82388964031197</v>
      </c>
      <c r="T342" s="60" t="n">
        <v>50.3709909402811</v>
      </c>
      <c r="U342" s="61" t="n">
        <v>0.747508677639682</v>
      </c>
      <c r="V342" s="61" t="n">
        <v>1.9019943019943</v>
      </c>
      <c r="W342" s="54" t="n">
        <v>50.8224194533154</v>
      </c>
      <c r="X342" s="0" t="n">
        <v>0</v>
      </c>
      <c r="Y342" s="54" t="n">
        <v>1</v>
      </c>
      <c r="Z342" s="54" t="n">
        <v>0</v>
      </c>
      <c r="AA342" s="54" t="n">
        <f aca="false">SUM(Y342:Z342)</f>
        <v>1</v>
      </c>
    </row>
    <row r="343" customFormat="false" ht="12.75" hidden="false" customHeight="false" outlineLevel="0" collapsed="false">
      <c r="A343" s="1" t="n">
        <v>1</v>
      </c>
      <c r="B343" s="1" t="n">
        <v>1</v>
      </c>
      <c r="C343" s="1" t="n">
        <v>1</v>
      </c>
      <c r="D343" s="1" t="n">
        <v>1</v>
      </c>
      <c r="E343" s="1" t="n">
        <v>3</v>
      </c>
      <c r="F343" s="1" t="n">
        <v>6605</v>
      </c>
      <c r="G343" s="59" t="n">
        <v>0.0048</v>
      </c>
      <c r="H343" s="1" t="n">
        <v>0.077</v>
      </c>
      <c r="I343" s="59" t="n">
        <v>0.0053</v>
      </c>
      <c r="J343" s="60" t="n">
        <v>72.0060011359513</v>
      </c>
      <c r="K343" s="60" t="n">
        <v>27.3016128116909</v>
      </c>
      <c r="L343" s="60" t="n">
        <v>16.8453141982529</v>
      </c>
      <c r="M343" s="60" t="n">
        <v>6.38702661829055</v>
      </c>
      <c r="N343" s="60" t="n">
        <v>55.7947013386069</v>
      </c>
      <c r="O343" s="60" t="n">
        <v>21.1549774860366</v>
      </c>
      <c r="P343" s="60" t="n">
        <v>41.2634645998766</v>
      </c>
      <c r="Q343" s="60" t="n">
        <v>39.8087254402483</v>
      </c>
      <c r="R343" s="60" t="n">
        <v>1.4547391596283</v>
      </c>
      <c r="S343" s="60" t="n">
        <v>1.96703640191376</v>
      </c>
      <c r="T343" s="60" t="n">
        <v>54.3399621789786</v>
      </c>
      <c r="U343" s="61" t="n">
        <v>0.739558839995521</v>
      </c>
      <c r="V343" s="61" t="n">
        <v>1.88176638176638</v>
      </c>
      <c r="W343" s="54" t="n">
        <v>54.81118313765</v>
      </c>
      <c r="X343" s="0" t="n">
        <v>0</v>
      </c>
      <c r="Y343" s="54" t="n">
        <v>1</v>
      </c>
      <c r="Z343" s="54" t="n">
        <v>-5.37222176466567E-017</v>
      </c>
      <c r="AA343" s="54" t="n">
        <f aca="false">SUM(Y343:Z343)</f>
        <v>1</v>
      </c>
    </row>
    <row r="344" customFormat="false" ht="12.75" hidden="false" customHeight="false" outlineLevel="0" collapsed="false">
      <c r="A344" s="1" t="n">
        <v>1</v>
      </c>
      <c r="B344" s="1" t="n">
        <v>1</v>
      </c>
      <c r="C344" s="1" t="n">
        <v>1</v>
      </c>
      <c r="D344" s="1" t="n">
        <v>1</v>
      </c>
      <c r="E344" s="1" t="n">
        <v>3</v>
      </c>
      <c r="F344" s="1" t="n">
        <v>6791</v>
      </c>
      <c r="G344" s="59" t="n">
        <v>0.0047</v>
      </c>
      <c r="H344" s="1" t="n">
        <v>0.071</v>
      </c>
      <c r="I344" s="59" t="n">
        <v>0.0052</v>
      </c>
      <c r="J344" s="60" t="n">
        <v>70.5058761122857</v>
      </c>
      <c r="K344" s="60" t="n">
        <v>26.7328292114473</v>
      </c>
      <c r="L344" s="60" t="n">
        <v>15.5326923126748</v>
      </c>
      <c r="M344" s="60" t="n">
        <v>5.88933623244972</v>
      </c>
      <c r="N344" s="60" t="n">
        <v>54.3245748186559</v>
      </c>
      <c r="O344" s="60" t="n">
        <v>20.597568042397</v>
      </c>
      <c r="P344" s="60" t="n">
        <v>41.3076013429059</v>
      </c>
      <c r="Q344" s="60" t="n">
        <v>39.8513061469853</v>
      </c>
      <c r="R344" s="60" t="n">
        <v>1.4562951959206</v>
      </c>
      <c r="S344" s="60" t="n">
        <v>1.91520724411234</v>
      </c>
      <c r="T344" s="60" t="n">
        <v>52.8682796227353</v>
      </c>
      <c r="U344" s="61" t="n">
        <v>0.760385175232337</v>
      </c>
      <c r="V344" s="61" t="n">
        <v>1.93475783475783</v>
      </c>
      <c r="W344" s="54" t="n">
        <v>53.3669711965997</v>
      </c>
      <c r="X344" s="0" t="n">
        <v>0</v>
      </c>
      <c r="Y344" s="54" t="n">
        <v>1</v>
      </c>
      <c r="Z344" s="54" t="n">
        <v>6.1257422745431E-018</v>
      </c>
      <c r="AA344" s="54" t="n">
        <f aca="false">SUM(Y344:Z344)</f>
        <v>1</v>
      </c>
    </row>
    <row r="345" customFormat="false" ht="12.75" hidden="false" customHeight="false" outlineLevel="0" collapsed="false">
      <c r="A345" s="1" t="n">
        <v>1</v>
      </c>
      <c r="B345" s="1" t="n">
        <v>1</v>
      </c>
      <c r="C345" s="1" t="n">
        <v>1</v>
      </c>
      <c r="D345" s="1" t="n">
        <v>1</v>
      </c>
      <c r="E345" s="1" t="n">
        <v>3</v>
      </c>
      <c r="F345" s="1" t="n">
        <v>7040</v>
      </c>
      <c r="G345" s="59" t="n">
        <v>0.0044</v>
      </c>
      <c r="H345" s="1" t="n">
        <v>0.065</v>
      </c>
      <c r="I345" s="59" t="n">
        <v>0.0049</v>
      </c>
      <c r="J345" s="60" t="n">
        <v>66.0055010412887</v>
      </c>
      <c r="K345" s="60" t="n">
        <v>25.0264784107166</v>
      </c>
      <c r="L345" s="60" t="n">
        <v>14.2200704270966</v>
      </c>
      <c r="M345" s="60" t="n">
        <v>5.3916458466089</v>
      </c>
      <c r="N345" s="60" t="n">
        <v>50.754273265573</v>
      </c>
      <c r="O345" s="60" t="n">
        <v>19.2438615584165</v>
      </c>
      <c r="P345" s="60" t="n">
        <v>40.007847249987</v>
      </c>
      <c r="Q345" s="60" t="n">
        <v>38.5973747496445</v>
      </c>
      <c r="R345" s="60" t="n">
        <v>1.41047250034254</v>
      </c>
      <c r="S345" s="60" t="n">
        <v>1.78933663360217</v>
      </c>
      <c r="T345" s="60" t="n">
        <v>49.3438007652305</v>
      </c>
      <c r="U345" s="61" t="n">
        <v>0.788265591759042</v>
      </c>
      <c r="V345" s="61" t="n">
        <v>2.00569800569801</v>
      </c>
      <c r="W345" s="54" t="n">
        <v>49.8596049487719</v>
      </c>
      <c r="X345" s="0" t="n">
        <v>0</v>
      </c>
      <c r="Y345" s="54" t="n">
        <v>1</v>
      </c>
      <c r="Z345" s="54" t="n">
        <v>0</v>
      </c>
      <c r="AA345" s="54" t="n">
        <f aca="false">SUM(Y345:Z345)</f>
        <v>1</v>
      </c>
    </row>
    <row r="346" customFormat="false" ht="12.75" hidden="false" customHeight="false" outlineLevel="0" collapsed="false">
      <c r="A346" s="1" t="n">
        <v>1</v>
      </c>
      <c r="B346" s="1" t="n">
        <v>1</v>
      </c>
      <c r="C346" s="1" t="n">
        <v>1</v>
      </c>
      <c r="D346" s="1" t="n">
        <v>1</v>
      </c>
      <c r="E346" s="1" t="n">
        <v>3</v>
      </c>
      <c r="F346" s="1" t="n">
        <v>7759</v>
      </c>
      <c r="G346" s="59" t="n">
        <v>0.0048</v>
      </c>
      <c r="H346" s="1" t="n">
        <v>0.079</v>
      </c>
      <c r="I346" s="59" t="n">
        <v>0.0053</v>
      </c>
      <c r="J346" s="60" t="n">
        <v>72.0060011359513</v>
      </c>
      <c r="K346" s="60" t="n">
        <v>27.3016128116909</v>
      </c>
      <c r="L346" s="60" t="n">
        <v>17.282854826779</v>
      </c>
      <c r="M346" s="60" t="n">
        <v>6.55292341357082</v>
      </c>
      <c r="N346" s="60" t="n">
        <v>55.9347143397352</v>
      </c>
      <c r="O346" s="60" t="n">
        <v>21.2080644605263</v>
      </c>
      <c r="P346" s="60" t="n">
        <v>48.5944965358868</v>
      </c>
      <c r="Q346" s="60" t="n">
        <v>46.8813026066164</v>
      </c>
      <c r="R346" s="60" t="n">
        <v>1.71319392927049</v>
      </c>
      <c r="S346" s="60" t="n">
        <v>1.97197254572944</v>
      </c>
      <c r="T346" s="60" t="n">
        <v>54.2215204104647</v>
      </c>
      <c r="U346" s="61" t="n">
        <v>0.868771694099205</v>
      </c>
      <c r="V346" s="61" t="n">
        <v>2.21054131054131</v>
      </c>
      <c r="W346" s="54" t="n">
        <v>54.9487280668705</v>
      </c>
      <c r="X346" s="0" t="n">
        <v>0</v>
      </c>
      <c r="Y346" s="54" t="n">
        <v>1</v>
      </c>
      <c r="Z346" s="54" t="n">
        <v>0</v>
      </c>
      <c r="AA346" s="54" t="n">
        <f aca="false">SUM(Y346:Z346)</f>
        <v>1</v>
      </c>
    </row>
    <row r="347" customFormat="false" ht="12.75" hidden="false" customHeight="false" outlineLevel="0" collapsed="false">
      <c r="A347" s="1" t="n">
        <v>1</v>
      </c>
      <c r="B347" s="1" t="n">
        <v>1</v>
      </c>
      <c r="C347" s="1" t="n">
        <v>1</v>
      </c>
      <c r="D347" s="1" t="n">
        <v>1</v>
      </c>
      <c r="E347" s="1" t="n">
        <v>3</v>
      </c>
      <c r="F347" s="1" t="n">
        <v>7550</v>
      </c>
      <c r="G347" s="59" t="n">
        <v>0.0041</v>
      </c>
      <c r="H347" s="1" t="n">
        <v>0.078</v>
      </c>
      <c r="I347" s="59" t="n">
        <v>0.0047</v>
      </c>
      <c r="J347" s="60" t="n">
        <v>61.5051259702918</v>
      </c>
      <c r="K347" s="60" t="n">
        <v>23.320127609986</v>
      </c>
      <c r="L347" s="60" t="n">
        <v>17.064084512516</v>
      </c>
      <c r="M347" s="60" t="n">
        <v>6.46997501593068</v>
      </c>
      <c r="N347" s="60" t="n">
        <v>48.5140952232093</v>
      </c>
      <c r="O347" s="60" t="n">
        <v>18.394481332088</v>
      </c>
      <c r="P347" s="60" t="n">
        <v>41.0123635578581</v>
      </c>
      <c r="Q347" s="60" t="n">
        <v>39.5664769393916</v>
      </c>
      <c r="R347" s="60" t="n">
        <v>1.44588661846653</v>
      </c>
      <c r="S347" s="60" t="n">
        <v>1.71035938934101</v>
      </c>
      <c r="T347" s="60" t="n">
        <v>47.0682086047428</v>
      </c>
      <c r="U347" s="61" t="n">
        <v>0.845370059343858</v>
      </c>
      <c r="V347" s="61" t="n">
        <v>2.15099715099715</v>
      </c>
      <c r="W347" s="54" t="n">
        <v>47.6589155285388</v>
      </c>
      <c r="X347" s="0" t="n">
        <v>0</v>
      </c>
      <c r="Y347" s="54" t="n">
        <v>1</v>
      </c>
      <c r="Z347" s="54" t="n">
        <v>0</v>
      </c>
      <c r="AA347" s="54" t="n">
        <f aca="false">SUM(Y347:Z347)</f>
        <v>1</v>
      </c>
    </row>
    <row r="348" customFormat="false" ht="12.75" hidden="false" customHeight="false" outlineLevel="0" collapsed="false">
      <c r="A348" s="1" t="n">
        <v>1</v>
      </c>
      <c r="B348" s="1" t="n">
        <v>1</v>
      </c>
      <c r="C348" s="1" t="n">
        <v>1</v>
      </c>
      <c r="D348" s="1" t="n">
        <v>1</v>
      </c>
      <c r="E348" s="1" t="n">
        <v>3</v>
      </c>
      <c r="F348" s="1" t="n">
        <v>6737</v>
      </c>
      <c r="G348" s="59" t="n">
        <v>0.0043</v>
      </c>
      <c r="H348" s="1" t="n">
        <v>0.078</v>
      </c>
      <c r="I348" s="59" t="n">
        <v>0.0048</v>
      </c>
      <c r="J348" s="60" t="n">
        <v>64.5053760176231</v>
      </c>
      <c r="K348" s="60" t="n">
        <v>24.4576948104731</v>
      </c>
      <c r="L348" s="60" t="n">
        <v>17.064084512516</v>
      </c>
      <c r="M348" s="60" t="n">
        <v>6.46997501593068</v>
      </c>
      <c r="N348" s="60" t="n">
        <v>50.6142702563413</v>
      </c>
      <c r="O348" s="60" t="n">
        <v>19.190778372429</v>
      </c>
      <c r="P348" s="60" t="n">
        <v>38.1803088922821</v>
      </c>
      <c r="Q348" s="60" t="n">
        <v>36.834266066967</v>
      </c>
      <c r="R348" s="60" t="n">
        <v>1.34604282531511</v>
      </c>
      <c r="S348" s="60" t="n">
        <v>1.78440084204976</v>
      </c>
      <c r="T348" s="60" t="n">
        <v>49.2682274310262</v>
      </c>
      <c r="U348" s="61" t="n">
        <v>0.754338819841003</v>
      </c>
      <c r="V348" s="61" t="n">
        <v>1.91937321937322</v>
      </c>
      <c r="W348" s="54" t="n">
        <v>49.7220698353164</v>
      </c>
      <c r="X348" s="0" t="n">
        <v>0</v>
      </c>
      <c r="Y348" s="54" t="n">
        <v>1</v>
      </c>
      <c r="Z348" s="54" t="n">
        <v>1.22325110110677E-016</v>
      </c>
      <c r="AA348" s="54" t="n">
        <f aca="false">SUM(Y348:Z348)</f>
        <v>1</v>
      </c>
    </row>
    <row r="349" customFormat="false" ht="12.75" hidden="false" customHeight="false" outlineLevel="0" collapsed="false">
      <c r="A349" s="1" t="n">
        <v>1</v>
      </c>
      <c r="B349" s="1" t="n">
        <v>1</v>
      </c>
      <c r="C349" s="1" t="n">
        <v>1</v>
      </c>
      <c r="D349" s="1" t="n">
        <v>1</v>
      </c>
      <c r="E349" s="1" t="n">
        <v>3</v>
      </c>
      <c r="F349" s="1" t="n">
        <v>6679</v>
      </c>
      <c r="G349" s="59" t="n">
        <v>0.0045</v>
      </c>
      <c r="H349" s="1" t="n">
        <v>0.077</v>
      </c>
      <c r="I349" s="59" t="n">
        <v>0.0051</v>
      </c>
      <c r="J349" s="60" t="n">
        <v>67.5056260649544</v>
      </c>
      <c r="K349" s="60" t="n">
        <v>25.5952620109602</v>
      </c>
      <c r="L349" s="60" t="n">
        <v>16.8453141982529</v>
      </c>
      <c r="M349" s="60" t="n">
        <v>6.38702661829055</v>
      </c>
      <c r="N349" s="60" t="n">
        <v>52.644438788909</v>
      </c>
      <c r="O349" s="60" t="n">
        <v>19.9605319255251</v>
      </c>
      <c r="P349" s="60" t="n">
        <v>39.3698585456414</v>
      </c>
      <c r="Q349" s="60" t="n">
        <v>37.9818782708212</v>
      </c>
      <c r="R349" s="60" t="n">
        <v>1.38798027482024</v>
      </c>
      <c r="S349" s="60" t="n">
        <v>1.85597422285066</v>
      </c>
      <c r="T349" s="60" t="n">
        <v>51.2564585140888</v>
      </c>
      <c r="U349" s="61" t="n">
        <v>0.747844586272534</v>
      </c>
      <c r="V349" s="61" t="n">
        <v>1.902849002849</v>
      </c>
      <c r="W349" s="54" t="n">
        <v>51.7164516774837</v>
      </c>
      <c r="X349" s="0" t="n">
        <v>0</v>
      </c>
      <c r="Y349" s="54" t="n">
        <v>1</v>
      </c>
      <c r="Z349" s="54" t="n">
        <v>-3.27971157176865E-018</v>
      </c>
      <c r="AA349" s="54" t="n">
        <f aca="false">SUM(Y349:Z349)</f>
        <v>1</v>
      </c>
    </row>
    <row r="350" customFormat="false" ht="12.75" hidden="false" customHeight="false" outlineLevel="0" collapsed="false">
      <c r="A350" s="1" t="n">
        <v>1</v>
      </c>
      <c r="B350" s="1" t="n">
        <v>1</v>
      </c>
      <c r="C350" s="1" t="n">
        <v>1</v>
      </c>
      <c r="D350" s="1" t="n">
        <v>1</v>
      </c>
      <c r="E350" s="1" t="n">
        <v>3</v>
      </c>
      <c r="F350" s="1" t="n">
        <v>6706</v>
      </c>
      <c r="G350" s="59" t="n">
        <v>0.0047</v>
      </c>
      <c r="H350" s="1" t="n">
        <v>0.075</v>
      </c>
      <c r="I350" s="59" t="n">
        <v>0.0053</v>
      </c>
      <c r="J350" s="60" t="n">
        <v>70.5058761122857</v>
      </c>
      <c r="K350" s="60" t="n">
        <v>26.7328292114473</v>
      </c>
      <c r="L350" s="60" t="n">
        <v>16.4077735697269</v>
      </c>
      <c r="M350" s="60" t="n">
        <v>6.22112982301027</v>
      </c>
      <c r="N350" s="60" t="n">
        <v>54.6046008209126</v>
      </c>
      <c r="O350" s="60" t="n">
        <v>20.7037419913764</v>
      </c>
      <c r="P350" s="60" t="n">
        <v>41.0008345207748</v>
      </c>
      <c r="Q350" s="60" t="n">
        <v>39.5553543573135</v>
      </c>
      <c r="R350" s="60" t="n">
        <v>1.44548016346135</v>
      </c>
      <c r="S350" s="60" t="n">
        <v>1.92507953174371</v>
      </c>
      <c r="T350" s="60" t="n">
        <v>53.1591206574512</v>
      </c>
      <c r="U350" s="61" t="n">
        <v>0.750867763968201</v>
      </c>
      <c r="V350" s="61" t="n">
        <v>1.91054131054131</v>
      </c>
      <c r="W350" s="54" t="n">
        <v>53.6420610550407</v>
      </c>
      <c r="X350" s="0" t="n">
        <v>0</v>
      </c>
      <c r="Y350" s="54" t="n">
        <v>1</v>
      </c>
      <c r="Z350" s="54" t="n">
        <v>0</v>
      </c>
      <c r="AA350" s="54" t="n">
        <f aca="false">SUM(Y350:Z350)</f>
        <v>1</v>
      </c>
    </row>
    <row r="351" customFormat="false" ht="12.75" hidden="false" customHeight="false" outlineLevel="0" collapsed="false">
      <c r="A351" s="1" t="n">
        <v>1</v>
      </c>
      <c r="B351" s="1" t="n">
        <v>1</v>
      </c>
      <c r="C351" s="1" t="n">
        <v>1</v>
      </c>
      <c r="D351" s="1" t="n">
        <v>1</v>
      </c>
      <c r="E351" s="1" t="n">
        <v>3</v>
      </c>
      <c r="F351" s="1" t="n">
        <v>6966</v>
      </c>
      <c r="G351" s="59" t="n">
        <v>0.0045</v>
      </c>
      <c r="H351" s="1" t="n">
        <v>0.067</v>
      </c>
      <c r="I351" s="59" t="n">
        <v>0.005</v>
      </c>
      <c r="J351" s="60" t="n">
        <v>67.5056260649544</v>
      </c>
      <c r="K351" s="60" t="n">
        <v>25.5952620109602</v>
      </c>
      <c r="L351" s="60" t="n">
        <v>14.6576110556227</v>
      </c>
      <c r="M351" s="60" t="n">
        <v>5.55754264188918</v>
      </c>
      <c r="N351" s="60" t="n">
        <v>51.9443737832673</v>
      </c>
      <c r="O351" s="60" t="n">
        <v>19.6950970530767</v>
      </c>
      <c r="P351" s="60" t="n">
        <v>40.5155646371336</v>
      </c>
      <c r="Q351" s="60" t="n">
        <v>39.0871926130291</v>
      </c>
      <c r="R351" s="60" t="n">
        <v>1.4283720241045</v>
      </c>
      <c r="S351" s="60" t="n">
        <v>1.83129350377222</v>
      </c>
      <c r="T351" s="60" t="n">
        <v>50.5160017591628</v>
      </c>
      <c r="U351" s="61" t="n">
        <v>0.779979845482029</v>
      </c>
      <c r="V351" s="61" t="n">
        <v>1.98461538461538</v>
      </c>
      <c r="W351" s="54" t="n">
        <v>51.0287270313812</v>
      </c>
      <c r="X351" s="0" t="n">
        <v>0</v>
      </c>
      <c r="Y351" s="54" t="n">
        <v>1</v>
      </c>
      <c r="Z351" s="54" t="n">
        <v>0</v>
      </c>
      <c r="AA351" s="54" t="n">
        <f aca="false">SUM(Y351:Z351)</f>
        <v>1</v>
      </c>
    </row>
    <row r="352" customFormat="false" ht="12.75" hidden="false" customHeight="false" outlineLevel="0" collapsed="false">
      <c r="A352" s="1" t="n">
        <v>1</v>
      </c>
      <c r="B352" s="1" t="n">
        <v>1</v>
      </c>
      <c r="C352" s="1" t="n">
        <v>1</v>
      </c>
      <c r="D352" s="1" t="n">
        <v>1</v>
      </c>
      <c r="E352" s="1" t="n">
        <v>3</v>
      </c>
      <c r="F352" s="1" t="n">
        <v>7587</v>
      </c>
      <c r="G352" s="59" t="n">
        <v>0.0043</v>
      </c>
      <c r="H352" s="1" t="n">
        <v>0.056</v>
      </c>
      <c r="I352" s="59" t="n">
        <v>0.0047</v>
      </c>
      <c r="J352" s="60" t="n">
        <v>64.5053760176231</v>
      </c>
      <c r="K352" s="60" t="n">
        <v>24.4576948104731</v>
      </c>
      <c r="L352" s="60" t="n">
        <v>12.2511375987294</v>
      </c>
      <c r="M352" s="60" t="n">
        <v>4.64511026784767</v>
      </c>
      <c r="N352" s="60" t="n">
        <v>49.0741272439296</v>
      </c>
      <c r="O352" s="60" t="n">
        <v>18.6068216530424</v>
      </c>
      <c r="P352" s="60" t="n">
        <v>41.6891057440033</v>
      </c>
      <c r="Q352" s="60" t="n">
        <v>40.2193606500378</v>
      </c>
      <c r="R352" s="60" t="n">
        <v>1.46974509396549</v>
      </c>
      <c r="S352" s="60" t="n">
        <v>1.73010326007721</v>
      </c>
      <c r="T352" s="60" t="n">
        <v>47.6043821499641</v>
      </c>
      <c r="U352" s="61" t="n">
        <v>0.849512932482365</v>
      </c>
      <c r="V352" s="61" t="n">
        <v>2.16153846153846</v>
      </c>
      <c r="W352" s="54" t="n">
        <v>48.209075613891</v>
      </c>
      <c r="X352" s="0" t="n">
        <v>0</v>
      </c>
      <c r="Y352" s="54" t="n">
        <v>1</v>
      </c>
      <c r="Z352" s="54" t="n">
        <v>-1.16958309356874E-017</v>
      </c>
      <c r="AA352" s="54" t="n">
        <f aca="false">SUM(Y352:Z352)</f>
        <v>1</v>
      </c>
    </row>
    <row r="353" customFormat="false" ht="12.75" hidden="false" customHeight="false" outlineLevel="0" collapsed="false">
      <c r="A353" s="1" t="n">
        <v>1</v>
      </c>
      <c r="B353" s="1" t="n">
        <v>1</v>
      </c>
      <c r="C353" s="1" t="n">
        <v>1</v>
      </c>
      <c r="D353" s="1" t="n">
        <v>1</v>
      </c>
      <c r="E353" s="1" t="n">
        <v>3</v>
      </c>
      <c r="F353" s="1" t="n">
        <v>7358</v>
      </c>
      <c r="G353" s="59" t="n">
        <v>0.0043</v>
      </c>
      <c r="H353" s="1" t="n">
        <v>0.06</v>
      </c>
      <c r="I353" s="59" t="n">
        <v>0.0047</v>
      </c>
      <c r="J353" s="60" t="n">
        <v>64.5053760176231</v>
      </c>
      <c r="K353" s="60" t="n">
        <v>24.4576948104731</v>
      </c>
      <c r="L353" s="60" t="n">
        <v>13.1262188557815</v>
      </c>
      <c r="M353" s="60" t="n">
        <v>4.97690385840822</v>
      </c>
      <c r="N353" s="60" t="n">
        <v>49.3541532461862</v>
      </c>
      <c r="O353" s="60" t="n">
        <v>18.7129956020218</v>
      </c>
      <c r="P353" s="60" t="n">
        <v>40.6615003454751</v>
      </c>
      <c r="Q353" s="60" t="n">
        <v>39.2279833731271</v>
      </c>
      <c r="R353" s="60" t="n">
        <v>1.43351697234797</v>
      </c>
      <c r="S353" s="60" t="n">
        <v>1.73997554770858</v>
      </c>
      <c r="T353" s="60" t="n">
        <v>47.9206362738383</v>
      </c>
      <c r="U353" s="61" t="n">
        <v>0.823871906841339</v>
      </c>
      <c r="V353" s="61" t="n">
        <v>2.0962962962963</v>
      </c>
      <c r="W353" s="54" t="n">
        <v>48.4841654723319</v>
      </c>
      <c r="X353" s="0" t="n">
        <v>0</v>
      </c>
      <c r="Y353" s="54" t="n">
        <v>1</v>
      </c>
      <c r="Z353" s="54" t="n">
        <v>0</v>
      </c>
      <c r="AA353" s="54" t="n">
        <f aca="false">SUM(Y353:Z353)</f>
        <v>1</v>
      </c>
    </row>
    <row r="354" customFormat="false" ht="12.75" hidden="false" customHeight="false" outlineLevel="0" collapsed="false">
      <c r="A354" s="1" t="n">
        <v>1</v>
      </c>
      <c r="B354" s="1" t="n">
        <v>1</v>
      </c>
      <c r="C354" s="1" t="n">
        <v>1</v>
      </c>
      <c r="D354" s="1" t="n">
        <v>1</v>
      </c>
      <c r="E354" s="1" t="n">
        <v>3</v>
      </c>
      <c r="F354" s="1" t="n">
        <v>7526</v>
      </c>
      <c r="G354" s="59" t="n">
        <v>0.0049</v>
      </c>
      <c r="H354" s="1" t="n">
        <v>0.07</v>
      </c>
      <c r="I354" s="59" t="n">
        <v>0.0054</v>
      </c>
      <c r="J354" s="60" t="n">
        <v>73.506126159617</v>
      </c>
      <c r="K354" s="60" t="n">
        <v>27.8703964119344</v>
      </c>
      <c r="L354" s="60" t="n">
        <v>15.3139219984118</v>
      </c>
      <c r="M354" s="60" t="n">
        <v>5.80638783480959</v>
      </c>
      <c r="N354" s="60" t="n">
        <v>56.3547433512237</v>
      </c>
      <c r="O354" s="60" t="n">
        <v>21.3673215954932</v>
      </c>
      <c r="P354" s="60" t="n">
        <v>47.4891723727812</v>
      </c>
      <c r="Q354" s="60" t="n">
        <v>45.814946532103</v>
      </c>
      <c r="R354" s="60" t="n">
        <v>1.6742258406782</v>
      </c>
      <c r="S354" s="60" t="n">
        <v>1.98678062491323</v>
      </c>
      <c r="T354" s="60" t="n">
        <v>54.6805175105455</v>
      </c>
      <c r="U354" s="61" t="n">
        <v>0.842682790281044</v>
      </c>
      <c r="V354" s="61" t="n">
        <v>2.14415954415954</v>
      </c>
      <c r="W354" s="54" t="n">
        <v>55.361353038767</v>
      </c>
      <c r="X354" s="0" t="n">
        <v>0</v>
      </c>
      <c r="Y354" s="54" t="n">
        <v>1</v>
      </c>
      <c r="Z354" s="54" t="n">
        <v>-1.40946282423116E-018</v>
      </c>
      <c r="AA354" s="54" t="n">
        <f aca="false">SUM(Y354:Z354)</f>
        <v>1</v>
      </c>
    </row>
    <row r="355" customFormat="false" ht="12.75" hidden="false" customHeight="false" outlineLevel="0" collapsed="false">
      <c r="A355" s="1" t="n">
        <v>1</v>
      </c>
      <c r="B355" s="1" t="n">
        <v>1</v>
      </c>
      <c r="C355" s="1" t="n">
        <v>1</v>
      </c>
      <c r="D355" s="1" t="n">
        <v>1</v>
      </c>
      <c r="E355" s="1" t="n">
        <v>3</v>
      </c>
      <c r="F355" s="1" t="n">
        <v>6575</v>
      </c>
      <c r="G355" s="59" t="n">
        <v>0.0038</v>
      </c>
      <c r="H355" s="1" t="n">
        <v>0.111</v>
      </c>
      <c r="I355" s="59" t="n">
        <v>0.0045</v>
      </c>
      <c r="J355" s="60" t="n">
        <v>57.0047508992948</v>
      </c>
      <c r="K355" s="60" t="n">
        <v>21.6137768092553</v>
      </c>
      <c r="L355" s="60" t="n">
        <v>24.2835048831958</v>
      </c>
      <c r="M355" s="60" t="n">
        <v>9.2072721380552</v>
      </c>
      <c r="N355" s="60" t="n">
        <v>47.674047192129</v>
      </c>
      <c r="O355" s="60" t="n">
        <v>18.0759708506564</v>
      </c>
      <c r="P355" s="60" t="n">
        <v>35.0976217991544</v>
      </c>
      <c r="Q355" s="60" t="n">
        <v>33.8602587871982</v>
      </c>
      <c r="R355" s="60" t="n">
        <v>1.23736301195627</v>
      </c>
      <c r="S355" s="60" t="n">
        <v>1.68074358323672</v>
      </c>
      <c r="T355" s="60" t="n">
        <v>46.4366841801727</v>
      </c>
      <c r="U355" s="61" t="n">
        <v>0.736199753667003</v>
      </c>
      <c r="V355" s="61" t="n">
        <v>1.87321937321937</v>
      </c>
      <c r="W355" s="54" t="n">
        <v>46.8336754005107</v>
      </c>
      <c r="X355" s="0" t="n">
        <v>0</v>
      </c>
      <c r="Y355" s="54" t="n">
        <v>0.999999999999999</v>
      </c>
      <c r="Z355" s="54" t="n">
        <v>0</v>
      </c>
      <c r="AA355" s="54" t="n">
        <f aca="false">SUM(Y355:Z355)</f>
        <v>0.999999999999999</v>
      </c>
    </row>
    <row r="356" customFormat="false" ht="12.75" hidden="false" customHeight="false" outlineLevel="0" collapsed="false">
      <c r="A356" s="1" t="n">
        <v>1</v>
      </c>
      <c r="B356" s="1" t="n">
        <v>1</v>
      </c>
      <c r="C356" s="1" t="n">
        <v>1</v>
      </c>
      <c r="D356" s="1" t="n">
        <v>1</v>
      </c>
      <c r="E356" s="1" t="n">
        <v>3</v>
      </c>
      <c r="F356" s="1" t="n">
        <v>6757</v>
      </c>
      <c r="G356" s="59" t="n">
        <v>0.004</v>
      </c>
      <c r="H356" s="1" t="n">
        <v>0.092</v>
      </c>
      <c r="I356" s="59" t="n">
        <v>0.0047</v>
      </c>
      <c r="J356" s="60" t="n">
        <v>60.0050009466261</v>
      </c>
      <c r="K356" s="60" t="n">
        <v>22.7513440097424</v>
      </c>
      <c r="L356" s="60" t="n">
        <v>20.1268689121983</v>
      </c>
      <c r="M356" s="60" t="n">
        <v>7.6312525828926</v>
      </c>
      <c r="N356" s="60" t="n">
        <v>48.4440987145417</v>
      </c>
      <c r="O356" s="60" t="n">
        <v>18.3679416333453</v>
      </c>
      <c r="P356" s="60" t="n">
        <v>36.6517495257148</v>
      </c>
      <c r="Q356" s="60" t="n">
        <v>35.3595959021408</v>
      </c>
      <c r="R356" s="60" t="n">
        <v>1.29215362357395</v>
      </c>
      <c r="S356" s="60" t="n">
        <v>1.70789166969645</v>
      </c>
      <c r="T356" s="60" t="n">
        <v>47.1519450909678</v>
      </c>
      <c r="U356" s="61" t="n">
        <v>0.756578210726682</v>
      </c>
      <c r="V356" s="61" t="n">
        <v>1.92507122507123</v>
      </c>
      <c r="W356" s="54" t="n">
        <v>47.5901528796935</v>
      </c>
      <c r="X356" s="0" t="n">
        <v>0</v>
      </c>
      <c r="Y356" s="54" t="n">
        <v>1</v>
      </c>
      <c r="Z356" s="54" t="n">
        <v>5.79777111736624E-017</v>
      </c>
      <c r="AA356" s="54" t="n">
        <f aca="false">SUM(Y356:Z356)</f>
        <v>1</v>
      </c>
    </row>
    <row r="357" customFormat="false" ht="12.75" hidden="false" customHeight="false" outlineLevel="0" collapsed="false">
      <c r="A357" s="1" t="n">
        <v>1</v>
      </c>
      <c r="B357" s="1" t="n">
        <v>1</v>
      </c>
      <c r="C357" s="1" t="n">
        <v>1</v>
      </c>
      <c r="D357" s="1" t="n">
        <v>1</v>
      </c>
      <c r="E357" s="1" t="n">
        <v>3</v>
      </c>
      <c r="F357" s="1" t="n">
        <v>6818</v>
      </c>
      <c r="G357" s="59" t="n">
        <v>0.0045</v>
      </c>
      <c r="H357" s="1" t="n">
        <v>0.09</v>
      </c>
      <c r="I357" s="59" t="n">
        <v>0.0051</v>
      </c>
      <c r="J357" s="60" t="n">
        <v>67.5056260649544</v>
      </c>
      <c r="K357" s="60" t="n">
        <v>25.5952620109602</v>
      </c>
      <c r="L357" s="60" t="n">
        <v>19.6893282836723</v>
      </c>
      <c r="M357" s="60" t="n">
        <v>7.46535578761233</v>
      </c>
      <c r="N357" s="60" t="n">
        <v>53.5545232962432</v>
      </c>
      <c r="O357" s="60" t="n">
        <v>20.3055972597081</v>
      </c>
      <c r="P357" s="60" t="n">
        <v>40.8839704214294</v>
      </c>
      <c r="Q357" s="60" t="n">
        <v>39.4426102896552</v>
      </c>
      <c r="R357" s="60" t="n">
        <v>1.44136013177421</v>
      </c>
      <c r="S357" s="60" t="n">
        <v>1.88805915765261</v>
      </c>
      <c r="T357" s="60" t="n">
        <v>52.113163164469</v>
      </c>
      <c r="U357" s="61" t="n">
        <v>0.763408352928004</v>
      </c>
      <c r="V357" s="61" t="n">
        <v>1.94245014245014</v>
      </c>
      <c r="W357" s="54" t="n">
        <v>52.6104937174169</v>
      </c>
      <c r="X357" s="0" t="n">
        <v>0</v>
      </c>
      <c r="Y357" s="54" t="n">
        <v>1</v>
      </c>
      <c r="Z357" s="54" t="n">
        <v>3.3881317890172E-017</v>
      </c>
      <c r="AA357" s="54" t="n">
        <f aca="false">SUM(Y357:Z357)</f>
        <v>1</v>
      </c>
    </row>
    <row r="358" customFormat="false" ht="12.75" hidden="false" customHeight="false" outlineLevel="0" collapsed="false">
      <c r="A358" s="1" t="n">
        <v>1</v>
      </c>
      <c r="B358" s="1" t="n">
        <v>1</v>
      </c>
      <c r="C358" s="1" t="n">
        <v>1</v>
      </c>
      <c r="D358" s="1" t="n">
        <v>1</v>
      </c>
      <c r="E358" s="1" t="n">
        <v>3</v>
      </c>
      <c r="F358" s="1" t="n">
        <v>6679</v>
      </c>
      <c r="G358" s="59" t="n">
        <v>0.0046</v>
      </c>
      <c r="H358" s="1" t="n">
        <v>0.086</v>
      </c>
      <c r="I358" s="59" t="n">
        <v>0.0052</v>
      </c>
      <c r="J358" s="60" t="n">
        <v>69.00575108862</v>
      </c>
      <c r="K358" s="60" t="n">
        <v>26.1640456112038</v>
      </c>
      <c r="L358" s="60" t="n">
        <v>18.8142470266202</v>
      </c>
      <c r="M358" s="60" t="n">
        <v>7.13356219705178</v>
      </c>
      <c r="N358" s="60" t="n">
        <v>54.3245848105525</v>
      </c>
      <c r="O358" s="60" t="n">
        <v>20.5975718308992</v>
      </c>
      <c r="P358" s="60" t="n">
        <v>40.6263466520748</v>
      </c>
      <c r="Q358" s="60" t="n">
        <v>39.1940690195373</v>
      </c>
      <c r="R358" s="60" t="n">
        <v>1.43227763253753</v>
      </c>
      <c r="S358" s="60" t="n">
        <v>1.9152075963756</v>
      </c>
      <c r="T358" s="60" t="n">
        <v>52.8923071780149</v>
      </c>
      <c r="U358" s="61" t="n">
        <v>0.747844586272534</v>
      </c>
      <c r="V358" s="61" t="n">
        <v>1.902849002849</v>
      </c>
      <c r="W358" s="54" t="n">
        <v>53.3669810123647</v>
      </c>
      <c r="X358" s="0" t="n">
        <v>0</v>
      </c>
      <c r="Y358" s="54" t="n">
        <v>1</v>
      </c>
      <c r="Z358" s="54" t="n">
        <v>-2.32561365998141E-017</v>
      </c>
      <c r="AA358" s="54" t="n">
        <f aca="false">SUM(Y358:Z358)</f>
        <v>1</v>
      </c>
    </row>
    <row r="359" customFormat="false" ht="12.75" hidden="false" customHeight="false" outlineLevel="0" collapsed="false">
      <c r="A359" s="1" t="n">
        <v>1</v>
      </c>
      <c r="B359" s="1" t="n">
        <v>1</v>
      </c>
      <c r="C359" s="1" t="n">
        <v>1</v>
      </c>
      <c r="D359" s="1" t="n">
        <v>1</v>
      </c>
      <c r="E359" s="1" t="n">
        <v>3</v>
      </c>
      <c r="F359" s="1" t="n">
        <v>6905</v>
      </c>
      <c r="G359" s="59" t="n">
        <v>0.0045</v>
      </c>
      <c r="H359" s="1" t="n">
        <v>0.077</v>
      </c>
      <c r="I359" s="59" t="n">
        <v>0.0051</v>
      </c>
      <c r="J359" s="60" t="n">
        <v>67.5056260649544</v>
      </c>
      <c r="K359" s="60" t="n">
        <v>25.5952620109602</v>
      </c>
      <c r="L359" s="60" t="n">
        <v>16.8453141982529</v>
      </c>
      <c r="M359" s="60" t="n">
        <v>6.38702661829055</v>
      </c>
      <c r="N359" s="60" t="n">
        <v>52.644438788909</v>
      </c>
      <c r="O359" s="60" t="n">
        <v>19.9605319255251</v>
      </c>
      <c r="P359" s="60" t="n">
        <v>40.7020322290244</v>
      </c>
      <c r="Q359" s="60" t="n">
        <v>39.2670863093307</v>
      </c>
      <c r="R359" s="60" t="n">
        <v>1.43494591969362</v>
      </c>
      <c r="S359" s="60" t="n">
        <v>1.85597422285064</v>
      </c>
      <c r="T359" s="60" t="n">
        <v>51.2094928692154</v>
      </c>
      <c r="U359" s="61" t="n">
        <v>0.773149703280708</v>
      </c>
      <c r="V359" s="61" t="n">
        <v>1.96723646723647</v>
      </c>
      <c r="W359" s="54" t="n">
        <v>51.7164516774837</v>
      </c>
      <c r="X359" s="0" t="n">
        <v>0</v>
      </c>
      <c r="Y359" s="54" t="n">
        <v>1</v>
      </c>
      <c r="Z359" s="54" t="n">
        <v>8.08814820674186E-017</v>
      </c>
      <c r="AA359" s="54" t="n">
        <f aca="false">SUM(Y359:Z359)</f>
        <v>1</v>
      </c>
    </row>
    <row r="360" customFormat="false" ht="12.75" hidden="false" customHeight="false" outlineLevel="0" collapsed="false">
      <c r="A360" s="1" t="n">
        <v>1</v>
      </c>
      <c r="B360" s="1" t="n">
        <v>1</v>
      </c>
      <c r="C360" s="1" t="n">
        <v>1</v>
      </c>
      <c r="D360" s="1" t="n">
        <v>1</v>
      </c>
      <c r="E360" s="1" t="n">
        <v>3</v>
      </c>
      <c r="F360" s="1" t="n">
        <v>7341</v>
      </c>
      <c r="G360" s="59" t="n">
        <v>0.0037</v>
      </c>
      <c r="H360" s="1" t="n">
        <v>0.052</v>
      </c>
      <c r="I360" s="59" t="n">
        <v>0.0041</v>
      </c>
      <c r="J360" s="60" t="n">
        <v>55.5046258756292</v>
      </c>
      <c r="K360" s="60" t="n">
        <v>21.0449932090117</v>
      </c>
      <c r="L360" s="60" t="n">
        <v>11.3760563416773</v>
      </c>
      <c r="M360" s="60" t="n">
        <v>4.31331667728712</v>
      </c>
      <c r="N360" s="60" t="n">
        <v>42.4935761422771</v>
      </c>
      <c r="O360" s="60" t="n">
        <v>16.1117565830401</v>
      </c>
      <c r="P360" s="60" t="n">
        <v>34.9283778367995</v>
      </c>
      <c r="Q360" s="60" t="n">
        <v>33.6969815031616</v>
      </c>
      <c r="R360" s="60" t="n">
        <v>1.23139633363791</v>
      </c>
      <c r="S360" s="60" t="n">
        <v>1.4981066143196</v>
      </c>
      <c r="T360" s="60" t="n">
        <v>41.2621798086392</v>
      </c>
      <c r="U360" s="61" t="n">
        <v>0.821968424588512</v>
      </c>
      <c r="V360" s="61" t="n">
        <v>2.09145299145299</v>
      </c>
      <c r="W360" s="54" t="n">
        <v>41.7445228351174</v>
      </c>
      <c r="X360" s="0" t="n">
        <v>0</v>
      </c>
      <c r="Y360" s="54" t="n">
        <v>1</v>
      </c>
      <c r="Z360" s="54" t="n">
        <v>0</v>
      </c>
      <c r="AA360" s="54" t="n">
        <f aca="false">SUM(Y360:Z360)</f>
        <v>1</v>
      </c>
    </row>
    <row r="361" customFormat="false" ht="12.75" hidden="false" customHeight="false" outlineLevel="0" collapsed="false">
      <c r="A361" s="1" t="n">
        <v>1</v>
      </c>
      <c r="B361" s="1" t="n">
        <v>1</v>
      </c>
      <c r="C361" s="1" t="n">
        <v>1</v>
      </c>
      <c r="D361" s="1" t="n">
        <v>1</v>
      </c>
      <c r="E361" s="1" t="n">
        <v>3</v>
      </c>
      <c r="F361" s="1" t="n">
        <v>7486</v>
      </c>
      <c r="G361" s="59" t="n">
        <v>0.0042</v>
      </c>
      <c r="H361" s="1" t="n">
        <v>0.061</v>
      </c>
      <c r="I361" s="59" t="n">
        <v>0.0046</v>
      </c>
      <c r="J361" s="60" t="n">
        <v>63.0052509939574</v>
      </c>
      <c r="K361" s="60" t="n">
        <v>23.8889112102295</v>
      </c>
      <c r="L361" s="60" t="n">
        <v>13.3449891700445</v>
      </c>
      <c r="M361" s="60" t="n">
        <v>5.05985225604835</v>
      </c>
      <c r="N361" s="60" t="n">
        <v>48.3740722301844</v>
      </c>
      <c r="O361" s="60" t="n">
        <v>18.3413905690961</v>
      </c>
      <c r="P361" s="60" t="n">
        <v>40.5473412512776</v>
      </c>
      <c r="Q361" s="60" t="n">
        <v>39.1178489459412</v>
      </c>
      <c r="R361" s="60" t="n">
        <v>1.42949230533642</v>
      </c>
      <c r="S361" s="60" t="n">
        <v>1.70542289326204</v>
      </c>
      <c r="T361" s="60" t="n">
        <v>46.944579924848</v>
      </c>
      <c r="U361" s="61" t="n">
        <v>0.838204008509685</v>
      </c>
      <c r="V361" s="61" t="n">
        <v>2.13276353276353</v>
      </c>
      <c r="W361" s="54" t="n">
        <v>47.5213607835534</v>
      </c>
      <c r="X361" s="0" t="n">
        <v>0</v>
      </c>
      <c r="Y361" s="54" t="n">
        <v>1</v>
      </c>
      <c r="Z361" s="54" t="n">
        <v>0</v>
      </c>
      <c r="AA361" s="54" t="n">
        <f aca="false">SUM(Y361:Z361)</f>
        <v>1</v>
      </c>
    </row>
    <row r="362" customFormat="false" ht="12.75" hidden="false" customHeight="false" outlineLevel="0" collapsed="false">
      <c r="A362" s="1" t="n">
        <v>1</v>
      </c>
      <c r="B362" s="1" t="n">
        <v>1</v>
      </c>
      <c r="C362" s="1" t="n">
        <v>1</v>
      </c>
      <c r="D362" s="1" t="n">
        <v>1</v>
      </c>
      <c r="E362" s="1" t="n">
        <v>3</v>
      </c>
      <c r="F362" s="1" t="n">
        <v>7540</v>
      </c>
      <c r="G362" s="59" t="n">
        <v>0.0046</v>
      </c>
      <c r="H362" s="1" t="n">
        <v>0.061</v>
      </c>
      <c r="I362" s="59" t="n">
        <v>0.005</v>
      </c>
      <c r="J362" s="60" t="n">
        <v>69.00575108862</v>
      </c>
      <c r="K362" s="60" t="n">
        <v>26.1640456112038</v>
      </c>
      <c r="L362" s="60" t="n">
        <v>13.3449891700445</v>
      </c>
      <c r="M362" s="60" t="n">
        <v>5.05985225604835</v>
      </c>
      <c r="N362" s="60" t="n">
        <v>52.5744222964483</v>
      </c>
      <c r="O362" s="60" t="n">
        <v>19.9339846497781</v>
      </c>
      <c r="P362" s="60" t="n">
        <v>44.3859751556623</v>
      </c>
      <c r="Q362" s="60" t="n">
        <v>42.8211522106345</v>
      </c>
      <c r="R362" s="60" t="n">
        <v>1.56482294502783</v>
      </c>
      <c r="S362" s="60" t="n">
        <v>1.85350579867951</v>
      </c>
      <c r="T362" s="60" t="n">
        <v>51.0095993514204</v>
      </c>
      <c r="U362" s="61" t="n">
        <v>0.844250363901019</v>
      </c>
      <c r="V362" s="61" t="n">
        <v>2.14814814814815</v>
      </c>
      <c r="W362" s="54" t="n">
        <v>51.6476693971085</v>
      </c>
      <c r="X362" s="0" t="n">
        <v>0</v>
      </c>
      <c r="Y362" s="54" t="n">
        <v>1</v>
      </c>
      <c r="Z362" s="54" t="n">
        <v>0</v>
      </c>
      <c r="AA362" s="54" t="n">
        <f aca="false">SUM(Y362:Z362)</f>
        <v>1</v>
      </c>
    </row>
    <row r="363" customFormat="false" ht="12.75" hidden="false" customHeight="false" outlineLevel="0" collapsed="false">
      <c r="A363" s="1" t="n">
        <v>1</v>
      </c>
      <c r="B363" s="1" t="n">
        <v>1</v>
      </c>
      <c r="C363" s="1" t="n">
        <v>1</v>
      </c>
      <c r="D363" s="1" t="n">
        <v>1</v>
      </c>
      <c r="E363" s="1" t="n">
        <v>3</v>
      </c>
      <c r="F363" s="1" t="n">
        <v>6261</v>
      </c>
      <c r="G363" s="59" t="n">
        <v>0.0041</v>
      </c>
      <c r="H363" s="1" t="n">
        <v>0.115</v>
      </c>
      <c r="I363" s="59" t="n">
        <v>0.0049</v>
      </c>
      <c r="J363" s="60" t="n">
        <v>61.5051259702918</v>
      </c>
      <c r="K363" s="60" t="n">
        <v>23.320127609986</v>
      </c>
      <c r="L363" s="60" t="n">
        <v>25.1585861402479</v>
      </c>
      <c r="M363" s="60" t="n">
        <v>9.53906572861575</v>
      </c>
      <c r="N363" s="60" t="n">
        <v>51.1043357440836</v>
      </c>
      <c r="O363" s="60" t="n">
        <v>19.3765903601472</v>
      </c>
      <c r="P363" s="60" t="n">
        <v>35.8262508222715</v>
      </c>
      <c r="Q363" s="60" t="n">
        <v>34.5632000697669</v>
      </c>
      <c r="R363" s="60" t="n">
        <v>1.26305075250468</v>
      </c>
      <c r="S363" s="60" t="n">
        <v>1.8016780499312</v>
      </c>
      <c r="T363" s="60" t="n">
        <v>49.8412849915789</v>
      </c>
      <c r="U363" s="61" t="n">
        <v>0.701041316761841</v>
      </c>
      <c r="V363" s="61" t="n">
        <v>1.78376068376068</v>
      </c>
      <c r="W363" s="54" t="n">
        <v>50.203496719118</v>
      </c>
      <c r="X363" s="0" t="n">
        <v>0</v>
      </c>
      <c r="Y363" s="54" t="n">
        <v>1</v>
      </c>
      <c r="Z363" s="54" t="n">
        <v>0</v>
      </c>
      <c r="AA363" s="54" t="n">
        <f aca="false">SUM(Y363:Z363)</f>
        <v>1</v>
      </c>
    </row>
    <row r="364" customFormat="false" ht="12.75" hidden="false" customHeight="false" outlineLevel="0" collapsed="false">
      <c r="A364" s="1" t="n">
        <v>1</v>
      </c>
      <c r="B364" s="1" t="n">
        <v>1</v>
      </c>
      <c r="C364" s="1" t="n">
        <v>1</v>
      </c>
      <c r="D364" s="1" t="n">
        <v>1</v>
      </c>
      <c r="E364" s="1" t="n">
        <v>3</v>
      </c>
      <c r="F364" s="1" t="n">
        <v>6460</v>
      </c>
      <c r="G364" s="59" t="n">
        <v>0.0048</v>
      </c>
      <c r="H364" s="1" t="n">
        <v>0.121</v>
      </c>
      <c r="I364" s="59" t="n">
        <v>0.0057</v>
      </c>
      <c r="J364" s="60" t="n">
        <v>72.0060011359513</v>
      </c>
      <c r="K364" s="60" t="n">
        <v>27.3016128116909</v>
      </c>
      <c r="L364" s="60" t="n">
        <v>26.471208025826</v>
      </c>
      <c r="M364" s="60" t="n">
        <v>10.0367561144566</v>
      </c>
      <c r="N364" s="60" t="n">
        <v>58.8749873634303</v>
      </c>
      <c r="O364" s="60" t="n">
        <v>22.3228909248097</v>
      </c>
      <c r="P364" s="60" t="n">
        <v>42.5856475610525</v>
      </c>
      <c r="Q364" s="60" t="n">
        <v>41.0842949784247</v>
      </c>
      <c r="R364" s="60" t="n">
        <v>1.50135258262772</v>
      </c>
      <c r="S364" s="60" t="n">
        <v>2.07563156585886</v>
      </c>
      <c r="T364" s="60" t="n">
        <v>57.3736347808025</v>
      </c>
      <c r="U364" s="61" t="n">
        <v>0.723323256074348</v>
      </c>
      <c r="V364" s="61" t="n">
        <v>1.84045584045584</v>
      </c>
      <c r="W364" s="54" t="n">
        <v>57.8371715805008</v>
      </c>
      <c r="X364" s="0" t="n">
        <v>0</v>
      </c>
      <c r="Y364" s="54" t="n">
        <v>1</v>
      </c>
      <c r="Z364" s="54" t="n">
        <v>0</v>
      </c>
      <c r="AA364" s="54" t="n">
        <f aca="false">SUM(Y364:Z364)</f>
        <v>1</v>
      </c>
    </row>
    <row r="365" customFormat="false" ht="12.75" hidden="false" customHeight="false" outlineLevel="0" collapsed="false">
      <c r="A365" s="1" t="n">
        <v>1</v>
      </c>
      <c r="B365" s="1" t="n">
        <v>1</v>
      </c>
      <c r="C365" s="1" t="n">
        <v>1</v>
      </c>
      <c r="D365" s="1" t="n">
        <v>1</v>
      </c>
      <c r="E365" s="1" t="n">
        <v>3</v>
      </c>
      <c r="F365" s="1" t="n">
        <v>6561</v>
      </c>
      <c r="G365" s="59" t="n">
        <v>0.0038</v>
      </c>
      <c r="H365" s="1" t="n">
        <v>0.06</v>
      </c>
      <c r="I365" s="59" t="n">
        <v>0.0042</v>
      </c>
      <c r="J365" s="60" t="n">
        <v>57.0047508992948</v>
      </c>
      <c r="K365" s="60" t="n">
        <v>21.6137768092553</v>
      </c>
      <c r="L365" s="60" t="n">
        <v>13.1262188557815</v>
      </c>
      <c r="M365" s="60" t="n">
        <v>4.97690385840822</v>
      </c>
      <c r="N365" s="60" t="n">
        <v>44.1037156633564</v>
      </c>
      <c r="O365" s="60" t="n">
        <v>16.7222530011693</v>
      </c>
      <c r="P365" s="60" t="n">
        <v>32.4000087859458</v>
      </c>
      <c r="Q365" s="60" t="n">
        <v>31.2577498406473</v>
      </c>
      <c r="R365" s="60" t="n">
        <v>1.14225894529849</v>
      </c>
      <c r="S365" s="60" t="n">
        <v>1.55487191593672</v>
      </c>
      <c r="T365" s="60" t="n">
        <v>42.9614567180579</v>
      </c>
      <c r="U365" s="61" t="n">
        <v>0.734632180047027</v>
      </c>
      <c r="V365" s="61" t="n">
        <v>1.86923076923077</v>
      </c>
      <c r="W365" s="54" t="n">
        <v>43.3262797053881</v>
      </c>
      <c r="X365" s="0" t="n">
        <v>0</v>
      </c>
      <c r="Y365" s="54" t="n">
        <v>1</v>
      </c>
      <c r="Z365" s="54" t="n">
        <v>3.72423446248771E-017</v>
      </c>
      <c r="AA365" s="54" t="n">
        <f aca="false">SUM(Y365:Z365)</f>
        <v>1</v>
      </c>
    </row>
    <row r="366" customFormat="false" ht="12.75" hidden="false" customHeight="false" outlineLevel="0" collapsed="false">
      <c r="A366" s="1" t="n">
        <v>1</v>
      </c>
      <c r="B366" s="1" t="n">
        <v>1</v>
      </c>
      <c r="C366" s="1" t="n">
        <v>1</v>
      </c>
      <c r="D366" s="1" t="n">
        <v>1</v>
      </c>
      <c r="E366" s="1" t="n">
        <v>3</v>
      </c>
      <c r="F366" s="1" t="n">
        <v>6672</v>
      </c>
      <c r="G366" s="59" t="n">
        <v>0.0041</v>
      </c>
      <c r="H366" s="1" t="n">
        <v>0.064</v>
      </c>
      <c r="I366" s="59" t="n">
        <v>0.0046</v>
      </c>
      <c r="J366" s="60" t="n">
        <v>61.5051259702918</v>
      </c>
      <c r="K366" s="60" t="n">
        <v>23.320127609986</v>
      </c>
      <c r="L366" s="60" t="n">
        <v>14.0013001128336</v>
      </c>
      <c r="M366" s="60" t="n">
        <v>5.30869744896877</v>
      </c>
      <c r="N366" s="60" t="n">
        <v>47.534004215311</v>
      </c>
      <c r="O366" s="60" t="n">
        <v>18.0228725106602</v>
      </c>
      <c r="P366" s="60" t="n">
        <v>35.5107911907463</v>
      </c>
      <c r="Q366" s="60" t="n">
        <v>34.2588619347934</v>
      </c>
      <c r="R366" s="60" t="n">
        <v>1.2519292559529</v>
      </c>
      <c r="S366" s="60" t="n">
        <v>1.6758063826312</v>
      </c>
      <c r="T366" s="60" t="n">
        <v>46.2820749593581</v>
      </c>
      <c r="U366" s="61" t="n">
        <v>0.747060799462546</v>
      </c>
      <c r="V366" s="61" t="n">
        <v>1.9008547008547</v>
      </c>
      <c r="W366" s="54" t="n">
        <v>46.6961010239954</v>
      </c>
      <c r="X366" s="0" t="n">
        <v>0</v>
      </c>
      <c r="Y366" s="54" t="n">
        <v>1</v>
      </c>
      <c r="Z366" s="54" t="n">
        <v>0</v>
      </c>
      <c r="AA366" s="54" t="n">
        <f aca="false">SUM(Y366:Z366)</f>
        <v>1</v>
      </c>
    </row>
    <row r="367" customFormat="false" ht="12.75" hidden="false" customHeight="false" outlineLevel="0" collapsed="false">
      <c r="A367" s="1" t="n">
        <v>1</v>
      </c>
      <c r="B367" s="1" t="n">
        <v>1</v>
      </c>
      <c r="C367" s="1" t="n">
        <v>1</v>
      </c>
      <c r="D367" s="1" t="n">
        <v>1</v>
      </c>
      <c r="E367" s="1" t="n">
        <v>3</v>
      </c>
      <c r="F367" s="1" t="n">
        <v>6791</v>
      </c>
      <c r="G367" s="59" t="n">
        <v>0.0039</v>
      </c>
      <c r="H367" s="1" t="n">
        <v>0.053</v>
      </c>
      <c r="I367" s="59" t="n">
        <v>0.0043</v>
      </c>
      <c r="J367" s="60" t="n">
        <v>58.5048759229605</v>
      </c>
      <c r="K367" s="60" t="n">
        <v>22.1825604094988</v>
      </c>
      <c r="L367" s="60" t="n">
        <v>11.5948266559403</v>
      </c>
      <c r="M367" s="60" t="n">
        <v>4.39626507492726</v>
      </c>
      <c r="N367" s="60" t="n">
        <v>44.6637576759732</v>
      </c>
      <c r="O367" s="60" t="n">
        <v>16.9345971106259</v>
      </c>
      <c r="P367" s="60" t="n">
        <v>33.9616592069795</v>
      </c>
      <c r="Q367" s="60" t="n">
        <v>32.7643444382509</v>
      </c>
      <c r="R367" s="60" t="n">
        <v>1.19731476872866</v>
      </c>
      <c r="S367" s="60" t="n">
        <v>1.57461613893619</v>
      </c>
      <c r="T367" s="60" t="n">
        <v>43.4664429072446</v>
      </c>
      <c r="U367" s="61" t="n">
        <v>0.760385175232337</v>
      </c>
      <c r="V367" s="61" t="n">
        <v>1.93475783475783</v>
      </c>
      <c r="W367" s="54" t="n">
        <v>43.8764496065051</v>
      </c>
      <c r="X367" s="0" t="n">
        <v>0</v>
      </c>
      <c r="Y367" s="54" t="n">
        <v>1</v>
      </c>
      <c r="Z367" s="54" t="n">
        <v>-5.26515680013273E-018</v>
      </c>
      <c r="AA367" s="54" t="n">
        <f aca="false">SUM(Y367:Z367)</f>
        <v>1</v>
      </c>
    </row>
    <row r="368" customFormat="false" ht="12.75" hidden="false" customHeight="false" outlineLevel="0" collapsed="false">
      <c r="A368" s="1" t="n">
        <v>1</v>
      </c>
      <c r="B368" s="1" t="n">
        <v>1</v>
      </c>
      <c r="C368" s="1" t="n">
        <v>1</v>
      </c>
      <c r="D368" s="1" t="n">
        <v>1</v>
      </c>
      <c r="E368" s="1" t="n">
        <v>3</v>
      </c>
      <c r="F368" s="1" t="n">
        <v>7135</v>
      </c>
      <c r="G368" s="59" t="n">
        <v>0.0042</v>
      </c>
      <c r="H368" s="1" t="n">
        <v>0.044</v>
      </c>
      <c r="I368" s="59" t="n">
        <v>0.0045</v>
      </c>
      <c r="J368" s="60" t="n">
        <v>63.0052509939574</v>
      </c>
      <c r="K368" s="60" t="n">
        <v>23.8889112102295</v>
      </c>
      <c r="L368" s="60" t="n">
        <v>9.6258938275731</v>
      </c>
      <c r="M368" s="60" t="n">
        <v>3.64972949616603</v>
      </c>
      <c r="N368" s="60" t="n">
        <v>47.1839617205936</v>
      </c>
      <c r="O368" s="60" t="n">
        <v>17.8901512859338</v>
      </c>
      <c r="P368" s="60" t="n">
        <v>37.6953943428995</v>
      </c>
      <c r="Q368" s="60" t="n">
        <v>36.3664471296688</v>
      </c>
      <c r="R368" s="60" t="n">
        <v>1.32894721323064</v>
      </c>
      <c r="S368" s="60" t="n">
        <v>1.66346567082871</v>
      </c>
      <c r="T368" s="60" t="n">
        <v>45.8550145073629</v>
      </c>
      <c r="U368" s="61" t="n">
        <v>0.798902698466017</v>
      </c>
      <c r="V368" s="61" t="n">
        <v>2.03276353276353</v>
      </c>
      <c r="W368" s="54" t="n">
        <v>46.3522288851792</v>
      </c>
      <c r="X368" s="0" t="n">
        <v>0</v>
      </c>
      <c r="Y368" s="54" t="n">
        <v>1</v>
      </c>
      <c r="Z368" s="54" t="n">
        <v>5.8506259732749E-017</v>
      </c>
      <c r="AA368" s="54" t="n">
        <f aca="false">SUM(Y368:Z368)</f>
        <v>1</v>
      </c>
    </row>
    <row r="369" customFormat="false" ht="12.75" hidden="false" customHeight="false" outlineLevel="0" collapsed="false">
      <c r="A369" s="1" t="n">
        <v>1</v>
      </c>
      <c r="B369" s="1" t="n">
        <v>1</v>
      </c>
      <c r="C369" s="1" t="n">
        <v>1</v>
      </c>
      <c r="D369" s="1" t="n">
        <v>1</v>
      </c>
      <c r="E369" s="1" t="n">
        <v>3</v>
      </c>
      <c r="F369" s="1" t="n">
        <v>7617</v>
      </c>
      <c r="G369" s="59" t="n">
        <v>0.0046</v>
      </c>
      <c r="H369" s="1" t="n">
        <v>0.052</v>
      </c>
      <c r="I369" s="59" t="n">
        <v>0.005</v>
      </c>
      <c r="J369" s="60" t="n">
        <v>69.00575108862</v>
      </c>
      <c r="K369" s="60" t="n">
        <v>26.1640456112038</v>
      </c>
      <c r="L369" s="60" t="n">
        <v>11.3760563416773</v>
      </c>
      <c r="M369" s="60" t="n">
        <v>4.31331667728712</v>
      </c>
      <c r="N369" s="60" t="n">
        <v>51.9443637913708</v>
      </c>
      <c r="O369" s="60" t="n">
        <v>19.6950932645745</v>
      </c>
      <c r="P369" s="60" t="n">
        <v>44.3018944125933</v>
      </c>
      <c r="Q369" s="60" t="n">
        <v>42.7400357254314</v>
      </c>
      <c r="R369" s="60" t="n">
        <v>1.56185868716198</v>
      </c>
      <c r="S369" s="60" t="n">
        <v>1.83129315150895</v>
      </c>
      <c r="T369" s="60" t="n">
        <v>50.3825051042088</v>
      </c>
      <c r="U369" s="61" t="n">
        <v>0.852872018810884</v>
      </c>
      <c r="V369" s="61" t="n">
        <v>2.17008547008547</v>
      </c>
      <c r="W369" s="54" t="n">
        <v>51.0287172156163</v>
      </c>
      <c r="X369" s="0" t="n">
        <v>0</v>
      </c>
      <c r="Y369" s="54" t="n">
        <v>1</v>
      </c>
      <c r="Z369" s="54" t="n">
        <v>0</v>
      </c>
      <c r="AA369" s="54" t="n">
        <f aca="false">SUM(Y369:Z369)</f>
        <v>1</v>
      </c>
    </row>
    <row r="370" customFormat="false" ht="12.75" hidden="false" customHeight="false" outlineLevel="0" collapsed="false">
      <c r="A370" s="1" t="n">
        <v>1</v>
      </c>
      <c r="B370" s="1" t="n">
        <v>1</v>
      </c>
      <c r="C370" s="1" t="n">
        <v>1</v>
      </c>
      <c r="D370" s="1" t="n">
        <v>1</v>
      </c>
      <c r="E370" s="1" t="n">
        <v>3</v>
      </c>
      <c r="F370" s="1" t="n">
        <v>7624</v>
      </c>
      <c r="G370" s="59" t="n">
        <v>0.0047</v>
      </c>
      <c r="H370" s="1" t="n">
        <v>0.08</v>
      </c>
      <c r="I370" s="59" t="n">
        <v>0.0053</v>
      </c>
      <c r="J370" s="60" t="n">
        <v>70.5058761122857</v>
      </c>
      <c r="K370" s="60" t="n">
        <v>26.7328292114473</v>
      </c>
      <c r="L370" s="60" t="n">
        <v>17.501625141042</v>
      </c>
      <c r="M370" s="60" t="n">
        <v>6.63587181121096</v>
      </c>
      <c r="N370" s="60" t="n">
        <v>54.9546333237334</v>
      </c>
      <c r="O370" s="60" t="n">
        <v>20.8364594276006</v>
      </c>
      <c r="P370" s="60" t="n">
        <v>46.9123417825712</v>
      </c>
      <c r="Q370" s="60" t="n">
        <v>45.2584520444522</v>
      </c>
      <c r="R370" s="60" t="n">
        <v>1.65388973811903</v>
      </c>
      <c r="S370" s="60" t="n">
        <v>1.93741989128293</v>
      </c>
      <c r="T370" s="60" t="n">
        <v>53.3007435856144</v>
      </c>
      <c r="U370" s="61" t="n">
        <v>0.853655805620871</v>
      </c>
      <c r="V370" s="61" t="n">
        <v>2.17207977207977</v>
      </c>
      <c r="W370" s="54" t="n">
        <v>53.985923378092</v>
      </c>
      <c r="X370" s="0" t="n">
        <v>0</v>
      </c>
      <c r="Y370" s="54" t="n">
        <v>1</v>
      </c>
      <c r="Z370" s="54" t="n">
        <v>-1.75640751942652E-017</v>
      </c>
      <c r="AA370" s="54" t="n">
        <f aca="false">SUM(Y370:Z370)</f>
        <v>1</v>
      </c>
    </row>
    <row r="371" customFormat="false" ht="12.75" hidden="false" customHeight="false" outlineLevel="0" collapsed="false">
      <c r="A371" s="1" t="n">
        <v>1</v>
      </c>
      <c r="B371" s="1" t="n">
        <v>1</v>
      </c>
      <c r="C371" s="1" t="n">
        <v>1</v>
      </c>
      <c r="D371" s="1" t="n">
        <v>1</v>
      </c>
      <c r="E371" s="1" t="n">
        <v>3</v>
      </c>
      <c r="F371" s="1" t="n">
        <v>6426</v>
      </c>
      <c r="G371" s="59" t="n">
        <v>0.0041</v>
      </c>
      <c r="H371" s="1" t="n">
        <v>0.121</v>
      </c>
      <c r="I371" s="59" t="n">
        <v>0.0049</v>
      </c>
      <c r="J371" s="60" t="n">
        <v>61.5051259702918</v>
      </c>
      <c r="K371" s="60" t="n">
        <v>23.320127609986</v>
      </c>
      <c r="L371" s="60" t="n">
        <v>26.471208025826</v>
      </c>
      <c r="M371" s="60" t="n">
        <v>10.0367561144566</v>
      </c>
      <c r="N371" s="60" t="n">
        <v>51.5243747474686</v>
      </c>
      <c r="O371" s="60" t="n">
        <v>19.5358512836163</v>
      </c>
      <c r="P371" s="60" t="n">
        <v>37.0726270436942</v>
      </c>
      <c r="Q371" s="60" t="n">
        <v>35.7656354269283</v>
      </c>
      <c r="R371" s="60" t="n">
        <v>1.30699161676596</v>
      </c>
      <c r="S371" s="60" t="n">
        <v>1.81648648137827</v>
      </c>
      <c r="T371" s="60" t="n">
        <v>50.2173831307026</v>
      </c>
      <c r="U371" s="61" t="n">
        <v>0.719516291568693</v>
      </c>
      <c r="V371" s="61" t="n">
        <v>1.83076923076923</v>
      </c>
      <c r="W371" s="54" t="n">
        <v>50.6161315067794</v>
      </c>
      <c r="X371" s="0" t="n">
        <v>0</v>
      </c>
      <c r="Y371" s="54" t="n">
        <v>1</v>
      </c>
      <c r="Z371" s="54" t="n">
        <v>0</v>
      </c>
      <c r="AA371" s="54" t="n">
        <f aca="false">SUM(Y371:Z371)</f>
        <v>1</v>
      </c>
    </row>
    <row r="372" customFormat="false" ht="12.75" hidden="false" customHeight="false" outlineLevel="0" collapsed="false">
      <c r="A372" s="1" t="n">
        <v>1</v>
      </c>
      <c r="B372" s="1" t="n">
        <v>1</v>
      </c>
      <c r="C372" s="1" t="n">
        <v>1</v>
      </c>
      <c r="D372" s="1" t="n">
        <v>1</v>
      </c>
      <c r="E372" s="1" t="n">
        <v>3</v>
      </c>
      <c r="F372" s="1" t="n">
        <v>6480</v>
      </c>
      <c r="G372" s="59" t="n">
        <v>0.0036</v>
      </c>
      <c r="H372" s="1" t="n">
        <v>0.06</v>
      </c>
      <c r="I372" s="59" t="n">
        <v>0.004</v>
      </c>
      <c r="J372" s="60" t="n">
        <v>54.0045008519635</v>
      </c>
      <c r="K372" s="60" t="n">
        <v>20.4762096087682</v>
      </c>
      <c r="L372" s="60" t="n">
        <v>13.1262188557815</v>
      </c>
      <c r="M372" s="60" t="n">
        <v>4.97690385840822</v>
      </c>
      <c r="N372" s="60" t="n">
        <v>42.0035406302245</v>
      </c>
      <c r="O372" s="60" t="n">
        <v>15.9259559608283</v>
      </c>
      <c r="P372" s="60" t="n">
        <v>30.4762001213587</v>
      </c>
      <c r="Q372" s="60" t="n">
        <v>29.40176485076</v>
      </c>
      <c r="R372" s="60" t="n">
        <v>1.07443527059873</v>
      </c>
      <c r="S372" s="60" t="n">
        <v>1.48083046322797</v>
      </c>
      <c r="T372" s="60" t="n">
        <v>40.9291053596258</v>
      </c>
      <c r="U372" s="61" t="n">
        <v>0.725562646960027</v>
      </c>
      <c r="V372" s="61" t="n">
        <v>1.84615384615385</v>
      </c>
      <c r="W372" s="54" t="n">
        <v>41.2631253986105</v>
      </c>
      <c r="X372" s="0" t="n">
        <v>0</v>
      </c>
      <c r="Y372" s="54" t="n">
        <v>1</v>
      </c>
      <c r="Z372" s="54" t="n">
        <v>-5.5348520905385E-017</v>
      </c>
      <c r="AA372" s="54" t="n">
        <f aca="false">SUM(Y372:Z372)</f>
        <v>1</v>
      </c>
    </row>
    <row r="373" customFormat="false" ht="12.75" hidden="false" customHeight="false" outlineLevel="0" collapsed="false">
      <c r="A373" s="1" t="n">
        <v>1</v>
      </c>
      <c r="B373" s="1" t="n">
        <v>1</v>
      </c>
      <c r="C373" s="1" t="n">
        <v>1</v>
      </c>
      <c r="D373" s="1" t="n">
        <v>1</v>
      </c>
      <c r="E373" s="1" t="n">
        <v>3</v>
      </c>
      <c r="F373" s="1" t="n">
        <v>6487</v>
      </c>
      <c r="G373" s="59" t="n">
        <v>0.0051</v>
      </c>
      <c r="H373" s="1" t="n">
        <v>0.132</v>
      </c>
      <c r="I373" s="59" t="n">
        <v>0.006</v>
      </c>
      <c r="J373" s="60" t="n">
        <v>76.5063762069483</v>
      </c>
      <c r="K373" s="60" t="n">
        <v>29.0079636124216</v>
      </c>
      <c r="L373" s="60" t="n">
        <v>28.8776814827193</v>
      </c>
      <c r="M373" s="60" t="n">
        <v>10.9491884884981</v>
      </c>
      <c r="N373" s="60" t="n">
        <v>62.795321419334</v>
      </c>
      <c r="O373" s="60" t="n">
        <v>23.8093148450145</v>
      </c>
      <c r="P373" s="60" t="n">
        <v>45.611157770375</v>
      </c>
      <c r="Q373" s="60" t="n">
        <v>44.0031411394897</v>
      </c>
      <c r="R373" s="60" t="n">
        <v>1.60801663088532</v>
      </c>
      <c r="S373" s="60" t="n">
        <v>2.21384253590825</v>
      </c>
      <c r="T373" s="60" t="n">
        <v>61.1873047884487</v>
      </c>
      <c r="U373" s="61" t="n">
        <v>0.726346433770015</v>
      </c>
      <c r="V373" s="61" t="n">
        <v>1.84814814814815</v>
      </c>
      <c r="W373" s="54" t="n">
        <v>61.6884001513799</v>
      </c>
      <c r="X373" s="0" t="n">
        <v>0</v>
      </c>
      <c r="Y373" s="54" t="n">
        <v>1</v>
      </c>
      <c r="Z373" s="54" t="n">
        <v>0</v>
      </c>
      <c r="AA373" s="54" t="n">
        <f aca="false">SUM(Y373:Z373)</f>
        <v>1</v>
      </c>
    </row>
    <row r="374" customFormat="false" ht="12.75" hidden="false" customHeight="false" outlineLevel="0" collapsed="false">
      <c r="A374" s="1" t="n">
        <v>1</v>
      </c>
      <c r="B374" s="1" t="n">
        <v>1</v>
      </c>
      <c r="C374" s="1" t="n">
        <v>1</v>
      </c>
      <c r="D374" s="1" t="n">
        <v>1</v>
      </c>
      <c r="E374" s="1" t="n">
        <v>3</v>
      </c>
      <c r="F374" s="1" t="n">
        <v>6497</v>
      </c>
      <c r="G374" s="59" t="n">
        <v>0.0044</v>
      </c>
      <c r="H374" s="1" t="n">
        <v>0.095</v>
      </c>
      <c r="I374" s="59" t="n">
        <v>0.0051</v>
      </c>
      <c r="J374" s="60" t="n">
        <v>66.0055010412887</v>
      </c>
      <c r="K374" s="60" t="n">
        <v>25.0264784107166</v>
      </c>
      <c r="L374" s="60" t="n">
        <v>20.7831798549874</v>
      </c>
      <c r="M374" s="60" t="n">
        <v>7.88009777581301</v>
      </c>
      <c r="N374" s="60" t="n">
        <v>52.8544682824981</v>
      </c>
      <c r="O374" s="60" t="n">
        <v>20.0401661757618</v>
      </c>
      <c r="P374" s="60" t="n">
        <v>38.4498354530724</v>
      </c>
      <c r="Q374" s="60" t="n">
        <v>37.0942904968446</v>
      </c>
      <c r="R374" s="60" t="n">
        <v>1.35554495622786</v>
      </c>
      <c r="S374" s="60" t="n">
        <v>1.86337879083747</v>
      </c>
      <c r="T374" s="60" t="n">
        <v>51.4989233262702</v>
      </c>
      <c r="U374" s="61" t="n">
        <v>0.727466129212854</v>
      </c>
      <c r="V374" s="61" t="n">
        <v>1.85099715099715</v>
      </c>
      <c r="W374" s="54" t="n">
        <v>51.9227788870793</v>
      </c>
      <c r="X374" s="0" t="n">
        <v>0</v>
      </c>
      <c r="Y374" s="54" t="n">
        <v>1</v>
      </c>
      <c r="Z374" s="54" t="n">
        <v>0</v>
      </c>
      <c r="AA374" s="54" t="n">
        <f aca="false">SUM(Y374:Z374)</f>
        <v>1</v>
      </c>
    </row>
    <row r="375" customFormat="false" ht="12.75" hidden="false" customHeight="false" outlineLevel="0" collapsed="false">
      <c r="A375" s="1" t="n">
        <v>1</v>
      </c>
      <c r="B375" s="1" t="n">
        <v>1</v>
      </c>
      <c r="C375" s="1" t="n">
        <v>1</v>
      </c>
      <c r="D375" s="1" t="n">
        <v>1</v>
      </c>
      <c r="E375" s="1" t="n">
        <v>3</v>
      </c>
      <c r="F375" s="1" t="n">
        <v>6544</v>
      </c>
      <c r="G375" s="59" t="n">
        <v>0.0046</v>
      </c>
      <c r="H375" s="1" t="n">
        <v>0.079</v>
      </c>
      <c r="I375" s="59" t="n">
        <v>0.0051</v>
      </c>
      <c r="J375" s="60" t="n">
        <v>69.00575108862</v>
      </c>
      <c r="K375" s="60" t="n">
        <v>26.1640456112038</v>
      </c>
      <c r="L375" s="60" t="n">
        <v>17.282854826779</v>
      </c>
      <c r="M375" s="60" t="n">
        <v>6.55292341357082</v>
      </c>
      <c r="N375" s="60" t="n">
        <v>53.8345393066033</v>
      </c>
      <c r="O375" s="60" t="n">
        <v>20.4117674201853</v>
      </c>
      <c r="P375" s="60" t="n">
        <v>39.4461118824781</v>
      </c>
      <c r="Q375" s="60" t="n">
        <v>38.0554433041859</v>
      </c>
      <c r="R375" s="60" t="n">
        <v>1.39066857829219</v>
      </c>
      <c r="S375" s="60" t="n">
        <v>1.89793109302072</v>
      </c>
      <c r="T375" s="60" t="n">
        <v>52.4438707283111</v>
      </c>
      <c r="U375" s="61" t="n">
        <v>0.7327286977942</v>
      </c>
      <c r="V375" s="61" t="n">
        <v>1.86438746438746</v>
      </c>
      <c r="W375" s="54" t="n">
        <v>52.8855737600929</v>
      </c>
      <c r="X375" s="0" t="n">
        <v>0</v>
      </c>
      <c r="Y375" s="54" t="n">
        <v>1</v>
      </c>
      <c r="Z375" s="54" t="n">
        <v>-1.19804340059648E-017</v>
      </c>
      <c r="AA375" s="54" t="n">
        <f aca="false">SUM(Y375:Z375)</f>
        <v>1</v>
      </c>
    </row>
    <row r="376" customFormat="false" ht="12.75" hidden="false" customHeight="false" outlineLevel="0" collapsed="false">
      <c r="A376" s="1" t="n">
        <v>1</v>
      </c>
      <c r="B376" s="1" t="n">
        <v>1</v>
      </c>
      <c r="C376" s="1" t="n">
        <v>1</v>
      </c>
      <c r="D376" s="1" t="n">
        <v>1</v>
      </c>
      <c r="E376" s="1" t="n">
        <v>3</v>
      </c>
      <c r="F376" s="1" t="n">
        <v>6824</v>
      </c>
      <c r="G376" s="59" t="n">
        <v>0.0048</v>
      </c>
      <c r="H376" s="1" t="n">
        <v>0.064</v>
      </c>
      <c r="I376" s="59" t="n">
        <v>0.0052</v>
      </c>
      <c r="J376" s="60" t="n">
        <v>72.0060011359513</v>
      </c>
      <c r="K376" s="60" t="n">
        <v>27.3016128116909</v>
      </c>
      <c r="L376" s="60" t="n">
        <v>14.0013001128336</v>
      </c>
      <c r="M376" s="60" t="n">
        <v>5.30869744896877</v>
      </c>
      <c r="N376" s="60" t="n">
        <v>54.8846168312727</v>
      </c>
      <c r="O376" s="60" t="n">
        <v>20.8099121518536</v>
      </c>
      <c r="P376" s="60" t="n">
        <v>41.9362473694552</v>
      </c>
      <c r="Q376" s="60" t="n">
        <v>40.4577893231479</v>
      </c>
      <c r="R376" s="60" t="n">
        <v>1.47845804630735</v>
      </c>
      <c r="S376" s="60" t="n">
        <v>1.9349514671118</v>
      </c>
      <c r="T376" s="60" t="n">
        <v>53.4061587849653</v>
      </c>
      <c r="U376" s="61" t="n">
        <v>0.764080170193707</v>
      </c>
      <c r="V376" s="61" t="n">
        <v>1.94415954415954</v>
      </c>
      <c r="W376" s="54" t="n">
        <v>53.9171410977168</v>
      </c>
      <c r="X376" s="0" t="n">
        <v>0</v>
      </c>
      <c r="Y376" s="54" t="n">
        <v>1</v>
      </c>
      <c r="Z376" s="54" t="n">
        <v>0</v>
      </c>
      <c r="AA376" s="54" t="n">
        <f aca="false">SUM(Y376:Z376)</f>
        <v>1</v>
      </c>
    </row>
    <row r="377" customFormat="false" ht="12.75" hidden="false" customHeight="false" outlineLevel="0" collapsed="false">
      <c r="A377" s="1" t="n">
        <v>1</v>
      </c>
      <c r="B377" s="1" t="n">
        <v>1</v>
      </c>
      <c r="C377" s="1" t="n">
        <v>1</v>
      </c>
      <c r="D377" s="1" t="n">
        <v>1</v>
      </c>
      <c r="E377" s="1" t="n">
        <v>3</v>
      </c>
      <c r="F377" s="1" t="n">
        <v>7047</v>
      </c>
      <c r="G377" s="59" t="n">
        <v>0.0051</v>
      </c>
      <c r="H377" s="1" t="n">
        <v>0.063</v>
      </c>
      <c r="I377" s="59" t="n">
        <v>0.0056</v>
      </c>
      <c r="J377" s="60" t="n">
        <v>76.5063762069483</v>
      </c>
      <c r="K377" s="60" t="n">
        <v>29.0079636124216</v>
      </c>
      <c r="L377" s="60" t="n">
        <v>13.7825297985706</v>
      </c>
      <c r="M377" s="60" t="n">
        <v>5.22574905132863</v>
      </c>
      <c r="N377" s="60" t="n">
        <v>57.9648728804064</v>
      </c>
      <c r="O377" s="60" t="n">
        <v>21.9778142251203</v>
      </c>
      <c r="P377" s="60" t="n">
        <v>45.7371469251174</v>
      </c>
      <c r="Q377" s="60" t="n">
        <v>44.1246885596645</v>
      </c>
      <c r="R377" s="60" t="n">
        <v>1.61245836545293</v>
      </c>
      <c r="S377" s="60" t="n">
        <v>2.04354557426708</v>
      </c>
      <c r="T377" s="60" t="n">
        <v>56.3524145149535</v>
      </c>
      <c r="U377" s="61" t="n">
        <v>0.789049378569029</v>
      </c>
      <c r="V377" s="61" t="n">
        <v>2.00769230769231</v>
      </c>
      <c r="W377" s="54" t="n">
        <v>56.9431000932729</v>
      </c>
      <c r="X377" s="0" t="n">
        <v>0</v>
      </c>
      <c r="Y377" s="54" t="n">
        <v>1</v>
      </c>
      <c r="Z377" s="54" t="n">
        <v>0</v>
      </c>
      <c r="AA377" s="54" t="n">
        <f aca="false">SUM(Y377:Z377)</f>
        <v>1</v>
      </c>
    </row>
    <row r="378" customFormat="false" ht="12.75" hidden="false" customHeight="false" outlineLevel="0" collapsed="false">
      <c r="A378" s="1" t="n">
        <v>1</v>
      </c>
      <c r="B378" s="1" t="n">
        <v>1</v>
      </c>
      <c r="C378" s="1" t="n">
        <v>1</v>
      </c>
      <c r="D378" s="1" t="n">
        <v>1</v>
      </c>
      <c r="E378" s="1" t="n">
        <v>3</v>
      </c>
      <c r="F378" s="1" t="n">
        <v>7678</v>
      </c>
      <c r="G378" s="59" t="n">
        <v>0.0053</v>
      </c>
      <c r="H378" s="1" t="n">
        <v>0.094</v>
      </c>
      <c r="I378" s="59" t="n">
        <v>0.006</v>
      </c>
      <c r="J378" s="60" t="n">
        <v>79.5066262542796</v>
      </c>
      <c r="K378" s="60" t="n">
        <v>30.1455308129087</v>
      </c>
      <c r="L378" s="60" t="n">
        <v>20.5644095407244</v>
      </c>
      <c r="M378" s="60" t="n">
        <v>7.79714937817287</v>
      </c>
      <c r="N378" s="60" t="n">
        <v>62.2352494310275</v>
      </c>
      <c r="O378" s="60" t="n">
        <v>23.5969593700514</v>
      </c>
      <c r="P378" s="60" t="n">
        <v>53.5037784269879</v>
      </c>
      <c r="Q378" s="60" t="n">
        <v>51.6175082744315</v>
      </c>
      <c r="R378" s="60" t="n">
        <v>1.88627015255641</v>
      </c>
      <c r="S378" s="60" t="n">
        <v>2.19409725611895</v>
      </c>
      <c r="T378" s="60" t="n">
        <v>60.3489792784711</v>
      </c>
      <c r="U378" s="61" t="n">
        <v>0.859702161012205</v>
      </c>
      <c r="V378" s="61" t="n">
        <v>2.18746438746439</v>
      </c>
      <c r="W378" s="54" t="n">
        <v>61.138200802968</v>
      </c>
      <c r="X378" s="0" t="n">
        <v>0</v>
      </c>
      <c r="Y378" s="54" t="n">
        <v>1</v>
      </c>
      <c r="Z378" s="54" t="n">
        <v>0</v>
      </c>
      <c r="AA378" s="54" t="n">
        <f aca="false">SUM(Y378:Z378)</f>
        <v>1</v>
      </c>
    </row>
    <row r="379" customFormat="false" ht="12.75" hidden="false" customHeight="false" outlineLevel="0" collapsed="false">
      <c r="A379" s="1" t="n">
        <v>1</v>
      </c>
      <c r="B379" s="1" t="n">
        <v>1</v>
      </c>
      <c r="C379" s="1" t="n">
        <v>1</v>
      </c>
      <c r="D379" s="1" t="n">
        <v>1</v>
      </c>
      <c r="E379" s="1" t="n">
        <v>3</v>
      </c>
      <c r="F379" s="1" t="n">
        <v>7658</v>
      </c>
      <c r="G379" s="59" t="n">
        <v>0.0056</v>
      </c>
      <c r="H379" s="1" t="n">
        <v>0.097</v>
      </c>
      <c r="I379" s="59" t="n">
        <v>0.0064</v>
      </c>
      <c r="J379" s="60" t="n">
        <v>84.0070013252766</v>
      </c>
      <c r="K379" s="60" t="n">
        <v>31.8518816136394</v>
      </c>
      <c r="L379" s="60" t="n">
        <v>21.2207204835134</v>
      </c>
      <c r="M379" s="60" t="n">
        <v>8.04599457109329</v>
      </c>
      <c r="N379" s="60" t="n">
        <v>65.5955314824179</v>
      </c>
      <c r="O379" s="60" t="n">
        <v>24.8710353922974</v>
      </c>
      <c r="P379" s="60" t="n">
        <v>56.2457261328358</v>
      </c>
      <c r="Q379" s="60" t="n">
        <v>54.2627888986363</v>
      </c>
      <c r="R379" s="60" t="n">
        <v>1.98293723419943</v>
      </c>
      <c r="S379" s="60" t="n">
        <v>2.31256365090561</v>
      </c>
      <c r="T379" s="60" t="n">
        <v>63.6125942482185</v>
      </c>
      <c r="U379" s="61" t="n">
        <v>0.857462770126526</v>
      </c>
      <c r="V379" s="61" t="n">
        <v>2.18176638176638</v>
      </c>
      <c r="W379" s="54" t="n">
        <v>64.4392496569651</v>
      </c>
      <c r="X379" s="0" t="n">
        <v>0</v>
      </c>
      <c r="Y379" s="54" t="n">
        <v>1</v>
      </c>
      <c r="Z379" s="54" t="n">
        <v>0</v>
      </c>
      <c r="AA379" s="54" t="n">
        <f aca="false">SUM(Y379:Z379)</f>
        <v>1</v>
      </c>
    </row>
    <row r="380" customFormat="false" ht="12.75" hidden="false" customHeight="false" outlineLevel="0" collapsed="false">
      <c r="A380" s="1" t="n">
        <v>1</v>
      </c>
      <c r="B380" s="1" t="n">
        <v>1</v>
      </c>
      <c r="C380" s="1" t="n">
        <v>1</v>
      </c>
      <c r="D380" s="1" t="n">
        <v>1</v>
      </c>
      <c r="E380" s="1" t="n">
        <v>3</v>
      </c>
      <c r="F380" s="1" t="n">
        <v>6305</v>
      </c>
      <c r="G380" s="59" t="n">
        <v>0.003</v>
      </c>
      <c r="H380" s="1" t="n">
        <v>0.05</v>
      </c>
      <c r="I380" s="59" t="n">
        <v>0.0034</v>
      </c>
      <c r="J380" s="60" t="n">
        <v>45.0037507099696</v>
      </c>
      <c r="K380" s="60" t="n">
        <v>17.0635080073068</v>
      </c>
      <c r="L380" s="60" t="n">
        <v>10.9385157131513</v>
      </c>
      <c r="M380" s="60" t="n">
        <v>4.14741988200685</v>
      </c>
      <c r="N380" s="60" t="n">
        <v>35.0029505251871</v>
      </c>
      <c r="O380" s="60" t="n">
        <v>13.2716299673569</v>
      </c>
      <c r="P380" s="60" t="n">
        <v>24.7109621611583</v>
      </c>
      <c r="Q380" s="60" t="n">
        <v>23.8397797561782</v>
      </c>
      <c r="R380" s="60" t="n">
        <v>0.871182404980068</v>
      </c>
      <c r="S380" s="60" t="n">
        <v>1.23402538602331</v>
      </c>
      <c r="T380" s="60" t="n">
        <v>34.131768120207</v>
      </c>
      <c r="U380" s="61" t="n">
        <v>0.705967976710335</v>
      </c>
      <c r="V380" s="61" t="n">
        <v>1.7962962962963</v>
      </c>
      <c r="W380" s="54" t="n">
        <v>34.3859378321755</v>
      </c>
      <c r="X380" s="0" t="n">
        <v>0</v>
      </c>
      <c r="Y380" s="54" t="n">
        <v>1</v>
      </c>
      <c r="Z380" s="54" t="n">
        <v>0</v>
      </c>
      <c r="AA380" s="54" t="n">
        <f aca="false">SUM(Y380:Z380)</f>
        <v>1</v>
      </c>
    </row>
    <row r="381" customFormat="false" ht="12.75" hidden="false" customHeight="false" outlineLevel="0" collapsed="false">
      <c r="A381" s="1" t="n">
        <v>1</v>
      </c>
      <c r="B381" s="1" t="n">
        <v>1</v>
      </c>
      <c r="C381" s="1" t="n">
        <v>1</v>
      </c>
      <c r="D381" s="1" t="n">
        <v>1</v>
      </c>
      <c r="E381" s="1" t="n">
        <v>3</v>
      </c>
      <c r="F381" s="1" t="n">
        <v>6345</v>
      </c>
      <c r="G381" s="59" t="n">
        <v>0.0033</v>
      </c>
      <c r="H381" s="1" t="n">
        <v>0.06</v>
      </c>
      <c r="I381" s="59" t="n">
        <v>0.0037</v>
      </c>
      <c r="J381" s="60" t="n">
        <v>49.5041257809665</v>
      </c>
      <c r="K381" s="60" t="n">
        <v>18.7698588080375</v>
      </c>
      <c r="L381" s="60" t="n">
        <v>13.1262188557815</v>
      </c>
      <c r="M381" s="60" t="n">
        <v>4.97690385840822</v>
      </c>
      <c r="N381" s="60" t="n">
        <v>38.8532780805267</v>
      </c>
      <c r="O381" s="60" t="n">
        <v>14.7315104003169</v>
      </c>
      <c r="P381" s="60" t="n">
        <v>27.603185468698</v>
      </c>
      <c r="Q381" s="60" t="n">
        <v>26.630038031342</v>
      </c>
      <c r="R381" s="60" t="n">
        <v>0.973147437355951</v>
      </c>
      <c r="S381" s="60" t="n">
        <v>1.36976828416485</v>
      </c>
      <c r="T381" s="60" t="n">
        <v>37.8801306431707</v>
      </c>
      <c r="U381" s="61" t="n">
        <v>0.710446758481693</v>
      </c>
      <c r="V381" s="61" t="n">
        <v>1.80769230769231</v>
      </c>
      <c r="W381" s="54" t="n">
        <v>38.1683939384442</v>
      </c>
      <c r="X381" s="0" t="n">
        <v>0</v>
      </c>
      <c r="Y381" s="54" t="n">
        <v>1</v>
      </c>
      <c r="Z381" s="54" t="n">
        <v>0</v>
      </c>
      <c r="AA381" s="54" t="n">
        <f aca="false">SUM(Y381:Z381)</f>
        <v>1</v>
      </c>
    </row>
    <row r="382" customFormat="false" ht="12.75" hidden="false" customHeight="false" outlineLevel="0" collapsed="false">
      <c r="A382" s="1" t="n">
        <v>1</v>
      </c>
      <c r="B382" s="1" t="n">
        <v>1</v>
      </c>
      <c r="C382" s="1" t="n">
        <v>1</v>
      </c>
      <c r="D382" s="1" t="n">
        <v>1</v>
      </c>
      <c r="E382" s="1" t="n">
        <v>3</v>
      </c>
      <c r="F382" s="1" t="n">
        <v>6281</v>
      </c>
      <c r="G382" s="59" t="n">
        <v>0.0046</v>
      </c>
      <c r="H382" s="1" t="n">
        <v>0.1</v>
      </c>
      <c r="I382" s="59" t="n">
        <v>0.0053</v>
      </c>
      <c r="J382" s="60" t="n">
        <v>69.00575108862</v>
      </c>
      <c r="K382" s="60" t="n">
        <v>26.1640456112038</v>
      </c>
      <c r="L382" s="60" t="n">
        <v>21.8770314263025</v>
      </c>
      <c r="M382" s="60" t="n">
        <v>8.2948397640137</v>
      </c>
      <c r="N382" s="60" t="n">
        <v>55.3046758184508</v>
      </c>
      <c r="O382" s="60" t="n">
        <v>20.969180652327</v>
      </c>
      <c r="P382" s="60" t="n">
        <v>38.8947115458168</v>
      </c>
      <c r="Q382" s="60" t="n">
        <v>37.5234825291356</v>
      </c>
      <c r="R382" s="60" t="n">
        <v>1.37122901668116</v>
      </c>
      <c r="S382" s="60" t="n">
        <v>1.94976060308541</v>
      </c>
      <c r="T382" s="60" t="n">
        <v>53.9334468017697</v>
      </c>
      <c r="U382" s="61" t="n">
        <v>0.70328070764752</v>
      </c>
      <c r="V382" s="61" t="n">
        <v>1.78945868945869</v>
      </c>
      <c r="W382" s="54" t="n">
        <v>54.3297955169081</v>
      </c>
      <c r="X382" s="0" t="n">
        <v>0</v>
      </c>
      <c r="Y382" s="54" t="n">
        <v>1</v>
      </c>
      <c r="Z382" s="54" t="n">
        <v>0</v>
      </c>
      <c r="AA382" s="54" t="n">
        <f aca="false">SUM(Y382:Z382)</f>
        <v>1</v>
      </c>
    </row>
    <row r="383" customFormat="false" ht="12.75" hidden="false" customHeight="false" outlineLevel="0" collapsed="false">
      <c r="A383" s="1" t="n">
        <v>1</v>
      </c>
      <c r="B383" s="1" t="n">
        <v>1</v>
      </c>
      <c r="C383" s="1" t="n">
        <v>1</v>
      </c>
      <c r="D383" s="1" t="n">
        <v>1</v>
      </c>
      <c r="E383" s="1" t="n">
        <v>3</v>
      </c>
      <c r="F383" s="1" t="n">
        <v>6247</v>
      </c>
      <c r="G383" s="59" t="n">
        <v>0.0052</v>
      </c>
      <c r="H383" s="1" t="n">
        <v>0.108</v>
      </c>
      <c r="I383" s="59" t="n">
        <v>0.0059</v>
      </c>
      <c r="J383" s="60" t="n">
        <v>78.0065012306139</v>
      </c>
      <c r="K383" s="60" t="n">
        <v>29.5767472126651</v>
      </c>
      <c r="L383" s="60" t="n">
        <v>23.6271939404067</v>
      </c>
      <c r="M383" s="60" t="n">
        <v>8.95842694513479</v>
      </c>
      <c r="N383" s="60" t="n">
        <v>62.1652529223599</v>
      </c>
      <c r="O383" s="60" t="n">
        <v>23.5704196713087</v>
      </c>
      <c r="P383" s="60" t="n">
        <v>43.4829621549639</v>
      </c>
      <c r="Q383" s="60" t="n">
        <v>41.9499748395059</v>
      </c>
      <c r="R383" s="60" t="n">
        <v>1.53298731545801</v>
      </c>
      <c r="S383" s="60" t="n">
        <v>2.19162953647438</v>
      </c>
      <c r="T383" s="60" t="n">
        <v>60.6322656069019</v>
      </c>
      <c r="U383" s="61" t="n">
        <v>0.699473743141865</v>
      </c>
      <c r="V383" s="61" t="n">
        <v>1.77977207977208</v>
      </c>
      <c r="W383" s="54" t="n">
        <v>61.0694381541227</v>
      </c>
      <c r="X383" s="0" t="n">
        <v>0</v>
      </c>
      <c r="Y383" s="54" t="n">
        <v>1</v>
      </c>
      <c r="Z383" s="54" t="n">
        <v>2.17653586126465E-017</v>
      </c>
      <c r="AA383" s="54" t="n">
        <f aca="false">SUM(Y383:Z383)</f>
        <v>1</v>
      </c>
    </row>
    <row r="384" customFormat="false" ht="12.75" hidden="false" customHeight="false" outlineLevel="0" collapsed="false">
      <c r="A384" s="1" t="n">
        <v>1</v>
      </c>
      <c r="B384" s="1" t="n">
        <v>1</v>
      </c>
      <c r="C384" s="1" t="n">
        <v>1</v>
      </c>
      <c r="D384" s="1" t="n">
        <v>1</v>
      </c>
      <c r="E384" s="1" t="n">
        <v>3</v>
      </c>
      <c r="F384" s="1" t="n">
        <v>6311</v>
      </c>
      <c r="G384" s="59" t="n">
        <v>0.005</v>
      </c>
      <c r="H384" s="1" t="n">
        <v>0.095</v>
      </c>
      <c r="I384" s="59" t="n">
        <v>0.0057</v>
      </c>
      <c r="J384" s="60" t="n">
        <v>75.0062511832826</v>
      </c>
      <c r="K384" s="60" t="n">
        <v>28.439180012178</v>
      </c>
      <c r="L384" s="60" t="n">
        <v>20.7831798549874</v>
      </c>
      <c r="M384" s="60" t="n">
        <v>7.88009777581301</v>
      </c>
      <c r="N384" s="60" t="n">
        <v>59.1549933818938</v>
      </c>
      <c r="O384" s="60" t="n">
        <v>22.4290572967848</v>
      </c>
      <c r="P384" s="60" t="n">
        <v>41.8012723360354</v>
      </c>
      <c r="Q384" s="60" t="n">
        <v>40.3275728205153</v>
      </c>
      <c r="R384" s="60" t="n">
        <v>1.47369951552007</v>
      </c>
      <c r="S384" s="60" t="n">
        <v>2.08550314896368</v>
      </c>
      <c r="T384" s="60" t="n">
        <v>57.6812938663737</v>
      </c>
      <c r="U384" s="61" t="n">
        <v>0.706639793976039</v>
      </c>
      <c r="V384" s="61" t="n">
        <v>1.7980056980057</v>
      </c>
      <c r="W384" s="54" t="n">
        <v>58.112241807412</v>
      </c>
      <c r="X384" s="0" t="n">
        <v>0</v>
      </c>
      <c r="Y384" s="54" t="n">
        <v>1</v>
      </c>
      <c r="Z384" s="54" t="n">
        <v>0</v>
      </c>
      <c r="AA384" s="54" t="n">
        <f aca="false">SUM(Y384:Z384)</f>
        <v>1</v>
      </c>
    </row>
    <row r="385" customFormat="false" ht="12.75" hidden="false" customHeight="false" outlineLevel="0" collapsed="false">
      <c r="A385" s="1" t="n">
        <v>1</v>
      </c>
      <c r="B385" s="1" t="n">
        <v>1</v>
      </c>
      <c r="C385" s="1" t="n">
        <v>1</v>
      </c>
      <c r="D385" s="1" t="n">
        <v>1</v>
      </c>
      <c r="E385" s="1" t="n">
        <v>3</v>
      </c>
      <c r="F385" s="1" t="n">
        <v>6676</v>
      </c>
      <c r="G385" s="59" t="n">
        <v>0.005</v>
      </c>
      <c r="H385" s="1" t="n">
        <v>0.081</v>
      </c>
      <c r="I385" s="59" t="n">
        <v>0.0056</v>
      </c>
      <c r="J385" s="60" t="n">
        <v>75.0062511832826</v>
      </c>
      <c r="K385" s="60" t="n">
        <v>28.439180012178</v>
      </c>
      <c r="L385" s="60" t="n">
        <v>17.720395455305</v>
      </c>
      <c r="M385" s="60" t="n">
        <v>6.71882020885109</v>
      </c>
      <c r="N385" s="60" t="n">
        <v>58.1749023739955</v>
      </c>
      <c r="O385" s="60" t="n">
        <v>22.057448475357</v>
      </c>
      <c r="P385" s="60" t="n">
        <v>43.4862443454029</v>
      </c>
      <c r="Q385" s="60" t="n">
        <v>41.9531413166618</v>
      </c>
      <c r="R385" s="60" t="n">
        <v>1.53310302874111</v>
      </c>
      <c r="S385" s="60" t="n">
        <v>2.05095014225387</v>
      </c>
      <c r="T385" s="60" t="n">
        <v>56.6417993452543</v>
      </c>
      <c r="U385" s="61" t="n">
        <v>0.747508677639682</v>
      </c>
      <c r="V385" s="61" t="n">
        <v>1.9019943019943</v>
      </c>
      <c r="W385" s="54" t="n">
        <v>57.1494273028685</v>
      </c>
      <c r="X385" s="0" t="n">
        <v>0</v>
      </c>
      <c r="Y385" s="54" t="n">
        <v>1</v>
      </c>
      <c r="Z385" s="54" t="n">
        <v>8.76035355368288E-017</v>
      </c>
      <c r="AA385" s="54" t="n">
        <f aca="false">SUM(Y385:Z385)</f>
        <v>1</v>
      </c>
    </row>
    <row r="386" customFormat="false" ht="12.75" hidden="false" customHeight="false" outlineLevel="0" collapsed="false">
      <c r="A386" s="1" t="n">
        <v>1</v>
      </c>
      <c r="B386" s="1" t="n">
        <v>1</v>
      </c>
      <c r="C386" s="1" t="n">
        <v>1</v>
      </c>
      <c r="D386" s="1" t="n">
        <v>1</v>
      </c>
      <c r="E386" s="1" t="n">
        <v>3</v>
      </c>
      <c r="F386" s="1" t="n">
        <v>6851</v>
      </c>
      <c r="G386" s="59" t="n">
        <v>0.005</v>
      </c>
      <c r="H386" s="1" t="n">
        <v>0.075</v>
      </c>
      <c r="I386" s="59" t="n">
        <v>0.0055</v>
      </c>
      <c r="J386" s="60" t="n">
        <v>75.0062511832826</v>
      </c>
      <c r="K386" s="60" t="n">
        <v>28.439180012178</v>
      </c>
      <c r="L386" s="60" t="n">
        <v>16.4077735697269</v>
      </c>
      <c r="M386" s="60" t="n">
        <v>6.22112982301027</v>
      </c>
      <c r="N386" s="60" t="n">
        <v>57.7548633706104</v>
      </c>
      <c r="O386" s="60" t="n">
        <v>21.8981875518879</v>
      </c>
      <c r="P386" s="60" t="n">
        <v>44.3039490484887</v>
      </c>
      <c r="Q386" s="60" t="n">
        <v>42.7420179253516</v>
      </c>
      <c r="R386" s="60" t="n">
        <v>1.5619311231371</v>
      </c>
      <c r="S386" s="60" t="n">
        <v>2.03614171080681</v>
      </c>
      <c r="T386" s="60" t="n">
        <v>56.1929322474733</v>
      </c>
      <c r="U386" s="61" t="n">
        <v>0.767103347889374</v>
      </c>
      <c r="V386" s="61" t="n">
        <v>1.95185185185185</v>
      </c>
      <c r="W386" s="54" t="n">
        <v>56.736792515207</v>
      </c>
      <c r="X386" s="0" t="n">
        <v>0</v>
      </c>
      <c r="Y386" s="54" t="n">
        <v>1</v>
      </c>
      <c r="Z386" s="54" t="n">
        <v>0</v>
      </c>
      <c r="AA386" s="54" t="n">
        <f aca="false">SUM(Y386:Z386)</f>
        <v>1</v>
      </c>
    </row>
    <row r="387" customFormat="false" ht="12.75" hidden="false" customHeight="false" outlineLevel="0" collapsed="false">
      <c r="A387" s="1" t="n">
        <v>1</v>
      </c>
      <c r="B387" s="1" t="n">
        <v>1</v>
      </c>
      <c r="C387" s="1" t="n">
        <v>1</v>
      </c>
      <c r="D387" s="1" t="n">
        <v>1</v>
      </c>
      <c r="E387" s="1" t="n">
        <v>3</v>
      </c>
      <c r="F387" s="1" t="n">
        <v>7169</v>
      </c>
      <c r="G387" s="59" t="n">
        <v>0.0053</v>
      </c>
      <c r="H387" s="1" t="n">
        <v>0.087</v>
      </c>
      <c r="I387" s="59" t="n">
        <v>0.006</v>
      </c>
      <c r="J387" s="60" t="n">
        <v>79.5066262542796</v>
      </c>
      <c r="K387" s="60" t="n">
        <v>30.1455308129087</v>
      </c>
      <c r="L387" s="60" t="n">
        <v>19.0330173408832</v>
      </c>
      <c r="M387" s="60" t="n">
        <v>7.21651059469192</v>
      </c>
      <c r="N387" s="60" t="n">
        <v>61.7452039270783</v>
      </c>
      <c r="O387" s="60" t="n">
        <v>23.4111549593375</v>
      </c>
      <c r="P387" s="60" t="n">
        <v>49.5634718344222</v>
      </c>
      <c r="Q387" s="60" t="n">
        <v>47.8161167816212</v>
      </c>
      <c r="R387" s="60" t="n">
        <v>1.74735505280097</v>
      </c>
      <c r="S387" s="60" t="n">
        <v>2.17682075276405</v>
      </c>
      <c r="T387" s="60" t="n">
        <v>59.9978488742774</v>
      </c>
      <c r="U387" s="61" t="n">
        <v>0.802709662971672</v>
      </c>
      <c r="V387" s="61" t="n">
        <v>2.04245014245014</v>
      </c>
      <c r="W387" s="54" t="n">
        <v>60.6567935506963</v>
      </c>
      <c r="X387" s="0" t="n">
        <v>0</v>
      </c>
      <c r="Y387" s="54" t="n">
        <v>1</v>
      </c>
      <c r="Z387" s="54" t="n">
        <v>0</v>
      </c>
      <c r="AA387" s="54" t="n">
        <f aca="false">SUM(Y387:Z387)</f>
        <v>1</v>
      </c>
    </row>
    <row r="388" customFormat="false" ht="12.75" hidden="false" customHeight="false" outlineLevel="0" collapsed="false">
      <c r="A388" s="1" t="n">
        <v>1</v>
      </c>
      <c r="B388" s="1" t="n">
        <v>1</v>
      </c>
      <c r="C388" s="1" t="n">
        <v>1</v>
      </c>
      <c r="D388" s="1" t="n">
        <v>1</v>
      </c>
      <c r="E388" s="1" t="n">
        <v>3</v>
      </c>
      <c r="F388" s="1" t="n">
        <v>7668</v>
      </c>
      <c r="G388" s="59" t="n">
        <v>0.0057</v>
      </c>
      <c r="H388" s="1" t="n">
        <v>0.083</v>
      </c>
      <c r="I388" s="59" t="n">
        <v>0.0063</v>
      </c>
      <c r="J388" s="60" t="n">
        <v>85.5071263489422</v>
      </c>
      <c r="K388" s="60" t="n">
        <v>32.4206652138829</v>
      </c>
      <c r="L388" s="60" t="n">
        <v>18.1579360838311</v>
      </c>
      <c r="M388" s="60" t="n">
        <v>6.88471700413137</v>
      </c>
      <c r="N388" s="60" t="n">
        <v>65.6655279910855</v>
      </c>
      <c r="O388" s="60" t="n">
        <v>24.8975750910401</v>
      </c>
      <c r="P388" s="60" t="n">
        <v>56.3792709255003</v>
      </c>
      <c r="Q388" s="60" t="n">
        <v>54.3916255835029</v>
      </c>
      <c r="R388" s="60" t="n">
        <v>1.98764534199739</v>
      </c>
      <c r="S388" s="60" t="n">
        <v>2.31503137055017</v>
      </c>
      <c r="T388" s="60" t="n">
        <v>63.6778826490881</v>
      </c>
      <c r="U388" s="61" t="n">
        <v>0.858582465569365</v>
      </c>
      <c r="V388" s="61" t="n">
        <v>2.18461538461538</v>
      </c>
      <c r="W388" s="54" t="n">
        <v>64.5080123058104</v>
      </c>
      <c r="X388" s="0" t="n">
        <v>0</v>
      </c>
      <c r="Y388" s="54" t="n">
        <v>1</v>
      </c>
      <c r="Z388" s="54" t="n">
        <v>0</v>
      </c>
      <c r="AA388" s="54" t="n">
        <f aca="false">SUM(Y388:Z388)</f>
        <v>1</v>
      </c>
    </row>
    <row r="389" customFormat="false" ht="12.75" hidden="false" customHeight="false" outlineLevel="0" collapsed="false">
      <c r="A389" s="1" t="n">
        <v>1</v>
      </c>
      <c r="B389" s="1" t="n">
        <v>1</v>
      </c>
      <c r="C389" s="1" t="n">
        <v>1</v>
      </c>
      <c r="D389" s="1" t="n">
        <v>3</v>
      </c>
      <c r="E389" s="1" t="n">
        <v>3</v>
      </c>
      <c r="F389" s="1" t="n">
        <v>7617</v>
      </c>
      <c r="G389" s="59" t="n">
        <v>0.0065</v>
      </c>
      <c r="H389" s="1" t="n">
        <v>0.088</v>
      </c>
      <c r="I389" s="59" t="n">
        <v>0.0071</v>
      </c>
      <c r="J389" s="60" t="n">
        <v>73.0754556997107</v>
      </c>
      <c r="K389" s="60" t="n">
        <v>36.9709340158314</v>
      </c>
      <c r="L389" s="60" t="n">
        <v>14.4278554606601</v>
      </c>
      <c r="M389" s="60" t="n">
        <v>7.29945899233205</v>
      </c>
      <c r="N389" s="60" t="n">
        <v>55.7697327372087</v>
      </c>
      <c r="O389" s="60" t="n">
        <v>28.2154806886282</v>
      </c>
      <c r="P389" s="60" t="n">
        <v>68.0657032942347</v>
      </c>
      <c r="Q389" s="60" t="n">
        <v>61.2300046738693</v>
      </c>
      <c r="R389" s="60" t="n">
        <v>6.83569862036537</v>
      </c>
      <c r="S389" s="60" t="n">
        <v>5.6008395811606</v>
      </c>
      <c r="T389" s="60" t="n">
        <v>48.9340341168433</v>
      </c>
      <c r="U389" s="61" t="n">
        <v>1.22047748758212</v>
      </c>
      <c r="V389" s="61" t="n">
        <v>2.17008547008547</v>
      </c>
      <c r="W389" s="54" t="n">
        <v>52.9693129466284</v>
      </c>
      <c r="X389" s="0" t="n">
        <v>0</v>
      </c>
      <c r="Y389" s="54" t="n">
        <v>1</v>
      </c>
      <c r="Z389" s="54" t="n">
        <v>0</v>
      </c>
      <c r="AA389" s="54" t="n">
        <f aca="false">SUM(Y389:Z389)</f>
        <v>1</v>
      </c>
    </row>
    <row r="390" customFormat="false" ht="12.75" hidden="false" customHeight="false" outlineLevel="0" collapsed="false">
      <c r="A390" s="1" t="n">
        <v>1</v>
      </c>
      <c r="B390" s="1" t="n">
        <v>1</v>
      </c>
      <c r="C390" s="1" t="n">
        <v>1</v>
      </c>
      <c r="D390" s="1" t="n">
        <v>1</v>
      </c>
      <c r="E390" s="1" t="n">
        <v>3</v>
      </c>
      <c r="F390" s="1" t="n">
        <v>6183</v>
      </c>
      <c r="G390" s="59" t="n">
        <v>0.0042</v>
      </c>
      <c r="H390" s="1" t="n">
        <v>0.091</v>
      </c>
      <c r="I390" s="59" t="n">
        <v>0.0048</v>
      </c>
      <c r="J390" s="60" t="n">
        <v>63.0052509939574</v>
      </c>
      <c r="K390" s="60" t="n">
        <v>23.8889112102295</v>
      </c>
      <c r="L390" s="60" t="n">
        <v>19.9080985979353</v>
      </c>
      <c r="M390" s="60" t="n">
        <v>7.54830418525246</v>
      </c>
      <c r="N390" s="60" t="n">
        <v>50.4742672471095</v>
      </c>
      <c r="O390" s="60" t="n">
        <v>19.1376951864415</v>
      </c>
      <c r="P390" s="60" t="n">
        <v>34.9437234787681</v>
      </c>
      <c r="Q390" s="60" t="n">
        <v>33.7117861361161</v>
      </c>
      <c r="R390" s="60" t="n">
        <v>1.231937342652</v>
      </c>
      <c r="S390" s="60" t="n">
        <v>1.77946505049734</v>
      </c>
      <c r="T390" s="60" t="n">
        <v>49.2423299044575</v>
      </c>
      <c r="U390" s="61" t="n">
        <v>0.692307692307692</v>
      </c>
      <c r="V390" s="61" t="n">
        <v>1.76153846153846</v>
      </c>
      <c r="W390" s="54" t="n">
        <v>49.5845347218608</v>
      </c>
      <c r="X390" s="0" t="n">
        <v>0</v>
      </c>
      <c r="Y390" s="54" t="n">
        <v>1</v>
      </c>
      <c r="Z390" s="54" t="n">
        <v>-7.87401827767598E-018</v>
      </c>
      <c r="AA390" s="54" t="n">
        <f aca="false">SUM(Y390:Z390)</f>
        <v>1</v>
      </c>
    </row>
    <row r="391" customFormat="false" ht="12.75" hidden="false" customHeight="false" outlineLevel="0" collapsed="false">
      <c r="A391" s="1" t="n">
        <v>1</v>
      </c>
      <c r="B391" s="1" t="n">
        <v>1</v>
      </c>
      <c r="C391" s="1" t="n">
        <v>1</v>
      </c>
      <c r="D391" s="1" t="n">
        <v>1</v>
      </c>
      <c r="E391" s="1" t="n">
        <v>3</v>
      </c>
      <c r="F391" s="1" t="n">
        <v>6014</v>
      </c>
      <c r="G391" s="59" t="n">
        <v>0.0051</v>
      </c>
      <c r="H391" s="1" t="n">
        <v>0.111</v>
      </c>
      <c r="I391" s="59" t="n">
        <v>0.0059</v>
      </c>
      <c r="J391" s="60" t="n">
        <v>76.5063762069483</v>
      </c>
      <c r="K391" s="60" t="n">
        <v>29.0079636124216</v>
      </c>
      <c r="L391" s="60" t="n">
        <v>24.2835048831958</v>
      </c>
      <c r="M391" s="60" t="n">
        <v>9.2072721380552</v>
      </c>
      <c r="N391" s="60" t="n">
        <v>61.3251849074865</v>
      </c>
      <c r="O391" s="60" t="n">
        <v>23.2519016128728</v>
      </c>
      <c r="P391" s="60" t="n">
        <v>41.2954497854242</v>
      </c>
      <c r="Q391" s="60" t="n">
        <v>39.8395829914008</v>
      </c>
      <c r="R391" s="60" t="n">
        <v>1.45586679402341</v>
      </c>
      <c r="S391" s="60" t="n">
        <v>2.16201302584355</v>
      </c>
      <c r="T391" s="60" t="n">
        <v>59.869318113463</v>
      </c>
      <c r="U391" s="61" t="n">
        <v>0.673384839323704</v>
      </c>
      <c r="V391" s="61" t="n">
        <v>1.71339031339031</v>
      </c>
      <c r="W391" s="54" t="n">
        <v>60.2441783945647</v>
      </c>
      <c r="X391" s="0" t="n">
        <v>0</v>
      </c>
      <c r="Y391" s="54" t="n">
        <v>1</v>
      </c>
      <c r="Z391" s="54" t="n">
        <v>0</v>
      </c>
      <c r="AA391" s="54" t="n">
        <f aca="false">SUM(Y391:Z391)</f>
        <v>1</v>
      </c>
    </row>
    <row r="392" customFormat="false" ht="12.75" hidden="false" customHeight="false" outlineLevel="0" collapsed="false">
      <c r="A392" s="1" t="n">
        <v>1</v>
      </c>
      <c r="B392" s="1" t="n">
        <v>1</v>
      </c>
      <c r="C392" s="1" t="n">
        <v>1</v>
      </c>
      <c r="D392" s="1" t="n">
        <v>1</v>
      </c>
      <c r="E392" s="1" t="n">
        <v>3</v>
      </c>
      <c r="F392" s="1" t="n">
        <v>5876</v>
      </c>
      <c r="G392" s="59" t="n">
        <v>0.0061</v>
      </c>
      <c r="H392" s="1" t="n">
        <v>0.132</v>
      </c>
      <c r="I392" s="59" t="n">
        <v>0.0071</v>
      </c>
      <c r="J392" s="60" t="n">
        <v>91.5076264436048</v>
      </c>
      <c r="K392" s="60" t="n">
        <v>34.6957996148572</v>
      </c>
      <c r="L392" s="60" t="n">
        <v>28.8776814827193</v>
      </c>
      <c r="M392" s="60" t="n">
        <v>10.9491884884981</v>
      </c>
      <c r="N392" s="60" t="n">
        <v>73.2961965849936</v>
      </c>
      <c r="O392" s="60" t="n">
        <v>27.7908000467194</v>
      </c>
      <c r="P392" s="60" t="n">
        <v>48.2239896017716</v>
      </c>
      <c r="Q392" s="60" t="n">
        <v>46.5238578559895</v>
      </c>
      <c r="R392" s="60" t="n">
        <v>1.70013174578209</v>
      </c>
      <c r="S392" s="60" t="n">
        <v>2.58404979945198</v>
      </c>
      <c r="T392" s="60" t="n">
        <v>71.5960648392115</v>
      </c>
      <c r="U392" s="61" t="n">
        <v>0.657933042212518</v>
      </c>
      <c r="V392" s="61" t="n">
        <v>1.67407407407407</v>
      </c>
      <c r="W392" s="54" t="n">
        <v>72.0041716852676</v>
      </c>
      <c r="X392" s="0" t="n">
        <v>0</v>
      </c>
      <c r="Y392" s="54" t="n">
        <v>1</v>
      </c>
      <c r="Z392" s="54" t="n">
        <v>-2.02203705168547E-017</v>
      </c>
      <c r="AA392" s="54" t="n">
        <f aca="false">SUM(Y392:Z392)</f>
        <v>1</v>
      </c>
    </row>
    <row r="393" customFormat="false" ht="12.75" hidden="false" customHeight="false" outlineLevel="0" collapsed="false">
      <c r="A393" s="1" t="n">
        <v>1</v>
      </c>
      <c r="B393" s="1" t="n">
        <v>1</v>
      </c>
      <c r="C393" s="1" t="n">
        <v>1</v>
      </c>
      <c r="D393" s="1" t="n">
        <v>1</v>
      </c>
      <c r="E393" s="1" t="n">
        <v>3</v>
      </c>
      <c r="F393" s="1" t="n">
        <v>6180</v>
      </c>
      <c r="G393" s="59" t="n">
        <v>0.0052</v>
      </c>
      <c r="H393" s="1" t="n">
        <v>0.107</v>
      </c>
      <c r="I393" s="59" t="n">
        <v>0.006</v>
      </c>
      <c r="J393" s="60" t="n">
        <v>78.0065012306139</v>
      </c>
      <c r="K393" s="60" t="n">
        <v>29.5767472126651</v>
      </c>
      <c r="L393" s="60" t="n">
        <v>23.4084236261437</v>
      </c>
      <c r="M393" s="60" t="n">
        <v>8.87547854749465</v>
      </c>
      <c r="N393" s="60" t="n">
        <v>62.0952464217957</v>
      </c>
      <c r="O393" s="60" t="n">
        <v>23.5438761840639</v>
      </c>
      <c r="P393" s="60" t="n">
        <v>42.9681584242187</v>
      </c>
      <c r="Q393" s="60" t="n">
        <v>41.4533204608304</v>
      </c>
      <c r="R393" s="60" t="n">
        <v>1.51483796338834</v>
      </c>
      <c r="S393" s="60" t="n">
        <v>2.18916146456654</v>
      </c>
      <c r="T393" s="60" t="n">
        <v>60.5804084584074</v>
      </c>
      <c r="U393" s="61" t="n">
        <v>0.691971783674841</v>
      </c>
      <c r="V393" s="61" t="n">
        <v>1.76068376068376</v>
      </c>
      <c r="W393" s="54" t="n">
        <v>61.0006656895124</v>
      </c>
      <c r="X393" s="0" t="n">
        <v>0</v>
      </c>
      <c r="Y393" s="54" t="n">
        <v>1</v>
      </c>
      <c r="Z393" s="54" t="n">
        <v>0</v>
      </c>
      <c r="AA393" s="54" t="n">
        <f aca="false">SUM(Y393:Z393)</f>
        <v>1</v>
      </c>
    </row>
    <row r="394" customFormat="false" ht="12.75" hidden="false" customHeight="false" outlineLevel="0" collapsed="false">
      <c r="A394" s="1" t="n">
        <v>1</v>
      </c>
      <c r="B394" s="1" t="n">
        <v>1</v>
      </c>
      <c r="C394" s="1" t="n">
        <v>1</v>
      </c>
      <c r="D394" s="1" t="n">
        <v>1</v>
      </c>
      <c r="E394" s="1" t="n">
        <v>3</v>
      </c>
      <c r="F394" s="1" t="n">
        <v>6578</v>
      </c>
      <c r="G394" s="59" t="n">
        <v>0.0049</v>
      </c>
      <c r="H394" s="1" t="n">
        <v>0.083</v>
      </c>
      <c r="I394" s="59" t="n">
        <v>0.0056</v>
      </c>
      <c r="J394" s="60" t="n">
        <v>73.506126159617</v>
      </c>
      <c r="K394" s="60" t="n">
        <v>27.8703964119344</v>
      </c>
      <c r="L394" s="60" t="n">
        <v>18.1579360838311</v>
      </c>
      <c r="M394" s="60" t="n">
        <v>6.88471700413137</v>
      </c>
      <c r="N394" s="60" t="n">
        <v>57.2648278585578</v>
      </c>
      <c r="O394" s="60" t="n">
        <v>21.7123869296761</v>
      </c>
      <c r="P394" s="60" t="n">
        <v>42.1775879132901</v>
      </c>
      <c r="Q394" s="60" t="n">
        <v>40.6906214311709</v>
      </c>
      <c r="R394" s="60" t="n">
        <v>1.4869664821192</v>
      </c>
      <c r="S394" s="60" t="n">
        <v>2.0188655597152</v>
      </c>
      <c r="T394" s="60" t="n">
        <v>55.7778613764386</v>
      </c>
      <c r="U394" s="61" t="n">
        <v>0.736535662299855</v>
      </c>
      <c r="V394" s="61" t="n">
        <v>1.87407407407407</v>
      </c>
      <c r="W394" s="54" t="n">
        <v>56.2553950787002</v>
      </c>
      <c r="X394" s="0" t="n">
        <v>0</v>
      </c>
      <c r="Y394" s="54" t="n">
        <v>1</v>
      </c>
      <c r="Z394" s="54" t="n">
        <v>0</v>
      </c>
      <c r="AA394" s="54" t="n">
        <f aca="false">SUM(Y394:Z394)</f>
        <v>1</v>
      </c>
    </row>
    <row r="395" customFormat="false" ht="12.75" hidden="false" customHeight="false" outlineLevel="0" collapsed="false">
      <c r="A395" s="1" t="n">
        <v>1</v>
      </c>
      <c r="B395" s="1" t="n">
        <v>1</v>
      </c>
      <c r="C395" s="1" t="n">
        <v>1</v>
      </c>
      <c r="D395" s="1" t="n">
        <v>1</v>
      </c>
      <c r="E395" s="1" t="n">
        <v>3</v>
      </c>
      <c r="F395" s="1" t="n">
        <v>6801</v>
      </c>
      <c r="G395" s="59" t="n">
        <v>0.0047</v>
      </c>
      <c r="H395" s="1" t="n">
        <v>0.067</v>
      </c>
      <c r="I395" s="59" t="n">
        <v>0.0052</v>
      </c>
      <c r="J395" s="60" t="n">
        <v>70.5058761122857</v>
      </c>
      <c r="K395" s="60" t="n">
        <v>26.7328292114473</v>
      </c>
      <c r="L395" s="60" t="n">
        <v>14.6576110556227</v>
      </c>
      <c r="M395" s="60" t="n">
        <v>5.55754264188918</v>
      </c>
      <c r="N395" s="60" t="n">
        <v>54.0445488163992</v>
      </c>
      <c r="O395" s="60" t="n">
        <v>20.4913940934177</v>
      </c>
      <c r="P395" s="60" t="n">
        <v>41.1551871571304</v>
      </c>
      <c r="Q395" s="60" t="n">
        <v>39.7042653075024</v>
      </c>
      <c r="R395" s="60" t="n">
        <v>1.45092184962793</v>
      </c>
      <c r="S395" s="60" t="n">
        <v>1.90533495648097</v>
      </c>
      <c r="T395" s="60" t="n">
        <v>52.5936269667713</v>
      </c>
      <c r="U395" s="61" t="n">
        <v>0.761504870675176</v>
      </c>
      <c r="V395" s="61" t="n">
        <v>1.93760683760684</v>
      </c>
      <c r="W395" s="54" t="n">
        <v>53.0918813381588</v>
      </c>
      <c r="X395" s="0" t="n">
        <v>0</v>
      </c>
      <c r="Y395" s="54" t="n">
        <v>1</v>
      </c>
      <c r="Z395" s="54" t="n">
        <v>0</v>
      </c>
      <c r="AA395" s="54" t="n">
        <f aca="false">SUM(Y395:Z395)</f>
        <v>1</v>
      </c>
    </row>
    <row r="396" customFormat="false" ht="12.75" hidden="false" customHeight="false" outlineLevel="0" collapsed="false">
      <c r="A396" s="1" t="n">
        <v>1</v>
      </c>
      <c r="B396" s="1" t="n">
        <v>1</v>
      </c>
      <c r="C396" s="1" t="n">
        <v>1</v>
      </c>
      <c r="D396" s="1" t="n">
        <v>1</v>
      </c>
      <c r="E396" s="1" t="n">
        <v>3</v>
      </c>
      <c r="F396" s="1" t="n">
        <v>6996</v>
      </c>
      <c r="G396" s="59" t="n">
        <v>0.0052</v>
      </c>
      <c r="H396" s="1" t="n">
        <v>0.082</v>
      </c>
      <c r="I396" s="59" t="n">
        <v>0.0058</v>
      </c>
      <c r="J396" s="60" t="n">
        <v>78.0065012306139</v>
      </c>
      <c r="K396" s="60" t="n">
        <v>29.5767472126651</v>
      </c>
      <c r="L396" s="60" t="n">
        <v>17.9391657695681</v>
      </c>
      <c r="M396" s="60" t="n">
        <v>6.80176860649123</v>
      </c>
      <c r="N396" s="60" t="n">
        <v>60.3450839076915</v>
      </c>
      <c r="O396" s="60" t="n">
        <v>22.8802890029428</v>
      </c>
      <c r="P396" s="60" t="n">
        <v>47.2706535682689</v>
      </c>
      <c r="Q396" s="60" t="n">
        <v>45.6041315853526</v>
      </c>
      <c r="R396" s="60" t="n">
        <v>1.66652198291632</v>
      </c>
      <c r="S396" s="60" t="n">
        <v>2.12745966687045</v>
      </c>
      <c r="T396" s="60" t="n">
        <v>58.6785619247752</v>
      </c>
      <c r="U396" s="61" t="n">
        <v>0.783338931810548</v>
      </c>
      <c r="V396" s="61" t="n">
        <v>1.99316239316239</v>
      </c>
      <c r="W396" s="54" t="n">
        <v>59.2813540742563</v>
      </c>
      <c r="X396" s="0" t="n">
        <v>0</v>
      </c>
      <c r="Y396" s="54" t="n">
        <v>1</v>
      </c>
      <c r="Z396" s="54" t="n">
        <v>-1.44198888940572E-017</v>
      </c>
      <c r="AA396" s="54" t="n">
        <f aca="false">SUM(Y396:Z396)</f>
        <v>1</v>
      </c>
    </row>
    <row r="397" customFormat="false" ht="12.75" hidden="false" customHeight="false" outlineLevel="0" collapsed="false">
      <c r="A397" s="1" t="n">
        <v>1</v>
      </c>
      <c r="B397" s="1" t="n">
        <v>1</v>
      </c>
      <c r="C397" s="1" t="n">
        <v>1</v>
      </c>
      <c r="D397" s="1" t="n">
        <v>3</v>
      </c>
      <c r="E397" s="1" t="n">
        <v>3</v>
      </c>
      <c r="F397" s="1" t="n">
        <v>7597</v>
      </c>
      <c r="G397" s="59" t="n">
        <v>0.0055</v>
      </c>
      <c r="H397" s="1" t="n">
        <v>0.074</v>
      </c>
      <c r="I397" s="59" t="n">
        <v>0.0061</v>
      </c>
      <c r="J397" s="60" t="n">
        <v>61.8330778997552</v>
      </c>
      <c r="K397" s="60" t="n">
        <v>31.2830980133958</v>
      </c>
      <c r="L397" s="60" t="n">
        <v>12.1325148191914</v>
      </c>
      <c r="M397" s="60" t="n">
        <v>6.13818142537014</v>
      </c>
      <c r="N397" s="60" t="n">
        <v>47.1655592719699</v>
      </c>
      <c r="O397" s="60" t="n">
        <v>23.8623866654955</v>
      </c>
      <c r="P397" s="60" t="n">
        <v>57.4133558386725</v>
      </c>
      <c r="Q397" s="60" t="n">
        <v>51.6474505691651</v>
      </c>
      <c r="R397" s="60" t="n">
        <v>5.76590526950744</v>
      </c>
      <c r="S397" s="60" t="n">
        <v>4.73674013255179</v>
      </c>
      <c r="T397" s="60" t="n">
        <v>41.3996540024624</v>
      </c>
      <c r="U397" s="61" t="n">
        <v>1.21727287293703</v>
      </c>
      <c r="V397" s="61" t="n">
        <v>2.16438746438746</v>
      </c>
      <c r="W397" s="54" t="n">
        <v>44.797189205694</v>
      </c>
      <c r="X397" s="0" t="n">
        <v>0</v>
      </c>
      <c r="Y397" s="54" t="n">
        <v>1</v>
      </c>
      <c r="Z397" s="54" t="n">
        <v>0</v>
      </c>
      <c r="AA397" s="54" t="n">
        <f aca="false">SUM(Y397:Z397)</f>
        <v>1</v>
      </c>
    </row>
    <row r="398" customFormat="false" ht="12.75" hidden="false" customHeight="false" outlineLevel="0" collapsed="false">
      <c r="A398" s="1" t="n">
        <v>1</v>
      </c>
      <c r="B398" s="1" t="n">
        <v>1</v>
      </c>
      <c r="C398" s="1" t="n">
        <v>1</v>
      </c>
      <c r="D398" s="1" t="n">
        <v>3</v>
      </c>
      <c r="E398" s="1" t="n">
        <v>3</v>
      </c>
      <c r="F398" s="1" t="n">
        <v>7570</v>
      </c>
      <c r="G398" s="59" t="n">
        <v>0.0058</v>
      </c>
      <c r="H398" s="1" t="n">
        <v>0.075</v>
      </c>
      <c r="I398" s="59" t="n">
        <v>0.0064</v>
      </c>
      <c r="J398" s="60" t="n">
        <v>65.2057912397418</v>
      </c>
      <c r="K398" s="60" t="n">
        <v>32.9894488141265</v>
      </c>
      <c r="L398" s="60" t="n">
        <v>12.2964677221535</v>
      </c>
      <c r="M398" s="60" t="n">
        <v>6.22112982301027</v>
      </c>
      <c r="N398" s="60" t="n">
        <v>49.5789235389084</v>
      </c>
      <c r="O398" s="60" t="n">
        <v>25.0833757132518</v>
      </c>
      <c r="P398" s="60" t="n">
        <v>60.1365888783106</v>
      </c>
      <c r="Q398" s="60" t="n">
        <v>54.0971949143351</v>
      </c>
      <c r="R398" s="60" t="n">
        <v>6.03939396397547</v>
      </c>
      <c r="S398" s="60" t="n">
        <v>4.97910934335151</v>
      </c>
      <c r="T398" s="60" t="n">
        <v>43.5395295749329</v>
      </c>
      <c r="U398" s="61" t="n">
        <v>1.21294664316616</v>
      </c>
      <c r="V398" s="61" t="n">
        <v>2.15669515669516</v>
      </c>
      <c r="W398" s="54" t="n">
        <v>47.0893688672326</v>
      </c>
      <c r="X398" s="0" t="n">
        <v>0</v>
      </c>
      <c r="Y398" s="54" t="n">
        <v>1</v>
      </c>
      <c r="Z398" s="54" t="n">
        <v>0</v>
      </c>
      <c r="AA398" s="54" t="n">
        <f aca="false">SUM(Y398:Z398)</f>
        <v>1</v>
      </c>
    </row>
    <row r="399" customFormat="false" ht="12.75" hidden="false" customHeight="false" outlineLevel="0" collapsed="false">
      <c r="A399" s="1" t="n">
        <v>1</v>
      </c>
      <c r="B399" s="1" t="n">
        <v>1</v>
      </c>
      <c r="C399" s="1" t="n">
        <v>1</v>
      </c>
      <c r="D399" s="1" t="n">
        <v>3</v>
      </c>
      <c r="E399" s="1" t="n">
        <v>3</v>
      </c>
      <c r="F399" s="1" t="n">
        <v>7580</v>
      </c>
      <c r="G399" s="59" t="n">
        <v>0.0069</v>
      </c>
      <c r="H399" s="1" t="n">
        <v>0.088</v>
      </c>
      <c r="I399" s="59" t="n">
        <v>0.0076</v>
      </c>
      <c r="J399" s="60" t="n">
        <v>77.5724068196929</v>
      </c>
      <c r="K399" s="60" t="n">
        <v>39.2460684168057</v>
      </c>
      <c r="L399" s="60" t="n">
        <v>14.4278554606601</v>
      </c>
      <c r="M399" s="60" t="n">
        <v>7.29945899233205</v>
      </c>
      <c r="N399" s="60" t="n">
        <v>58.9175985211962</v>
      </c>
      <c r="O399" s="60" t="n">
        <v>29.8080747693102</v>
      </c>
      <c r="P399" s="60" t="n">
        <v>71.5583074492337</v>
      </c>
      <c r="Q399" s="60" t="n">
        <v>64.3718537753195</v>
      </c>
      <c r="R399" s="60" t="n">
        <v>7.18645367391419</v>
      </c>
      <c r="S399" s="60" t="n">
        <v>5.91697326898396</v>
      </c>
      <c r="T399" s="60" t="n">
        <v>51.731144847282</v>
      </c>
      <c r="U399" s="61" t="n">
        <v>1.2145489504887</v>
      </c>
      <c r="V399" s="61" t="n">
        <v>2.15954415954416</v>
      </c>
      <c r="W399" s="54" t="n">
        <v>55.9591118867042</v>
      </c>
      <c r="X399" s="0" t="n">
        <v>0</v>
      </c>
      <c r="Y399" s="54" t="n">
        <v>1</v>
      </c>
      <c r="Z399" s="54" t="n">
        <v>0</v>
      </c>
      <c r="AA399" s="54" t="n">
        <f aca="false">SUM(Y399:Z399)</f>
        <v>1</v>
      </c>
    </row>
    <row r="400" customFormat="false" ht="12.75" hidden="false" customHeight="false" outlineLevel="0" collapsed="false">
      <c r="A400" s="1" t="n">
        <v>1</v>
      </c>
      <c r="B400" s="1" t="n">
        <v>1</v>
      </c>
      <c r="C400" s="1" t="n">
        <v>1</v>
      </c>
      <c r="D400" s="1" t="n">
        <v>1</v>
      </c>
      <c r="E400" s="1" t="n">
        <v>3</v>
      </c>
      <c r="F400" s="1" t="n">
        <v>6207</v>
      </c>
      <c r="G400" s="59" t="n">
        <v>0.0041</v>
      </c>
      <c r="H400" s="1" t="n">
        <v>0.083</v>
      </c>
      <c r="I400" s="59" t="n">
        <v>0.0046</v>
      </c>
      <c r="J400" s="60" t="n">
        <v>61.5051259702918</v>
      </c>
      <c r="K400" s="60" t="n">
        <v>23.320127609986</v>
      </c>
      <c r="L400" s="60" t="n">
        <v>18.1579360838311</v>
      </c>
      <c r="M400" s="60" t="n">
        <v>6.88471700413137</v>
      </c>
      <c r="N400" s="60" t="n">
        <v>48.8641277260302</v>
      </c>
      <c r="O400" s="60" t="n">
        <v>18.5271987683122</v>
      </c>
      <c r="P400" s="60" t="n">
        <v>33.9603225613559</v>
      </c>
      <c r="Q400" s="60" t="n">
        <v>32.7630549159299</v>
      </c>
      <c r="R400" s="60" t="n">
        <v>1.19726764542599</v>
      </c>
      <c r="S400" s="60" t="n">
        <v>1.72269974888022</v>
      </c>
      <c r="T400" s="60" t="n">
        <v>47.6668600806042</v>
      </c>
      <c r="U400" s="61" t="n">
        <v>0.694994961370507</v>
      </c>
      <c r="V400" s="61" t="n">
        <v>1.76837606837607</v>
      </c>
      <c r="W400" s="54" t="n">
        <v>48.0027778515901</v>
      </c>
      <c r="X400" s="0" t="n">
        <v>0</v>
      </c>
      <c r="Y400" s="54" t="n">
        <v>1</v>
      </c>
      <c r="Z400" s="54" t="n">
        <v>0</v>
      </c>
      <c r="AA400" s="54" t="n">
        <f aca="false">SUM(Y400:Z400)</f>
        <v>1</v>
      </c>
    </row>
    <row r="401" customFormat="false" ht="12.75" hidden="false" customHeight="false" outlineLevel="0" collapsed="false">
      <c r="A401" s="1" t="n">
        <v>1</v>
      </c>
      <c r="B401" s="1" t="n">
        <v>1</v>
      </c>
      <c r="C401" s="1" t="n">
        <v>1</v>
      </c>
      <c r="D401" s="1" t="n">
        <v>1</v>
      </c>
      <c r="E401" s="1" t="n">
        <v>3</v>
      </c>
      <c r="F401" s="1" t="n">
        <v>6051</v>
      </c>
      <c r="G401" s="59" t="n">
        <v>0.0048</v>
      </c>
      <c r="H401" s="1" t="n">
        <v>0.104</v>
      </c>
      <c r="I401" s="59" t="n">
        <v>0.0055</v>
      </c>
      <c r="J401" s="60" t="n">
        <v>72.0060011359513</v>
      </c>
      <c r="K401" s="60" t="n">
        <v>27.3016128116909</v>
      </c>
      <c r="L401" s="60" t="n">
        <v>22.7521126833546</v>
      </c>
      <c r="M401" s="60" t="n">
        <v>8.62663335457424</v>
      </c>
      <c r="N401" s="60" t="n">
        <v>57.6848768538394</v>
      </c>
      <c r="O401" s="60" t="n">
        <v>21.8716516416474</v>
      </c>
      <c r="P401" s="60" t="n">
        <v>39.0831026584461</v>
      </c>
      <c r="Q401" s="60" t="n">
        <v>37.7052319326519</v>
      </c>
      <c r="R401" s="60" t="n">
        <v>1.37787072579418</v>
      </c>
      <c r="S401" s="60" t="n">
        <v>2.03367434342552</v>
      </c>
      <c r="T401" s="60" t="n">
        <v>56.3070061280452</v>
      </c>
      <c r="U401" s="61" t="n">
        <v>0.67752771246221</v>
      </c>
      <c r="V401" s="61" t="n">
        <v>1.72393162393162</v>
      </c>
      <c r="W401" s="54" t="n">
        <v>56.6680396821266</v>
      </c>
      <c r="X401" s="0" t="n">
        <v>0</v>
      </c>
      <c r="Y401" s="54" t="n">
        <v>1</v>
      </c>
      <c r="Z401" s="54" t="n">
        <v>0</v>
      </c>
      <c r="AA401" s="54" t="n">
        <f aca="false">SUM(Y401:Z401)</f>
        <v>1</v>
      </c>
    </row>
    <row r="402" customFormat="false" ht="12.75" hidden="false" customHeight="false" outlineLevel="0" collapsed="false">
      <c r="A402" s="1" t="n">
        <v>1</v>
      </c>
      <c r="B402" s="1" t="n">
        <v>1</v>
      </c>
      <c r="C402" s="1" t="n">
        <v>1</v>
      </c>
      <c r="D402" s="1" t="n">
        <v>1</v>
      </c>
      <c r="E402" s="1" t="n">
        <v>3</v>
      </c>
      <c r="F402" s="1" t="n">
        <v>5991</v>
      </c>
      <c r="G402" s="59" t="n">
        <v>0.0052</v>
      </c>
      <c r="H402" s="1" t="n">
        <v>0.107</v>
      </c>
      <c r="I402" s="59" t="n">
        <v>0.0059</v>
      </c>
      <c r="J402" s="60" t="n">
        <v>78.0065012306139</v>
      </c>
      <c r="K402" s="60" t="n">
        <v>29.5767472126651</v>
      </c>
      <c r="L402" s="60" t="n">
        <v>23.4084236261437</v>
      </c>
      <c r="M402" s="60" t="n">
        <v>8.87547854749465</v>
      </c>
      <c r="N402" s="60" t="n">
        <v>62.0952464217957</v>
      </c>
      <c r="O402" s="60" t="n">
        <v>23.5438761840639</v>
      </c>
      <c r="P402" s="60" t="n">
        <v>41.6540836762936</v>
      </c>
      <c r="Q402" s="60" t="n">
        <v>40.1855732816885</v>
      </c>
      <c r="R402" s="60" t="n">
        <v>1.4685103946051</v>
      </c>
      <c r="S402" s="60" t="n">
        <v>2.18916146456655</v>
      </c>
      <c r="T402" s="60" t="n">
        <v>60.6267360271906</v>
      </c>
      <c r="U402" s="61" t="n">
        <v>0.670809539805173</v>
      </c>
      <c r="V402" s="61" t="n">
        <v>1.70683760683761</v>
      </c>
      <c r="W402" s="54" t="n">
        <v>61.0006656895125</v>
      </c>
      <c r="X402" s="0" t="n">
        <v>0</v>
      </c>
      <c r="Y402" s="54" t="n">
        <v>1</v>
      </c>
      <c r="Z402" s="54" t="n">
        <v>-4.61463549664143E-018</v>
      </c>
      <c r="AA402" s="54" t="n">
        <f aca="false">SUM(Y402:Z402)</f>
        <v>1</v>
      </c>
    </row>
    <row r="403" customFormat="false" ht="12.75" hidden="false" customHeight="false" outlineLevel="0" collapsed="false">
      <c r="A403" s="1" t="n">
        <v>1</v>
      </c>
      <c r="B403" s="1" t="n">
        <v>1</v>
      </c>
      <c r="C403" s="1" t="n">
        <v>1</v>
      </c>
      <c r="D403" s="1" t="n">
        <v>1</v>
      </c>
      <c r="E403" s="1" t="n">
        <v>3</v>
      </c>
      <c r="F403" s="1" t="n">
        <v>6244</v>
      </c>
      <c r="G403" s="59" t="n">
        <v>0.0049</v>
      </c>
      <c r="H403" s="1" t="n">
        <v>0.097</v>
      </c>
      <c r="I403" s="59" t="n">
        <v>0.0056</v>
      </c>
      <c r="J403" s="60" t="n">
        <v>73.506126159617</v>
      </c>
      <c r="K403" s="60" t="n">
        <v>27.8703964119344</v>
      </c>
      <c r="L403" s="60" t="n">
        <v>21.2207204835134</v>
      </c>
      <c r="M403" s="60" t="n">
        <v>8.04599457109329</v>
      </c>
      <c r="N403" s="60" t="n">
        <v>58.2449188664562</v>
      </c>
      <c r="O403" s="60" t="n">
        <v>22.083995751104</v>
      </c>
      <c r="P403" s="60" t="n">
        <v>40.7212264474474</v>
      </c>
      <c r="Q403" s="60" t="n">
        <v>39.2856038375764</v>
      </c>
      <c r="R403" s="60" t="n">
        <v>1.43562260987098</v>
      </c>
      <c r="S403" s="60" t="n">
        <v>2.05341856642501</v>
      </c>
      <c r="T403" s="60" t="n">
        <v>56.8092962565852</v>
      </c>
      <c r="U403" s="61" t="n">
        <v>0.699137834509014</v>
      </c>
      <c r="V403" s="61" t="n">
        <v>1.77891737891738</v>
      </c>
      <c r="W403" s="54" t="n">
        <v>57.2182095832437</v>
      </c>
      <c r="X403" s="0" t="n">
        <v>0</v>
      </c>
      <c r="Y403" s="54" t="n">
        <v>1</v>
      </c>
      <c r="Z403" s="54" t="n">
        <v>-1.63714528045311E-017</v>
      </c>
      <c r="AA403" s="54" t="n">
        <f aca="false">SUM(Y403:Z403)</f>
        <v>1</v>
      </c>
    </row>
    <row r="404" customFormat="false" ht="12.75" hidden="false" customHeight="false" outlineLevel="0" collapsed="false">
      <c r="A404" s="1" t="n">
        <v>1</v>
      </c>
      <c r="B404" s="1" t="n">
        <v>1</v>
      </c>
      <c r="C404" s="1" t="n">
        <v>1</v>
      </c>
      <c r="D404" s="1" t="n">
        <v>1</v>
      </c>
      <c r="E404" s="1" t="n">
        <v>3</v>
      </c>
      <c r="F404" s="1" t="n">
        <v>6521</v>
      </c>
      <c r="G404" s="59" t="n">
        <v>0.0046</v>
      </c>
      <c r="H404" s="1" t="n">
        <v>0.05</v>
      </c>
      <c r="I404" s="59" t="n">
        <v>0.005</v>
      </c>
      <c r="J404" s="60" t="n">
        <v>69.00575108862</v>
      </c>
      <c r="K404" s="60" t="n">
        <v>26.1640456112038</v>
      </c>
      <c r="L404" s="60" t="n">
        <v>10.9385157131513</v>
      </c>
      <c r="M404" s="60" t="n">
        <v>4.14741988200685</v>
      </c>
      <c r="N404" s="60" t="n">
        <v>51.8043507902424</v>
      </c>
      <c r="O404" s="60" t="n">
        <v>19.6420062900848</v>
      </c>
      <c r="P404" s="60" t="n">
        <v>37.8251227749603</v>
      </c>
      <c r="Q404" s="60" t="n">
        <v>36.4916019993285</v>
      </c>
      <c r="R404" s="60" t="n">
        <v>1.33352077563181</v>
      </c>
      <c r="S404" s="60" t="n">
        <v>1.82635700769325</v>
      </c>
      <c r="T404" s="60" t="n">
        <v>50.4708300146106</v>
      </c>
      <c r="U404" s="61" t="n">
        <v>0.730153398275669</v>
      </c>
      <c r="V404" s="61" t="n">
        <v>1.85783475783476</v>
      </c>
      <c r="W404" s="54" t="n">
        <v>50.8911722863958</v>
      </c>
      <c r="X404" s="0" t="n">
        <v>0</v>
      </c>
      <c r="Y404" s="54" t="n">
        <v>1</v>
      </c>
      <c r="Z404" s="54" t="n">
        <v>-1.02728155843002E-017</v>
      </c>
      <c r="AA404" s="54" t="n">
        <f aca="false">SUM(Y404:Z404)</f>
        <v>1</v>
      </c>
    </row>
    <row r="405" customFormat="false" ht="12.75" hidden="false" customHeight="false" outlineLevel="0" collapsed="false">
      <c r="A405" s="1" t="n">
        <v>1</v>
      </c>
      <c r="B405" s="1" t="n">
        <v>1</v>
      </c>
      <c r="C405" s="1" t="n">
        <v>1</v>
      </c>
      <c r="D405" s="1" t="n">
        <v>1</v>
      </c>
      <c r="E405" s="1" t="n">
        <v>3</v>
      </c>
      <c r="F405" s="1" t="n">
        <v>6807</v>
      </c>
      <c r="G405" s="59" t="n">
        <v>0.0046</v>
      </c>
      <c r="H405" s="1" t="n">
        <v>0.05</v>
      </c>
      <c r="I405" s="59" t="n">
        <v>0.005</v>
      </c>
      <c r="J405" s="60" t="n">
        <v>69.00575108862</v>
      </c>
      <c r="K405" s="60" t="n">
        <v>26.1640456112038</v>
      </c>
      <c r="L405" s="60" t="n">
        <v>10.9385157131513</v>
      </c>
      <c r="M405" s="60" t="n">
        <v>4.14741988200685</v>
      </c>
      <c r="N405" s="60" t="n">
        <v>51.8043507902424</v>
      </c>
      <c r="O405" s="60" t="n">
        <v>19.6420062900848</v>
      </c>
      <c r="P405" s="60" t="n">
        <v>39.4840685062345</v>
      </c>
      <c r="Q405" s="60" t="n">
        <v>38.0920617711132</v>
      </c>
      <c r="R405" s="60" t="n">
        <v>1.39200673512126</v>
      </c>
      <c r="S405" s="60" t="n">
        <v>1.82635700769325</v>
      </c>
      <c r="T405" s="60" t="n">
        <v>50.4123440551212</v>
      </c>
      <c r="U405" s="61" t="n">
        <v>0.76217668794088</v>
      </c>
      <c r="V405" s="61" t="n">
        <v>1.93931623931624</v>
      </c>
      <c r="W405" s="54" t="n">
        <v>50.8911722863958</v>
      </c>
      <c r="X405" s="0" t="n">
        <v>0</v>
      </c>
      <c r="Y405" s="54" t="n">
        <v>1</v>
      </c>
      <c r="Z405" s="54" t="n">
        <v>0</v>
      </c>
      <c r="AA405" s="54" t="n">
        <f aca="false">SUM(Y405:Z405)</f>
        <v>1</v>
      </c>
    </row>
    <row r="406" customFormat="false" ht="12.75" hidden="false" customHeight="false" outlineLevel="0" collapsed="false">
      <c r="A406" s="1" t="n">
        <v>1</v>
      </c>
      <c r="B406" s="1" t="n">
        <v>1</v>
      </c>
      <c r="C406" s="1" t="n">
        <v>1</v>
      </c>
      <c r="D406" s="1" t="n">
        <v>3</v>
      </c>
      <c r="E406" s="1" t="n">
        <v>3</v>
      </c>
      <c r="F406" s="1" t="n">
        <v>6969</v>
      </c>
      <c r="G406" s="59" t="n">
        <v>0.0052</v>
      </c>
      <c r="H406" s="1" t="n">
        <v>0.066</v>
      </c>
      <c r="I406" s="59" t="n">
        <v>0.0057</v>
      </c>
      <c r="J406" s="60" t="n">
        <v>58.4603645597685</v>
      </c>
      <c r="K406" s="60" t="n">
        <v>29.5767472126651</v>
      </c>
      <c r="L406" s="60" t="n">
        <v>10.820891595495</v>
      </c>
      <c r="M406" s="60" t="n">
        <v>5.47459424424904</v>
      </c>
      <c r="N406" s="60" t="n">
        <v>44.3849405023964</v>
      </c>
      <c r="O406" s="60" t="n">
        <v>22.4555932070253</v>
      </c>
      <c r="P406" s="60" t="n">
        <v>49.5623538473322</v>
      </c>
      <c r="Q406" s="60" t="n">
        <v>44.584908564034</v>
      </c>
      <c r="R406" s="60" t="n">
        <v>4.97744528329827</v>
      </c>
      <c r="S406" s="60" t="n">
        <v>4.45748830722694</v>
      </c>
      <c r="T406" s="60" t="n">
        <v>39.4074952190981</v>
      </c>
      <c r="U406" s="61" t="n">
        <v>1.11664797308124</v>
      </c>
      <c r="V406" s="61" t="n">
        <v>1.98547008547009</v>
      </c>
      <c r="W406" s="54" t="n">
        <v>42.1561963487829</v>
      </c>
      <c r="X406" s="0" t="n">
        <v>0</v>
      </c>
      <c r="Y406" s="54" t="n">
        <v>1</v>
      </c>
      <c r="Z406" s="54" t="n">
        <v>0</v>
      </c>
      <c r="AA406" s="54" t="n">
        <f aca="false">SUM(Y406:Z406)</f>
        <v>1</v>
      </c>
    </row>
    <row r="407" customFormat="false" ht="12.75" hidden="false" customHeight="false" outlineLevel="0" collapsed="false">
      <c r="A407" s="1" t="n">
        <v>1</v>
      </c>
      <c r="B407" s="1" t="n">
        <v>1</v>
      </c>
      <c r="C407" s="1" t="n">
        <v>1</v>
      </c>
      <c r="D407" s="1" t="n">
        <v>3</v>
      </c>
      <c r="E407" s="1" t="n">
        <v>3</v>
      </c>
      <c r="F407" s="1" t="n">
        <v>7584</v>
      </c>
      <c r="G407" s="59" t="n">
        <v>0.0053</v>
      </c>
      <c r="H407" s="1" t="n">
        <v>0.067</v>
      </c>
      <c r="I407" s="59" t="n">
        <v>0.0059</v>
      </c>
      <c r="J407" s="60" t="n">
        <v>59.5846023397641</v>
      </c>
      <c r="K407" s="60" t="n">
        <v>30.1455308129087</v>
      </c>
      <c r="L407" s="60" t="n">
        <v>10.9848444984571</v>
      </c>
      <c r="M407" s="60" t="n">
        <v>5.55754264188918</v>
      </c>
      <c r="N407" s="60" t="n">
        <v>45.2243718773411</v>
      </c>
      <c r="O407" s="60" t="n">
        <v>22.8802852144406</v>
      </c>
      <c r="P407" s="60" t="n">
        <v>54.9561987370221</v>
      </c>
      <c r="Q407" s="60" t="n">
        <v>49.4370607026546</v>
      </c>
      <c r="R407" s="60" t="n">
        <v>5.51913803436754</v>
      </c>
      <c r="S407" s="60" t="n">
        <v>4.54179067411496</v>
      </c>
      <c r="T407" s="60" t="n">
        <v>39.7052338429736</v>
      </c>
      <c r="U407" s="61" t="n">
        <v>1.21518987341772</v>
      </c>
      <c r="V407" s="61" t="n">
        <v>2.16068376068376</v>
      </c>
      <c r="W407" s="54" t="n">
        <v>42.9534765402837</v>
      </c>
      <c r="X407" s="0" t="n">
        <v>0</v>
      </c>
      <c r="Y407" s="54" t="n">
        <v>1</v>
      </c>
      <c r="Z407" s="54" t="n">
        <v>0</v>
      </c>
      <c r="AA407" s="54" t="n">
        <f aca="false">SUM(Y407:Z407)</f>
        <v>1</v>
      </c>
    </row>
    <row r="408" customFormat="false" ht="12.75" hidden="false" customHeight="false" outlineLevel="0" collapsed="false">
      <c r="A408" s="1" t="n">
        <v>1</v>
      </c>
      <c r="B408" s="1" t="n">
        <v>1</v>
      </c>
      <c r="C408" s="1" t="n">
        <v>1</v>
      </c>
      <c r="D408" s="1" t="n">
        <v>3</v>
      </c>
      <c r="E408" s="1" t="n">
        <v>3</v>
      </c>
      <c r="F408" s="1" t="n">
        <v>7547</v>
      </c>
      <c r="G408" s="59" t="n">
        <v>0.0059</v>
      </c>
      <c r="H408" s="1" t="n">
        <v>0.081</v>
      </c>
      <c r="I408" s="59" t="n">
        <v>0.0065</v>
      </c>
      <c r="J408" s="60" t="n">
        <v>66.3300290197374</v>
      </c>
      <c r="K408" s="60" t="n">
        <v>33.55823241437</v>
      </c>
      <c r="L408" s="60" t="n">
        <v>13.2801851399257</v>
      </c>
      <c r="M408" s="60" t="n">
        <v>6.71882020885109</v>
      </c>
      <c r="N408" s="60" t="n">
        <v>50.6806795585924</v>
      </c>
      <c r="O408" s="60" t="n">
        <v>25.6407851568914</v>
      </c>
      <c r="P408" s="60" t="n">
        <v>61.2861862888474</v>
      </c>
      <c r="Q408" s="60" t="n">
        <v>55.1313406208146</v>
      </c>
      <c r="R408" s="60" t="n">
        <v>6.15484566803284</v>
      </c>
      <c r="S408" s="60" t="n">
        <v>5.08975643490035</v>
      </c>
      <c r="T408" s="60" t="n">
        <v>44.5258338905596</v>
      </c>
      <c r="U408" s="61" t="n">
        <v>1.20926133632431</v>
      </c>
      <c r="V408" s="61" t="n">
        <v>2.15014245014245</v>
      </c>
      <c r="W408" s="54" t="n">
        <v>48.1358013411422</v>
      </c>
      <c r="X408" s="0" t="n">
        <v>0</v>
      </c>
      <c r="Y408" s="54" t="n">
        <v>1</v>
      </c>
      <c r="Z408" s="54" t="n">
        <v>0</v>
      </c>
      <c r="AA408" s="54" t="n">
        <f aca="false">SUM(Y408:Z408)</f>
        <v>1</v>
      </c>
    </row>
    <row r="409" customFormat="false" ht="12.75" hidden="false" customHeight="false" outlineLevel="0" collapsed="false">
      <c r="A409" s="1" t="n">
        <v>1</v>
      </c>
      <c r="B409" s="1" t="n">
        <v>1</v>
      </c>
      <c r="C409" s="1" t="n">
        <v>1</v>
      </c>
      <c r="D409" s="1" t="n">
        <v>3</v>
      </c>
      <c r="E409" s="1" t="n">
        <v>3</v>
      </c>
      <c r="F409" s="1" t="n">
        <v>7530</v>
      </c>
      <c r="G409" s="59" t="n">
        <v>0.0066</v>
      </c>
      <c r="H409" s="1" t="n">
        <v>0.097</v>
      </c>
      <c r="I409" s="59" t="n">
        <v>0.0074</v>
      </c>
      <c r="J409" s="60" t="n">
        <v>74.1996934797062</v>
      </c>
      <c r="K409" s="60" t="n">
        <v>37.539717616075</v>
      </c>
      <c r="L409" s="60" t="n">
        <v>15.9034315873185</v>
      </c>
      <c r="M409" s="60" t="n">
        <v>8.04599457109329</v>
      </c>
      <c r="N409" s="60" t="n">
        <v>57.0288835437363</v>
      </c>
      <c r="O409" s="60" t="n">
        <v>28.8525205940023</v>
      </c>
      <c r="P409" s="60" t="n">
        <v>68.8074816670941</v>
      </c>
      <c r="Q409" s="60" t="n">
        <v>61.8972877700392</v>
      </c>
      <c r="R409" s="60" t="n">
        <v>6.9101938970549</v>
      </c>
      <c r="S409" s="60" t="n">
        <v>5.72729350750593</v>
      </c>
      <c r="T409" s="60" t="n">
        <v>50.1186896466814</v>
      </c>
      <c r="U409" s="61" t="n">
        <v>1.20653741387598</v>
      </c>
      <c r="V409" s="61" t="n">
        <v>2.14529914529915</v>
      </c>
      <c r="W409" s="54" t="n">
        <v>54.1652367899833</v>
      </c>
      <c r="X409" s="0" t="n">
        <v>0</v>
      </c>
      <c r="Y409" s="54" t="n">
        <v>1</v>
      </c>
      <c r="Z409" s="54" t="n">
        <v>0</v>
      </c>
      <c r="AA409" s="54" t="n">
        <f aca="false">SUM(Y409:Z409)</f>
        <v>1</v>
      </c>
    </row>
    <row r="410" customFormat="false" ht="12.75" hidden="false" customHeight="false" outlineLevel="0" collapsed="false">
      <c r="A410" s="1" t="n">
        <v>1</v>
      </c>
      <c r="B410" s="1" t="n">
        <v>1</v>
      </c>
      <c r="C410" s="1" t="n">
        <v>1</v>
      </c>
      <c r="D410" s="1" t="n">
        <v>3</v>
      </c>
      <c r="E410" s="1" t="n">
        <v>3</v>
      </c>
      <c r="F410" s="1" t="n">
        <v>7563</v>
      </c>
      <c r="G410" s="59" t="n">
        <v>0.0075</v>
      </c>
      <c r="H410" s="1" t="n">
        <v>0.091</v>
      </c>
      <c r="I410" s="59" t="n">
        <v>0.0082</v>
      </c>
      <c r="J410" s="60" t="n">
        <v>84.3178334996662</v>
      </c>
      <c r="K410" s="60" t="n">
        <v>42.658770018267</v>
      </c>
      <c r="L410" s="60" t="n">
        <v>14.9197141695462</v>
      </c>
      <c r="M410" s="60" t="n">
        <v>7.54830418525246</v>
      </c>
      <c r="N410" s="60" t="n">
        <v>63.7967919840211</v>
      </c>
      <c r="O410" s="60" t="n">
        <v>32.2765963520677</v>
      </c>
      <c r="P410" s="60" t="n">
        <v>77.3105492349226</v>
      </c>
      <c r="Q410" s="60" t="n">
        <v>69.5464097466347</v>
      </c>
      <c r="R410" s="60" t="n">
        <v>7.76413948828781</v>
      </c>
      <c r="S410" s="60" t="n">
        <v>6.40698063551557</v>
      </c>
      <c r="T410" s="60" t="n">
        <v>56.0326524957333</v>
      </c>
      <c r="U410" s="61" t="n">
        <v>1.21182502804038</v>
      </c>
      <c r="V410" s="61" t="n">
        <v>2.15470085470085</v>
      </c>
      <c r="W410" s="54" t="n">
        <v>60.5933016662633</v>
      </c>
      <c r="X410" s="0" t="n">
        <v>0</v>
      </c>
      <c r="Y410" s="54" t="n">
        <v>1</v>
      </c>
      <c r="Z410" s="54" t="n">
        <v>0</v>
      </c>
      <c r="AA410" s="54" t="n">
        <f aca="false">SUM(Y410:Z410)</f>
        <v>1</v>
      </c>
    </row>
    <row r="411" customFormat="false" ht="12.75" hidden="false" customHeight="false" outlineLevel="0" collapsed="false">
      <c r="A411" s="1" t="n">
        <v>1</v>
      </c>
      <c r="B411" s="1" t="n">
        <v>1</v>
      </c>
      <c r="C411" s="1" t="n">
        <v>1</v>
      </c>
      <c r="D411" s="1" t="n">
        <v>1</v>
      </c>
      <c r="E411" s="1" t="n">
        <v>3</v>
      </c>
      <c r="F411" s="1" t="n">
        <v>6213</v>
      </c>
      <c r="G411" s="59" t="n">
        <v>0.0041</v>
      </c>
      <c r="H411" s="1" t="n">
        <v>0.098</v>
      </c>
      <c r="I411" s="59" t="n">
        <v>0.0047</v>
      </c>
      <c r="J411" s="60" t="n">
        <v>61.5051259702918</v>
      </c>
      <c r="K411" s="60" t="n">
        <v>23.320127609986</v>
      </c>
      <c r="L411" s="60" t="n">
        <v>21.4394907977765</v>
      </c>
      <c r="M411" s="60" t="n">
        <v>8.12894296873342</v>
      </c>
      <c r="N411" s="60" t="n">
        <v>49.9142252344927</v>
      </c>
      <c r="O411" s="60" t="n">
        <v>18.9253510769849</v>
      </c>
      <c r="P411" s="60" t="n">
        <v>34.7236682770018</v>
      </c>
      <c r="Q411" s="60" t="n">
        <v>33.4994889576373</v>
      </c>
      <c r="R411" s="60" t="n">
        <v>1.22417931936449</v>
      </c>
      <c r="S411" s="60" t="n">
        <v>1.75972082749787</v>
      </c>
      <c r="T411" s="60" t="n">
        <v>48.6900459151282</v>
      </c>
      <c r="U411" s="61" t="n">
        <v>0.695666778636211</v>
      </c>
      <c r="V411" s="61" t="n">
        <v>1.77008547008547</v>
      </c>
      <c r="W411" s="54" t="n">
        <v>49.0343648207438</v>
      </c>
      <c r="X411" s="0" t="n">
        <v>0</v>
      </c>
      <c r="Y411" s="54" t="n">
        <v>1</v>
      </c>
      <c r="Z411" s="54" t="n">
        <v>2.04643160056639E-017</v>
      </c>
      <c r="AA411" s="54" t="n">
        <f aca="false">SUM(Y411:Z411)</f>
        <v>1</v>
      </c>
    </row>
    <row r="412" customFormat="false" ht="12.75" hidden="false" customHeight="false" outlineLevel="0" collapsed="false">
      <c r="A412" s="1" t="n">
        <v>1</v>
      </c>
      <c r="B412" s="1" t="n">
        <v>1</v>
      </c>
      <c r="C412" s="1" t="n">
        <v>1</v>
      </c>
      <c r="D412" s="1" t="n">
        <v>1</v>
      </c>
      <c r="E412" s="1" t="n">
        <v>3</v>
      </c>
      <c r="F412" s="1" t="n">
        <v>6173</v>
      </c>
      <c r="G412" s="59" t="n">
        <v>0.0044</v>
      </c>
      <c r="H412" s="1" t="n">
        <v>0.106</v>
      </c>
      <c r="I412" s="59" t="n">
        <v>0.0051</v>
      </c>
      <c r="J412" s="60" t="n">
        <v>66.0055010412887</v>
      </c>
      <c r="K412" s="60" t="n">
        <v>25.0264784107166</v>
      </c>
      <c r="L412" s="60" t="n">
        <v>23.1896533118807</v>
      </c>
      <c r="M412" s="60" t="n">
        <v>8.79253014985452</v>
      </c>
      <c r="N412" s="60" t="n">
        <v>53.6245397887039</v>
      </c>
      <c r="O412" s="60" t="n">
        <v>20.3321445354551</v>
      </c>
      <c r="P412" s="60" t="n">
        <v>37.0646382393539</v>
      </c>
      <c r="Q412" s="60" t="n">
        <v>35.7579282670554</v>
      </c>
      <c r="R412" s="60" t="n">
        <v>1.30670997229851</v>
      </c>
      <c r="S412" s="60" t="n">
        <v>1.89052758182374</v>
      </c>
      <c r="T412" s="60" t="n">
        <v>52.3178298164054</v>
      </c>
      <c r="U412" s="61" t="n">
        <v>0.691187996864853</v>
      </c>
      <c r="V412" s="61" t="n">
        <v>1.75868945868946</v>
      </c>
      <c r="W412" s="54" t="n">
        <v>52.6792759977921</v>
      </c>
      <c r="X412" s="0" t="n">
        <v>0</v>
      </c>
      <c r="Y412" s="54" t="n">
        <v>1</v>
      </c>
      <c r="Z412" s="54" t="n">
        <v>-5.28006458000441E-017</v>
      </c>
      <c r="AA412" s="54" t="n">
        <f aca="false">SUM(Y412:Z412)</f>
        <v>1</v>
      </c>
    </row>
    <row r="413" customFormat="false" ht="12.75" hidden="false" customHeight="false" outlineLevel="0" collapsed="false">
      <c r="A413" s="1" t="n">
        <v>1</v>
      </c>
      <c r="B413" s="1" t="n">
        <v>1</v>
      </c>
      <c r="C413" s="1" t="n">
        <v>1</v>
      </c>
      <c r="D413" s="1" t="n">
        <v>1</v>
      </c>
      <c r="E413" s="1" t="n">
        <v>3</v>
      </c>
      <c r="F413" s="1" t="n">
        <v>6193</v>
      </c>
      <c r="G413" s="59" t="n">
        <v>0.0045</v>
      </c>
      <c r="H413" s="1" t="n">
        <v>0.098</v>
      </c>
      <c r="I413" s="59" t="n">
        <v>0.0052</v>
      </c>
      <c r="J413" s="60" t="n">
        <v>67.5056260649544</v>
      </c>
      <c r="K413" s="60" t="n">
        <v>25.5952620109602</v>
      </c>
      <c r="L413" s="60" t="n">
        <v>21.4394907977765</v>
      </c>
      <c r="M413" s="60" t="n">
        <v>8.12894296873342</v>
      </c>
      <c r="N413" s="60" t="n">
        <v>54.1145753007565</v>
      </c>
      <c r="O413" s="60" t="n">
        <v>20.5179451576668</v>
      </c>
      <c r="P413" s="60" t="n">
        <v>37.524528590033</v>
      </c>
      <c r="Q413" s="60" t="n">
        <v>36.2016052311768</v>
      </c>
      <c r="R413" s="60" t="n">
        <v>1.32292335885621</v>
      </c>
      <c r="S413" s="60" t="n">
        <v>1.90780373291536</v>
      </c>
      <c r="T413" s="60" t="n">
        <v>52.7916519419003</v>
      </c>
      <c r="U413" s="61" t="n">
        <v>0.693427387750532</v>
      </c>
      <c r="V413" s="61" t="n">
        <v>1.76438746438746</v>
      </c>
      <c r="W413" s="54" t="n">
        <v>53.1606734342989</v>
      </c>
      <c r="X413" s="0" t="n">
        <v>0</v>
      </c>
      <c r="Y413" s="54" t="n">
        <v>1</v>
      </c>
      <c r="Z413" s="54" t="n">
        <v>0</v>
      </c>
      <c r="AA413" s="54" t="n">
        <f aca="false">SUM(Y413:Z413)</f>
        <v>1</v>
      </c>
    </row>
    <row r="414" customFormat="false" ht="12.75" hidden="false" customHeight="false" outlineLevel="0" collapsed="false">
      <c r="A414" s="1" t="n">
        <v>1</v>
      </c>
      <c r="B414" s="1" t="n">
        <v>1</v>
      </c>
      <c r="C414" s="1" t="n">
        <v>1</v>
      </c>
      <c r="D414" s="1" t="n">
        <v>1</v>
      </c>
      <c r="E414" s="1" t="n">
        <v>3</v>
      </c>
      <c r="F414" s="1" t="n">
        <v>6362</v>
      </c>
      <c r="G414" s="59" t="n">
        <v>0.0041</v>
      </c>
      <c r="H414" s="1" t="n">
        <v>0.05</v>
      </c>
      <c r="I414" s="59" t="n">
        <v>0.0045</v>
      </c>
      <c r="J414" s="60" t="n">
        <v>61.5051259702918</v>
      </c>
      <c r="K414" s="60" t="n">
        <v>23.320127609986</v>
      </c>
      <c r="L414" s="60" t="n">
        <v>10.9385157131513</v>
      </c>
      <c r="M414" s="60" t="n">
        <v>4.14741988200685</v>
      </c>
      <c r="N414" s="60" t="n">
        <v>46.5539132074126</v>
      </c>
      <c r="O414" s="60" t="n">
        <v>17.6512636892324</v>
      </c>
      <c r="P414" s="60" t="n">
        <v>33.1626912804344</v>
      </c>
      <c r="Q414" s="60" t="n">
        <v>31.9935440429904</v>
      </c>
      <c r="R414" s="60" t="n">
        <v>1.16914723744395</v>
      </c>
      <c r="S414" s="60" t="n">
        <v>1.6412533759214</v>
      </c>
      <c r="T414" s="60" t="n">
        <v>45.3847659699687</v>
      </c>
      <c r="U414" s="61" t="n">
        <v>0.71235024073452</v>
      </c>
      <c r="V414" s="61" t="n">
        <v>1.81253561253561</v>
      </c>
      <c r="W414" s="54" t="n">
        <v>45.7332865194519</v>
      </c>
      <c r="X414" s="0" t="n">
        <v>0</v>
      </c>
      <c r="Y414" s="54" t="n">
        <v>1</v>
      </c>
      <c r="Z414" s="54" t="n">
        <v>-5.74627151417317E-018</v>
      </c>
      <c r="AA414" s="54" t="n">
        <f aca="false">SUM(Y414:Z414)</f>
        <v>1</v>
      </c>
    </row>
    <row r="415" customFormat="false" ht="12.75" hidden="false" customHeight="false" outlineLevel="0" collapsed="false">
      <c r="A415" s="1" t="n">
        <v>1</v>
      </c>
      <c r="B415" s="1" t="n">
        <v>1</v>
      </c>
      <c r="C415" s="1" t="n">
        <v>1</v>
      </c>
      <c r="D415" s="1" t="n">
        <v>1</v>
      </c>
      <c r="E415" s="1" t="n">
        <v>3</v>
      </c>
      <c r="F415" s="1" t="n">
        <v>6524</v>
      </c>
      <c r="G415" s="59" t="n">
        <v>0.0041</v>
      </c>
      <c r="H415" s="1" t="n">
        <v>0.05</v>
      </c>
      <c r="I415" s="59" t="n">
        <v>0.0045</v>
      </c>
      <c r="J415" s="60" t="n">
        <v>61.5051259702918</v>
      </c>
      <c r="K415" s="60" t="n">
        <v>23.320127609986</v>
      </c>
      <c r="L415" s="60" t="n">
        <v>10.9385157131513</v>
      </c>
      <c r="M415" s="60" t="n">
        <v>4.14741988200685</v>
      </c>
      <c r="N415" s="60" t="n">
        <v>46.5539132074126</v>
      </c>
      <c r="O415" s="60" t="n">
        <v>17.6512636892324</v>
      </c>
      <c r="P415" s="60" t="n">
        <v>34.0071357927623</v>
      </c>
      <c r="Q415" s="60" t="n">
        <v>32.8082177517242</v>
      </c>
      <c r="R415" s="60" t="n">
        <v>1.19891804103809</v>
      </c>
      <c r="S415" s="60" t="n">
        <v>1.6412533759214</v>
      </c>
      <c r="T415" s="60" t="n">
        <v>45.3549951663745</v>
      </c>
      <c r="U415" s="61" t="n">
        <v>0.730489306908521</v>
      </c>
      <c r="V415" s="61" t="n">
        <v>1.85868945868946</v>
      </c>
      <c r="W415" s="54" t="n">
        <v>45.7332865194519</v>
      </c>
      <c r="X415" s="0" t="n">
        <v>0</v>
      </c>
      <c r="Y415" s="54" t="n">
        <v>1</v>
      </c>
      <c r="Z415" s="54" t="n">
        <v>-1.09504419421036E-017</v>
      </c>
      <c r="AA415" s="54" t="n">
        <f aca="false">SUM(Y415:Z415)</f>
        <v>1</v>
      </c>
    </row>
    <row r="416" customFormat="false" ht="12.75" hidden="false" customHeight="false" outlineLevel="0" collapsed="false">
      <c r="A416" s="1" t="n">
        <v>1</v>
      </c>
      <c r="B416" s="1" t="n">
        <v>1</v>
      </c>
      <c r="C416" s="1" t="n">
        <v>1</v>
      </c>
      <c r="D416" s="1" t="n">
        <v>3</v>
      </c>
      <c r="E416" s="1" t="n">
        <v>3</v>
      </c>
      <c r="F416" s="1" t="n">
        <v>7155</v>
      </c>
      <c r="G416" s="59" t="n">
        <v>0.0044</v>
      </c>
      <c r="H416" s="1" t="n">
        <v>0.06</v>
      </c>
      <c r="I416" s="59" t="n">
        <v>0.0048</v>
      </c>
      <c r="J416" s="60" t="n">
        <v>49.4664623198042</v>
      </c>
      <c r="K416" s="60" t="n">
        <v>25.0264784107166</v>
      </c>
      <c r="L416" s="60" t="n">
        <v>9.83717417772276</v>
      </c>
      <c r="M416" s="60" t="n">
        <v>4.97690385840822</v>
      </c>
      <c r="N416" s="60" t="n">
        <v>37.7744193607342</v>
      </c>
      <c r="O416" s="60" t="n">
        <v>19.1111441221923</v>
      </c>
      <c r="P416" s="60" t="n">
        <v>43.3065166681707</v>
      </c>
      <c r="Q416" s="60" t="n">
        <v>38.9573322490843</v>
      </c>
      <c r="R416" s="60" t="n">
        <v>4.34918441908641</v>
      </c>
      <c r="S416" s="60" t="n">
        <v>3.79360726198718</v>
      </c>
      <c r="T416" s="60" t="n">
        <v>33.4252349416478</v>
      </c>
      <c r="U416" s="61" t="n">
        <v>1.14645088928056</v>
      </c>
      <c r="V416" s="61" t="n">
        <v>2.03846153846154</v>
      </c>
      <c r="W416" s="54" t="n">
        <v>35.8776157297406</v>
      </c>
      <c r="X416" s="0" t="n">
        <v>0</v>
      </c>
      <c r="Y416" s="54" t="n">
        <v>0</v>
      </c>
      <c r="Z416" s="54" t="n">
        <v>1</v>
      </c>
      <c r="AA416" s="54" t="n">
        <f aca="false">SUM(Y416:Z416)</f>
        <v>1</v>
      </c>
    </row>
    <row r="417" customFormat="false" ht="12.75" hidden="false" customHeight="false" outlineLevel="0" collapsed="false">
      <c r="A417" s="1" t="n">
        <v>1</v>
      </c>
      <c r="B417" s="1" t="n">
        <v>1</v>
      </c>
      <c r="C417" s="1" t="n">
        <v>1</v>
      </c>
      <c r="D417" s="1" t="n">
        <v>3</v>
      </c>
      <c r="E417" s="1" t="n">
        <v>3</v>
      </c>
      <c r="F417" s="1" t="n">
        <v>7300</v>
      </c>
      <c r="G417" s="59" t="n">
        <v>0.0042</v>
      </c>
      <c r="H417" s="1" t="n">
        <v>0.06</v>
      </c>
      <c r="I417" s="59" t="n">
        <v>0.0047</v>
      </c>
      <c r="J417" s="60" t="n">
        <v>47.217986759813</v>
      </c>
      <c r="K417" s="60" t="n">
        <v>23.8889112102295</v>
      </c>
      <c r="L417" s="60" t="n">
        <v>9.83717417772276</v>
      </c>
      <c r="M417" s="60" t="n">
        <v>4.97690385840822</v>
      </c>
      <c r="N417" s="60" t="n">
        <v>36.2004864687404</v>
      </c>
      <c r="O417" s="60" t="n">
        <v>18.3148470818513</v>
      </c>
      <c r="P417" s="60" t="n">
        <v>42.3431423204302</v>
      </c>
      <c r="Q417" s="60" t="n">
        <v>38.0907076061295</v>
      </c>
      <c r="R417" s="60" t="n">
        <v>4.25243471430076</v>
      </c>
      <c r="S417" s="60" t="n">
        <v>3.63554041807548</v>
      </c>
      <c r="T417" s="60" t="n">
        <v>31.9480517544397</v>
      </c>
      <c r="U417" s="61" t="n">
        <v>1.16968434545746</v>
      </c>
      <c r="V417" s="61" t="n">
        <v>2.07977207977208</v>
      </c>
      <c r="W417" s="54" t="n">
        <v>34.3827162597027</v>
      </c>
      <c r="X417" s="0" t="n">
        <v>0</v>
      </c>
      <c r="Y417" s="54" t="n">
        <v>0</v>
      </c>
      <c r="Z417" s="54" t="n">
        <v>1</v>
      </c>
      <c r="AA417" s="54" t="n">
        <f aca="false">SUM(Y417:Z417)</f>
        <v>1</v>
      </c>
    </row>
    <row r="418" customFormat="false" ht="12.75" hidden="false" customHeight="false" outlineLevel="0" collapsed="false">
      <c r="A418" s="1" t="n">
        <v>1</v>
      </c>
      <c r="B418" s="1" t="n">
        <v>1</v>
      </c>
      <c r="C418" s="1" t="n">
        <v>1</v>
      </c>
      <c r="D418" s="1" t="n">
        <v>3</v>
      </c>
      <c r="E418" s="1" t="n">
        <v>3</v>
      </c>
      <c r="F418" s="1" t="n">
        <v>7536</v>
      </c>
      <c r="G418" s="59" t="n">
        <v>0.005</v>
      </c>
      <c r="H418" s="1" t="n">
        <v>0.071</v>
      </c>
      <c r="I418" s="59" t="n">
        <v>0.0055</v>
      </c>
      <c r="J418" s="60" t="n">
        <v>56.2118889997774</v>
      </c>
      <c r="K418" s="60" t="n">
        <v>28.439180012178</v>
      </c>
      <c r="L418" s="60" t="n">
        <v>11.6406561103053</v>
      </c>
      <c r="M418" s="60" t="n">
        <v>5.88933623244972</v>
      </c>
      <c r="N418" s="60" t="n">
        <v>43.0733322551419</v>
      </c>
      <c r="O418" s="60" t="n">
        <v>21.7920136029085</v>
      </c>
      <c r="P418" s="60" t="n">
        <v>52.0109969355471</v>
      </c>
      <c r="Q418" s="60" t="n">
        <v>46.7876394619711</v>
      </c>
      <c r="R418" s="60" t="n">
        <v>5.22335747357597</v>
      </c>
      <c r="S418" s="60" t="n">
        <v>4.32576618797606</v>
      </c>
      <c r="T418" s="60" t="n">
        <v>37.8499747815659</v>
      </c>
      <c r="U418" s="61" t="n">
        <v>1.20749879826951</v>
      </c>
      <c r="V418" s="61" t="n">
        <v>2.14700854700855</v>
      </c>
      <c r="W418" s="54" t="n">
        <v>40.9104491611539</v>
      </c>
      <c r="X418" s="0" t="n">
        <v>0</v>
      </c>
      <c r="Y418" s="54" t="n">
        <v>0</v>
      </c>
      <c r="Z418" s="54" t="n">
        <v>1</v>
      </c>
      <c r="AA418" s="54" t="n">
        <f aca="false">SUM(Y418:Z418)</f>
        <v>1</v>
      </c>
    </row>
    <row r="419" customFormat="false" ht="12.75" hidden="false" customHeight="false" outlineLevel="0" collapsed="false">
      <c r="A419" s="1" t="n">
        <v>1</v>
      </c>
      <c r="B419" s="1" t="n">
        <v>1</v>
      </c>
      <c r="C419" s="1" t="n">
        <v>1</v>
      </c>
      <c r="D419" s="1" t="n">
        <v>3</v>
      </c>
      <c r="E419" s="1" t="n">
        <v>3</v>
      </c>
      <c r="F419" s="1" t="n">
        <v>7641</v>
      </c>
      <c r="G419" s="59" t="n">
        <v>0.0062</v>
      </c>
      <c r="H419" s="1" t="n">
        <v>0.084</v>
      </c>
      <c r="I419" s="59" t="n">
        <v>0.0068</v>
      </c>
      <c r="J419" s="60" t="n">
        <v>69.702742359724</v>
      </c>
      <c r="K419" s="60" t="n">
        <v>35.2645832151007</v>
      </c>
      <c r="L419" s="60" t="n">
        <v>13.7720438488119</v>
      </c>
      <c r="M419" s="60" t="n">
        <v>6.96766540177151</v>
      </c>
      <c r="N419" s="60" t="n">
        <v>53.1989736834266</v>
      </c>
      <c r="O419" s="60" t="n">
        <v>26.9148611791374</v>
      </c>
      <c r="P419" s="60" t="n">
        <v>65.1327283952993</v>
      </c>
      <c r="Q419" s="60" t="n">
        <v>58.5915824130452</v>
      </c>
      <c r="R419" s="60" t="n">
        <v>6.54114598225404</v>
      </c>
      <c r="S419" s="60" t="n">
        <v>5.34266353556438</v>
      </c>
      <c r="T419" s="60" t="n">
        <v>46.6578277011726</v>
      </c>
      <c r="U419" s="61" t="n">
        <v>1.22432302515623</v>
      </c>
      <c r="V419" s="61" t="n">
        <v>2.17692307692308</v>
      </c>
      <c r="W419" s="54" t="n">
        <v>50.5276419156444</v>
      </c>
      <c r="X419" s="0" t="n">
        <v>0</v>
      </c>
      <c r="Y419" s="54" t="n">
        <v>1</v>
      </c>
      <c r="Z419" s="54" t="n">
        <v>0</v>
      </c>
      <c r="AA419" s="54" t="n">
        <f aca="false">SUM(Y419:Z419)</f>
        <v>1</v>
      </c>
    </row>
    <row r="420" customFormat="false" ht="12.75" hidden="false" customHeight="false" outlineLevel="0" collapsed="false">
      <c r="A420" s="1" t="n">
        <v>1</v>
      </c>
      <c r="B420" s="1" t="n">
        <v>1</v>
      </c>
      <c r="C420" s="1" t="n">
        <v>1</v>
      </c>
      <c r="D420" s="1" t="n">
        <v>3</v>
      </c>
      <c r="E420" s="1" t="n">
        <v>3</v>
      </c>
      <c r="F420" s="1" t="n">
        <v>7921</v>
      </c>
      <c r="G420" s="59" t="n">
        <v>0.0065</v>
      </c>
      <c r="H420" s="1" t="n">
        <v>0.087</v>
      </c>
      <c r="I420" s="59" t="n">
        <v>0.0072</v>
      </c>
      <c r="J420" s="60" t="n">
        <v>73.0754556997107</v>
      </c>
      <c r="K420" s="60" t="n">
        <v>36.9709340158314</v>
      </c>
      <c r="L420" s="60" t="n">
        <v>14.263902557698</v>
      </c>
      <c r="M420" s="60" t="n">
        <v>7.21651059469192</v>
      </c>
      <c r="N420" s="60" t="n">
        <v>55.7172678082608</v>
      </c>
      <c r="O420" s="60" t="n">
        <v>28.1889372013834</v>
      </c>
      <c r="P420" s="60" t="n">
        <v>70.7156670900872</v>
      </c>
      <c r="Q420" s="60" t="n">
        <v>63.6138380547458</v>
      </c>
      <c r="R420" s="60" t="n">
        <v>7.10182903534137</v>
      </c>
      <c r="S420" s="60" t="n">
        <v>5.59557063622844</v>
      </c>
      <c r="T420" s="60" t="n">
        <v>48.6154387729195</v>
      </c>
      <c r="U420" s="61" t="n">
        <v>1.26918763018747</v>
      </c>
      <c r="V420" s="61" t="n">
        <v>2.25669515669516</v>
      </c>
      <c r="W420" s="54" t="n">
        <v>52.9194824901466</v>
      </c>
      <c r="X420" s="0" t="n">
        <v>0</v>
      </c>
      <c r="Y420" s="54" t="n">
        <v>1</v>
      </c>
      <c r="Z420" s="54" t="n">
        <v>0</v>
      </c>
      <c r="AA420" s="54" t="n">
        <f aca="false">SUM(Y420:Z420)</f>
        <v>1</v>
      </c>
    </row>
    <row r="421" customFormat="false" ht="12.75" hidden="false" customHeight="false" outlineLevel="0" collapsed="false">
      <c r="A421" s="1" t="n">
        <v>1</v>
      </c>
      <c r="B421" s="1" t="n">
        <v>1</v>
      </c>
      <c r="C421" s="1" t="n">
        <v>1</v>
      </c>
      <c r="D421" s="1" t="n">
        <v>3</v>
      </c>
      <c r="E421" s="1" t="n">
        <v>3</v>
      </c>
      <c r="F421" s="1" t="n">
        <v>7523</v>
      </c>
      <c r="G421" s="59" t="n">
        <v>0.0073</v>
      </c>
      <c r="H421" s="1" t="n">
        <v>0.086</v>
      </c>
      <c r="I421" s="59" t="n">
        <v>0.0079</v>
      </c>
      <c r="J421" s="60" t="n">
        <v>82.0693579396751</v>
      </c>
      <c r="K421" s="60" t="n">
        <v>41.5212028177799</v>
      </c>
      <c r="L421" s="60" t="n">
        <v>14.099949654736</v>
      </c>
      <c r="M421" s="60" t="n">
        <v>7.13356219705178</v>
      </c>
      <c r="N421" s="60" t="n">
        <v>61.960534447288</v>
      </c>
      <c r="O421" s="60" t="n">
        <v>31.3475818755025</v>
      </c>
      <c r="P421" s="60" t="n">
        <v>74.688207121767</v>
      </c>
      <c r="Q421" s="60" t="n">
        <v>67.1874240596596</v>
      </c>
      <c r="R421" s="60" t="n">
        <v>7.50078306210742</v>
      </c>
      <c r="S421" s="60" t="n">
        <v>6.22256906694303</v>
      </c>
      <c r="T421" s="60" t="n">
        <v>54.4597513851806</v>
      </c>
      <c r="U421" s="61" t="n">
        <v>1.2054157987502</v>
      </c>
      <c r="V421" s="61" t="n">
        <v>2.14330484330484</v>
      </c>
      <c r="W421" s="54" t="n">
        <v>58.8492499138165</v>
      </c>
      <c r="X421" s="0" t="n">
        <v>0</v>
      </c>
      <c r="Y421" s="54" t="n">
        <v>1</v>
      </c>
      <c r="Z421" s="54" t="n">
        <v>0</v>
      </c>
      <c r="AA421" s="54" t="n">
        <f aca="false">SUM(Y421:Z421)</f>
        <v>1</v>
      </c>
    </row>
    <row r="422" customFormat="false" ht="12.75" hidden="false" customHeight="false" outlineLevel="0" collapsed="false">
      <c r="A422" s="1" t="n">
        <v>1</v>
      </c>
      <c r="B422" s="1" t="n">
        <v>1</v>
      </c>
      <c r="C422" s="1" t="n">
        <v>1</v>
      </c>
      <c r="D422" s="1" t="n">
        <v>3</v>
      </c>
      <c r="E422" s="1" t="n">
        <v>3</v>
      </c>
      <c r="F422" s="1" t="n">
        <v>7496</v>
      </c>
      <c r="G422" s="59" t="n">
        <v>0.0068</v>
      </c>
      <c r="H422" s="1" t="n">
        <v>0.073</v>
      </c>
      <c r="I422" s="59" t="n">
        <v>0.0073</v>
      </c>
      <c r="J422" s="60" t="n">
        <v>76.4481690396973</v>
      </c>
      <c r="K422" s="60" t="n">
        <v>38.6772848165621</v>
      </c>
      <c r="L422" s="60" t="n">
        <v>11.9685619162294</v>
      </c>
      <c r="M422" s="60" t="n">
        <v>6.05523302773</v>
      </c>
      <c r="N422" s="60" t="n">
        <v>57.3436581409815</v>
      </c>
      <c r="O422" s="60" t="n">
        <v>29.0117739404671</v>
      </c>
      <c r="P422" s="60" t="n">
        <v>68.8748696402495</v>
      </c>
      <c r="Q422" s="60" t="n">
        <v>61.9579081076185</v>
      </c>
      <c r="R422" s="60" t="n">
        <v>6.91696153263101</v>
      </c>
      <c r="S422" s="60" t="n">
        <v>5.75890567304564</v>
      </c>
      <c r="T422" s="60" t="n">
        <v>50.4266966083505</v>
      </c>
      <c r="U422" s="61" t="n">
        <v>1.20108956897933</v>
      </c>
      <c r="V422" s="61" t="n">
        <v>2.13561253561254</v>
      </c>
      <c r="W422" s="54" t="n">
        <v>54.4642053044587</v>
      </c>
      <c r="X422" s="0" t="n">
        <v>0</v>
      </c>
      <c r="Y422" s="54" t="n">
        <v>1</v>
      </c>
      <c r="Z422" s="54" t="n">
        <v>0</v>
      </c>
      <c r="AA422" s="54" t="n">
        <f aca="false">SUM(Y422:Z422)</f>
        <v>1</v>
      </c>
    </row>
    <row r="423" customFormat="false" ht="12.75" hidden="false" customHeight="false" outlineLevel="0" collapsed="false">
      <c r="A423" s="1" t="n">
        <v>1</v>
      </c>
      <c r="B423" s="1" t="n">
        <v>1</v>
      </c>
      <c r="C423" s="1" t="n">
        <v>1</v>
      </c>
      <c r="D423" s="1" t="n">
        <v>3</v>
      </c>
      <c r="E423" s="1" t="n">
        <v>3</v>
      </c>
      <c r="F423" s="1" t="n">
        <v>6271</v>
      </c>
      <c r="G423" s="59" t="n">
        <v>0.0038</v>
      </c>
      <c r="H423" s="1" t="n">
        <v>0.099</v>
      </c>
      <c r="I423" s="59" t="n">
        <v>0.0044</v>
      </c>
      <c r="J423" s="60" t="n">
        <v>42.7210356398309</v>
      </c>
      <c r="K423" s="60" t="n">
        <v>21.6137768092553</v>
      </c>
      <c r="L423" s="60" t="n">
        <v>16.2313373932426</v>
      </c>
      <c r="M423" s="60" t="n">
        <v>8.21189136637356</v>
      </c>
      <c r="N423" s="60" t="n">
        <v>35.0987529137192</v>
      </c>
      <c r="O423" s="60" t="n">
        <v>17.7574490037182</v>
      </c>
      <c r="P423" s="60" t="n">
        <v>35.2674698801367</v>
      </c>
      <c r="Q423" s="60" t="n">
        <v>31.7256303995205</v>
      </c>
      <c r="R423" s="60" t="n">
        <v>3.54183948061619</v>
      </c>
      <c r="S423" s="60" t="n">
        <v>3.52489558260655</v>
      </c>
      <c r="T423" s="60" t="n">
        <v>31.556913433103</v>
      </c>
      <c r="U423" s="61" t="n">
        <v>1.00480692196763</v>
      </c>
      <c r="V423" s="61" t="n">
        <v>1.78660968660969</v>
      </c>
      <c r="W423" s="54" t="n">
        <v>33.336305122416</v>
      </c>
      <c r="X423" s="0" t="n">
        <v>0</v>
      </c>
      <c r="Y423" s="54" t="n">
        <v>1.48427277413266E-016</v>
      </c>
      <c r="Z423" s="54" t="n">
        <v>1</v>
      </c>
      <c r="AA423" s="54" t="n">
        <f aca="false">SUM(Y423:Z423)</f>
        <v>1</v>
      </c>
    </row>
    <row r="424" customFormat="false" ht="12.75" hidden="false" customHeight="false" outlineLevel="0" collapsed="false">
      <c r="A424" s="1" t="n">
        <v>1</v>
      </c>
      <c r="B424" s="1" t="n">
        <v>1</v>
      </c>
      <c r="C424" s="1" t="n">
        <v>1</v>
      </c>
      <c r="D424" s="1" t="n">
        <v>3</v>
      </c>
      <c r="E424" s="1" t="n">
        <v>3</v>
      </c>
      <c r="F424" s="1" t="n">
        <v>6294</v>
      </c>
      <c r="G424" s="59" t="n">
        <v>0.0039</v>
      </c>
      <c r="H424" s="1" t="n">
        <v>0.08</v>
      </c>
      <c r="I424" s="59" t="n">
        <v>0.0045</v>
      </c>
      <c r="J424" s="60" t="n">
        <v>43.8452734198264</v>
      </c>
      <c r="K424" s="60" t="n">
        <v>22.1825604094988</v>
      </c>
      <c r="L424" s="60" t="n">
        <v>13.1162322369637</v>
      </c>
      <c r="M424" s="60" t="n">
        <v>6.63587181121096</v>
      </c>
      <c r="N424" s="60" t="n">
        <v>34.8888857097069</v>
      </c>
      <c r="O424" s="60" t="n">
        <v>17.6512712662367</v>
      </c>
      <c r="P424" s="60" t="n">
        <v>35.1851701100617</v>
      </c>
      <c r="Q424" s="60" t="n">
        <v>31.6515958261236</v>
      </c>
      <c r="R424" s="60" t="n">
        <v>3.53357428393811</v>
      </c>
      <c r="S424" s="60" t="n">
        <v>3.50381905085125</v>
      </c>
      <c r="T424" s="60" t="n">
        <v>31.3553114257688</v>
      </c>
      <c r="U424" s="61" t="n">
        <v>1.00849222880949</v>
      </c>
      <c r="V424" s="61" t="n">
        <v>1.79316239316239</v>
      </c>
      <c r="W424" s="54" t="n">
        <v>33.1369761842812</v>
      </c>
      <c r="X424" s="0" t="n">
        <v>0</v>
      </c>
      <c r="Y424" s="54" t="n">
        <v>0</v>
      </c>
      <c r="Z424" s="54" t="n">
        <v>0.999999999999998</v>
      </c>
      <c r="AA424" s="54" t="n">
        <f aca="false">SUM(Y424:Z424)</f>
        <v>0.999999999999998</v>
      </c>
    </row>
    <row r="425" customFormat="false" ht="12.75" hidden="false" customHeight="false" outlineLevel="0" collapsed="false">
      <c r="A425" s="1" t="n">
        <v>1</v>
      </c>
      <c r="B425" s="1" t="n">
        <v>1</v>
      </c>
      <c r="C425" s="1" t="n">
        <v>1</v>
      </c>
      <c r="D425" s="1" t="n">
        <v>3</v>
      </c>
      <c r="E425" s="1" t="n">
        <v>3</v>
      </c>
      <c r="F425" s="1" t="n">
        <v>6379</v>
      </c>
      <c r="G425" s="59" t="n">
        <v>0.0036</v>
      </c>
      <c r="H425" s="1" t="n">
        <v>0.05</v>
      </c>
      <c r="I425" s="59" t="n">
        <v>0.004</v>
      </c>
      <c r="J425" s="60" t="n">
        <v>40.4725600798398</v>
      </c>
      <c r="K425" s="60" t="n">
        <v>20.4762096087682</v>
      </c>
      <c r="L425" s="60" t="n">
        <v>8.1976451481023</v>
      </c>
      <c r="M425" s="60" t="n">
        <v>4.14741988200685</v>
      </c>
      <c r="N425" s="60" t="n">
        <v>30.9540385032806</v>
      </c>
      <c r="O425" s="60" t="n">
        <v>15.6605210883799</v>
      </c>
      <c r="P425" s="60" t="n">
        <v>31.6384892825552</v>
      </c>
      <c r="Q425" s="60" t="n">
        <v>28.4611008611896</v>
      </c>
      <c r="R425" s="60" t="n">
        <v>3.17738842136559</v>
      </c>
      <c r="S425" s="60" t="n">
        <v>3.10865043701876</v>
      </c>
      <c r="T425" s="60" t="n">
        <v>27.776650081915</v>
      </c>
      <c r="U425" s="61" t="n">
        <v>1.02211184105111</v>
      </c>
      <c r="V425" s="61" t="n">
        <v>1.81737891737892</v>
      </c>
      <c r="W425" s="54" t="n">
        <v>29.3997132847712</v>
      </c>
      <c r="X425" s="0" t="n">
        <v>0</v>
      </c>
      <c r="Y425" s="54" t="n">
        <v>0</v>
      </c>
      <c r="Z425" s="54" t="n">
        <v>1</v>
      </c>
      <c r="AA425" s="54" t="n">
        <f aca="false">SUM(Y425:Z425)</f>
        <v>1</v>
      </c>
    </row>
    <row r="426" customFormat="false" ht="12.75" hidden="false" customHeight="false" outlineLevel="0" collapsed="false">
      <c r="A426" s="1" t="n">
        <v>1</v>
      </c>
      <c r="B426" s="1" t="n">
        <v>1</v>
      </c>
      <c r="C426" s="1" t="n">
        <v>1</v>
      </c>
      <c r="D426" s="1" t="n">
        <v>3</v>
      </c>
      <c r="E426" s="1" t="n">
        <v>3</v>
      </c>
      <c r="F426" s="1" t="n">
        <v>6527</v>
      </c>
      <c r="G426" s="59" t="n">
        <v>0.0041</v>
      </c>
      <c r="H426" s="1" t="n">
        <v>0.065</v>
      </c>
      <c r="I426" s="59" t="n">
        <v>0.0045</v>
      </c>
      <c r="J426" s="60" t="n">
        <v>46.0937489798175</v>
      </c>
      <c r="K426" s="60" t="n">
        <v>23.320127609986</v>
      </c>
      <c r="L426" s="60" t="n">
        <v>10.656938692533</v>
      </c>
      <c r="M426" s="60" t="n">
        <v>5.3916458466089</v>
      </c>
      <c r="N426" s="60" t="n">
        <v>35.6758446674828</v>
      </c>
      <c r="O426" s="60" t="n">
        <v>18.049415997905</v>
      </c>
      <c r="P426" s="60" t="n">
        <v>37.3107255479347</v>
      </c>
      <c r="Q426" s="60" t="n">
        <v>33.5636861020872</v>
      </c>
      <c r="R426" s="60" t="n">
        <v>3.74703944584747</v>
      </c>
      <c r="S426" s="60" t="n">
        <v>3.58285172078046</v>
      </c>
      <c r="T426" s="60" t="n">
        <v>31.9288052216353</v>
      </c>
      <c r="U426" s="61" t="n">
        <v>1.04582598942477</v>
      </c>
      <c r="V426" s="61" t="n">
        <v>1.85954415954416</v>
      </c>
      <c r="W426" s="54" t="n">
        <v>33.8844188070926</v>
      </c>
      <c r="X426" s="0" t="n">
        <v>0</v>
      </c>
      <c r="Y426" s="54" t="n">
        <v>0</v>
      </c>
      <c r="Z426" s="54" t="n">
        <v>1</v>
      </c>
      <c r="AA426" s="54" t="n">
        <f aca="false">SUM(Y426:Z426)</f>
        <v>1</v>
      </c>
    </row>
    <row r="427" customFormat="false" ht="12.75" hidden="false" customHeight="false" outlineLevel="0" collapsed="false">
      <c r="A427" s="1" t="n">
        <v>1</v>
      </c>
      <c r="B427" s="1" t="n">
        <v>1</v>
      </c>
      <c r="C427" s="1" t="n">
        <v>1</v>
      </c>
      <c r="D427" s="1" t="n">
        <v>1</v>
      </c>
      <c r="E427" s="1" t="n">
        <v>3</v>
      </c>
      <c r="F427" s="1" t="n">
        <v>7223</v>
      </c>
      <c r="G427" s="59" t="n">
        <v>0.0042</v>
      </c>
      <c r="H427" s="1" t="n">
        <v>0.065</v>
      </c>
      <c r="I427" s="59" t="n">
        <v>0.0046</v>
      </c>
      <c r="J427" s="60" t="n">
        <v>63.0052509939574</v>
      </c>
      <c r="K427" s="60" t="n">
        <v>23.8889112102295</v>
      </c>
      <c r="L427" s="60" t="n">
        <v>14.2200704270966</v>
      </c>
      <c r="M427" s="60" t="n">
        <v>5.3916458466089</v>
      </c>
      <c r="N427" s="60" t="n">
        <v>48.6540982324411</v>
      </c>
      <c r="O427" s="60" t="n">
        <v>18.4475645180755</v>
      </c>
      <c r="P427" s="60" t="n">
        <v>39.3492947635116</v>
      </c>
      <c r="Q427" s="60" t="n">
        <v>37.962039462695</v>
      </c>
      <c r="R427" s="60" t="n">
        <v>1.38725530081661</v>
      </c>
      <c r="S427" s="60" t="n">
        <v>1.71529518089341</v>
      </c>
      <c r="T427" s="60" t="n">
        <v>47.2668429316245</v>
      </c>
      <c r="U427" s="61" t="n">
        <v>0.808756018363005</v>
      </c>
      <c r="V427" s="61" t="n">
        <v>2.05783475783476</v>
      </c>
      <c r="W427" s="54" t="n">
        <v>47.7964506419944</v>
      </c>
      <c r="X427" s="0" t="n">
        <v>0</v>
      </c>
      <c r="Y427" s="54" t="n">
        <v>1</v>
      </c>
      <c r="Z427" s="54" t="n">
        <v>0</v>
      </c>
      <c r="AA427" s="54" t="n">
        <f aca="false">SUM(Y427:Z427)</f>
        <v>1</v>
      </c>
    </row>
    <row r="428" customFormat="false" ht="12.75" hidden="false" customHeight="false" outlineLevel="0" collapsed="false">
      <c r="A428" s="1" t="n">
        <v>1</v>
      </c>
      <c r="B428" s="1" t="n">
        <v>1</v>
      </c>
      <c r="C428" s="1" t="n">
        <v>1</v>
      </c>
      <c r="D428" s="1" t="n">
        <v>1</v>
      </c>
      <c r="E428" s="1" t="n">
        <v>3</v>
      </c>
      <c r="F428" s="1" t="n">
        <v>7040</v>
      </c>
      <c r="G428" s="59" t="n">
        <v>0.0046</v>
      </c>
      <c r="H428" s="1" t="n">
        <v>0.063</v>
      </c>
      <c r="I428" s="59" t="n">
        <v>0.0051</v>
      </c>
      <c r="J428" s="60" t="n">
        <v>69.00575108862</v>
      </c>
      <c r="K428" s="60" t="n">
        <v>26.1640456112038</v>
      </c>
      <c r="L428" s="60" t="n">
        <v>13.7825297985706</v>
      </c>
      <c r="M428" s="60" t="n">
        <v>5.22574905132863</v>
      </c>
      <c r="N428" s="60" t="n">
        <v>52.7144352975766</v>
      </c>
      <c r="O428" s="60" t="n">
        <v>19.9870716242678</v>
      </c>
      <c r="P428" s="60" t="n">
        <v>41.5529755340879</v>
      </c>
      <c r="Q428" s="60" t="n">
        <v>40.0880296965371</v>
      </c>
      <c r="R428" s="60" t="n">
        <v>1.46494583755081</v>
      </c>
      <c r="S428" s="60" t="n">
        <v>1.85844194249521</v>
      </c>
      <c r="T428" s="60" t="n">
        <v>51.2494894600258</v>
      </c>
      <c r="U428" s="61" t="n">
        <v>0.788265591759042</v>
      </c>
      <c r="V428" s="61" t="n">
        <v>2.00569800569801</v>
      </c>
      <c r="W428" s="54" t="n">
        <v>51.785214326329</v>
      </c>
      <c r="X428" s="0" t="n">
        <v>0</v>
      </c>
      <c r="Y428" s="54" t="n">
        <v>1</v>
      </c>
      <c r="Z428" s="54" t="n">
        <v>0</v>
      </c>
      <c r="AA428" s="54" t="n">
        <f aca="false">SUM(Y428:Z428)</f>
        <v>1</v>
      </c>
    </row>
    <row r="429" customFormat="false" ht="12.75" hidden="false" customHeight="false" outlineLevel="0" collapsed="false">
      <c r="A429" s="1" t="n">
        <v>1</v>
      </c>
      <c r="B429" s="1" t="n">
        <v>1</v>
      </c>
      <c r="C429" s="1" t="n">
        <v>1</v>
      </c>
      <c r="D429" s="1" t="n">
        <v>1</v>
      </c>
      <c r="E429" s="1" t="n">
        <v>3</v>
      </c>
      <c r="F429" s="1" t="n">
        <v>7604</v>
      </c>
      <c r="G429" s="59" t="n">
        <v>0.0052</v>
      </c>
      <c r="H429" s="1" t="n">
        <v>0.066</v>
      </c>
      <c r="I429" s="59" t="n">
        <v>0.0057</v>
      </c>
      <c r="J429" s="60" t="n">
        <v>78.0065012306139</v>
      </c>
      <c r="K429" s="60" t="n">
        <v>29.5767472126651</v>
      </c>
      <c r="L429" s="60" t="n">
        <v>14.4388407413597</v>
      </c>
      <c r="M429" s="60" t="n">
        <v>5.47459424424904</v>
      </c>
      <c r="N429" s="60" t="n">
        <v>59.2249798986648</v>
      </c>
      <c r="O429" s="60" t="n">
        <v>22.4555932070253</v>
      </c>
      <c r="P429" s="60" t="n">
        <v>50.425120048085</v>
      </c>
      <c r="Q429" s="60" t="n">
        <v>48.6473876769858</v>
      </c>
      <c r="R429" s="60" t="n">
        <v>1.77773237109922</v>
      </c>
      <c r="S429" s="60" t="n">
        <v>2.08797051634497</v>
      </c>
      <c r="T429" s="60" t="n">
        <v>57.4472475275656</v>
      </c>
      <c r="U429" s="61" t="n">
        <v>0.851416414735192</v>
      </c>
      <c r="V429" s="61" t="n">
        <v>2.16638176638177</v>
      </c>
      <c r="W429" s="54" t="n">
        <v>58.1809946404924</v>
      </c>
      <c r="X429" s="0" t="n">
        <v>0</v>
      </c>
      <c r="Y429" s="54" t="n">
        <v>1</v>
      </c>
      <c r="Z429" s="54" t="n">
        <v>0</v>
      </c>
      <c r="AA429" s="54" t="n">
        <f aca="false">SUM(Y429:Z429)</f>
        <v>1</v>
      </c>
    </row>
    <row r="430" customFormat="false" ht="12.75" hidden="false" customHeight="false" outlineLevel="0" collapsed="false">
      <c r="A430" s="1" t="n">
        <v>1</v>
      </c>
      <c r="B430" s="1" t="n">
        <v>1</v>
      </c>
      <c r="C430" s="1" t="n">
        <v>1</v>
      </c>
      <c r="D430" s="1" t="n">
        <v>1</v>
      </c>
      <c r="E430" s="1" t="n">
        <v>3</v>
      </c>
      <c r="F430" s="1" t="n">
        <v>7712</v>
      </c>
      <c r="G430" s="59" t="n">
        <v>0.0054</v>
      </c>
      <c r="H430" s="1" t="n">
        <v>0.077</v>
      </c>
      <c r="I430" s="59" t="n">
        <v>0.006</v>
      </c>
      <c r="J430" s="60" t="n">
        <v>81.0067512779453</v>
      </c>
      <c r="K430" s="60" t="n">
        <v>30.7143144131522</v>
      </c>
      <c r="L430" s="60" t="n">
        <v>16.8453141982529</v>
      </c>
      <c r="M430" s="60" t="n">
        <v>6.38702661829055</v>
      </c>
      <c r="N430" s="60" t="n">
        <v>62.0952264380026</v>
      </c>
      <c r="O430" s="60" t="n">
        <v>23.5438686070595</v>
      </c>
      <c r="P430" s="60" t="n">
        <v>53.6197946803131</v>
      </c>
      <c r="Q430" s="60" t="n">
        <v>51.7294343867929</v>
      </c>
      <c r="R430" s="60" t="n">
        <v>1.89036029352015</v>
      </c>
      <c r="S430" s="60" t="n">
        <v>2.18916076004</v>
      </c>
      <c r="T430" s="60" t="n">
        <v>60.2048661444825</v>
      </c>
      <c r="U430" s="61" t="n">
        <v>0.863509125517859</v>
      </c>
      <c r="V430" s="61" t="n">
        <v>2.197150997151</v>
      </c>
      <c r="W430" s="54" t="n">
        <v>61.0006460579826</v>
      </c>
      <c r="X430" s="0" t="n">
        <v>0</v>
      </c>
      <c r="Y430" s="54" t="n">
        <v>1</v>
      </c>
      <c r="Z430" s="54" t="n">
        <v>0</v>
      </c>
      <c r="AA430" s="54" t="n">
        <f aca="false">SUM(Y430:Z430)</f>
        <v>1</v>
      </c>
    </row>
    <row r="431" customFormat="false" ht="12.75" hidden="false" customHeight="false" outlineLevel="0" collapsed="false">
      <c r="A431" s="1" t="n">
        <v>1</v>
      </c>
      <c r="B431" s="1" t="n">
        <v>1</v>
      </c>
      <c r="C431" s="1" t="n">
        <v>1</v>
      </c>
      <c r="D431" s="1" t="n">
        <v>1</v>
      </c>
      <c r="E431" s="1" t="n">
        <v>3</v>
      </c>
      <c r="F431" s="1" t="n">
        <v>7941</v>
      </c>
      <c r="G431" s="59" t="n">
        <v>0.0055</v>
      </c>
      <c r="H431" s="1" t="n">
        <v>0.084</v>
      </c>
      <c r="I431" s="59" t="n">
        <v>0.0061</v>
      </c>
      <c r="J431" s="60" t="n">
        <v>82.5068763016109</v>
      </c>
      <c r="K431" s="60" t="n">
        <v>31.2830980133958</v>
      </c>
      <c r="L431" s="60" t="n">
        <v>18.3767063980941</v>
      </c>
      <c r="M431" s="60" t="n">
        <v>6.96766540177151</v>
      </c>
      <c r="N431" s="60" t="n">
        <v>63.6353594585177</v>
      </c>
      <c r="O431" s="60" t="n">
        <v>24.1278215379439</v>
      </c>
      <c r="P431" s="60" t="n">
        <v>56.581389481591</v>
      </c>
      <c r="Q431" s="60" t="n">
        <v>54.5866184708869</v>
      </c>
      <c r="R431" s="60" t="n">
        <v>1.99477101070417</v>
      </c>
      <c r="S431" s="60" t="n">
        <v>2.24345798974927</v>
      </c>
      <c r="T431" s="60" t="n">
        <v>61.6405884478136</v>
      </c>
      <c r="U431" s="61" t="n">
        <v>0.889150151158885</v>
      </c>
      <c r="V431" s="61" t="n">
        <v>2.26239316239316</v>
      </c>
      <c r="W431" s="54" t="n">
        <v>62.5136304636431</v>
      </c>
      <c r="X431" s="0" t="n">
        <v>0</v>
      </c>
      <c r="Y431" s="54" t="n">
        <v>1</v>
      </c>
      <c r="Z431" s="54" t="n">
        <v>0</v>
      </c>
      <c r="AA431" s="54" t="n">
        <f aca="false">SUM(Y431:Z431)</f>
        <v>1</v>
      </c>
    </row>
    <row r="432" customFormat="false" ht="12.75" hidden="false" customHeight="false" outlineLevel="0" collapsed="false">
      <c r="A432" s="1" t="n">
        <v>1</v>
      </c>
      <c r="B432" s="1" t="n">
        <v>1</v>
      </c>
      <c r="C432" s="1" t="n">
        <v>1</v>
      </c>
      <c r="D432" s="1" t="n">
        <v>1</v>
      </c>
      <c r="E432" s="1" t="n">
        <v>3</v>
      </c>
      <c r="F432" s="1" t="n">
        <v>7462</v>
      </c>
      <c r="G432" s="59" t="n">
        <v>0.0053</v>
      </c>
      <c r="H432" s="1" t="n">
        <v>0.075</v>
      </c>
      <c r="I432" s="59" t="n">
        <v>0.0059</v>
      </c>
      <c r="J432" s="60" t="n">
        <v>79.5066262542796</v>
      </c>
      <c r="K432" s="60" t="n">
        <v>30.1455308129087</v>
      </c>
      <c r="L432" s="60" t="n">
        <v>16.4077735697269</v>
      </c>
      <c r="M432" s="60" t="n">
        <v>6.22112982301027</v>
      </c>
      <c r="N432" s="60" t="n">
        <v>60.9051259203083</v>
      </c>
      <c r="O432" s="60" t="n">
        <v>23.0926331123994</v>
      </c>
      <c r="P432" s="60" t="n">
        <v>50.8872522245371</v>
      </c>
      <c r="Q432" s="60" t="n">
        <v>49.0932274315453</v>
      </c>
      <c r="R432" s="60" t="n">
        <v>1.79402479299177</v>
      </c>
      <c r="S432" s="60" t="n">
        <v>2.14720388986994</v>
      </c>
      <c r="T432" s="60" t="n">
        <v>59.1111011273166</v>
      </c>
      <c r="U432" s="61" t="n">
        <v>0.83551673944687</v>
      </c>
      <c r="V432" s="61" t="n">
        <v>2.12592592592593</v>
      </c>
      <c r="W432" s="54" t="n">
        <v>59.8315239753734</v>
      </c>
      <c r="X432" s="0" t="n">
        <v>0</v>
      </c>
      <c r="Y432" s="54" t="n">
        <v>1</v>
      </c>
      <c r="Z432" s="54" t="n">
        <v>0</v>
      </c>
      <c r="AA432" s="54" t="n">
        <f aca="false">SUM(Y432:Z432)</f>
        <v>1</v>
      </c>
    </row>
    <row r="433" customFormat="false" ht="12.75" hidden="false" customHeight="false" outlineLevel="0" collapsed="false">
      <c r="A433" s="1" t="n">
        <v>1</v>
      </c>
      <c r="B433" s="1" t="n">
        <v>1</v>
      </c>
      <c r="C433" s="1" t="n">
        <v>1</v>
      </c>
      <c r="D433" s="1" t="n">
        <v>1</v>
      </c>
      <c r="E433" s="1" t="n">
        <v>3</v>
      </c>
      <c r="F433" s="1" t="n">
        <v>7466</v>
      </c>
      <c r="G433" s="59" t="n">
        <v>0.0055</v>
      </c>
      <c r="H433" s="1" t="n">
        <v>0.069</v>
      </c>
      <c r="I433" s="59" t="n">
        <v>0.0061</v>
      </c>
      <c r="J433" s="60" t="n">
        <v>82.5068763016109</v>
      </c>
      <c r="K433" s="60" t="n">
        <v>31.2830980133958</v>
      </c>
      <c r="L433" s="60" t="n">
        <v>15.0951516841487</v>
      </c>
      <c r="M433" s="60" t="n">
        <v>5.72343943716945</v>
      </c>
      <c r="N433" s="60" t="n">
        <v>62.5852619500552</v>
      </c>
      <c r="O433" s="60" t="n">
        <v>23.7296692292713</v>
      </c>
      <c r="P433" s="60" t="n">
        <v>52.3190645749762</v>
      </c>
      <c r="Q433" s="60" t="n">
        <v>50.4745613862506</v>
      </c>
      <c r="R433" s="60" t="n">
        <v>1.84450318872563</v>
      </c>
      <c r="S433" s="60" t="n">
        <v>2.20643691113161</v>
      </c>
      <c r="T433" s="60" t="n">
        <v>60.7407587613296</v>
      </c>
      <c r="U433" s="61" t="n">
        <v>0.835964617624006</v>
      </c>
      <c r="V433" s="61" t="n">
        <v>2.12706552706553</v>
      </c>
      <c r="W433" s="54" t="n">
        <v>61.4820434944894</v>
      </c>
      <c r="X433" s="0" t="n">
        <v>0</v>
      </c>
      <c r="Y433" s="54" t="n">
        <v>1</v>
      </c>
      <c r="Z433" s="54" t="n">
        <v>0</v>
      </c>
      <c r="AA433" s="54" t="n">
        <f aca="false">SUM(Y433:Z433)</f>
        <v>1</v>
      </c>
    </row>
    <row r="434" customFormat="false" ht="12.75" hidden="false" customHeight="false" outlineLevel="0" collapsed="false">
      <c r="A434" s="1" t="n">
        <v>1</v>
      </c>
      <c r="B434" s="1" t="n">
        <v>1</v>
      </c>
      <c r="C434" s="1" t="n">
        <v>1</v>
      </c>
      <c r="D434" s="1" t="n">
        <v>3</v>
      </c>
      <c r="E434" s="1" t="n">
        <v>3</v>
      </c>
      <c r="F434" s="1" t="n">
        <v>7533</v>
      </c>
      <c r="G434" s="59" t="n">
        <v>0.0061</v>
      </c>
      <c r="H434" s="1" t="n">
        <v>0.079</v>
      </c>
      <c r="I434" s="59" t="n">
        <v>0.0067</v>
      </c>
      <c r="J434" s="60" t="n">
        <v>68.5785045797285</v>
      </c>
      <c r="K434" s="60" t="n">
        <v>34.6957996148572</v>
      </c>
      <c r="L434" s="60" t="n">
        <v>12.9522793340016</v>
      </c>
      <c r="M434" s="60" t="n">
        <v>6.55292341357082</v>
      </c>
      <c r="N434" s="60" t="n">
        <v>52.1496825926905</v>
      </c>
      <c r="O434" s="60" t="n">
        <v>26.3839952227427</v>
      </c>
      <c r="P434" s="60" t="n">
        <v>62.945611115324</v>
      </c>
      <c r="Q434" s="60" t="n">
        <v>56.6241128241939</v>
      </c>
      <c r="R434" s="60" t="n">
        <v>6.32149829113012</v>
      </c>
      <c r="S434" s="60" t="n">
        <v>5.23728538894771</v>
      </c>
      <c r="T434" s="60" t="n">
        <v>45.8281843015603</v>
      </c>
      <c r="U434" s="61" t="n">
        <v>1.20701810607274</v>
      </c>
      <c r="V434" s="61" t="n">
        <v>2.14615384615385</v>
      </c>
      <c r="W434" s="54" t="n">
        <v>49.5310398982166</v>
      </c>
      <c r="X434" s="0" t="n">
        <v>0</v>
      </c>
      <c r="Y434" s="54" t="n">
        <v>1</v>
      </c>
      <c r="Z434" s="54" t="n">
        <v>0</v>
      </c>
      <c r="AA434" s="54" t="n">
        <f aca="false">SUM(Y434:Z434)</f>
        <v>1</v>
      </c>
    </row>
    <row r="435" customFormat="false" ht="12.75" hidden="false" customHeight="false" outlineLevel="0" collapsed="false">
      <c r="A435" s="1" t="n">
        <v>1</v>
      </c>
      <c r="B435" s="1" t="n">
        <v>1</v>
      </c>
      <c r="C435" s="1" t="n">
        <v>1</v>
      </c>
      <c r="D435" s="1" t="n">
        <v>3</v>
      </c>
      <c r="E435" s="1" t="n">
        <v>3</v>
      </c>
      <c r="F435" s="1" t="n">
        <v>6338</v>
      </c>
      <c r="G435" s="59" t="n">
        <v>0.0034</v>
      </c>
      <c r="H435" s="1" t="n">
        <v>0.09</v>
      </c>
      <c r="I435" s="59" t="n">
        <v>0.0041</v>
      </c>
      <c r="J435" s="60" t="n">
        <v>38.2240845198487</v>
      </c>
      <c r="K435" s="60" t="n">
        <v>19.338642408281</v>
      </c>
      <c r="L435" s="60" t="n">
        <v>14.7557612665841</v>
      </c>
      <c r="M435" s="60" t="n">
        <v>7.46535578761233</v>
      </c>
      <c r="N435" s="60" t="n">
        <v>31.478702769201</v>
      </c>
      <c r="O435" s="60" t="n">
        <v>15.9259635378327</v>
      </c>
      <c r="P435" s="60" t="n">
        <v>31.9679567619285</v>
      </c>
      <c r="Q435" s="60" t="n">
        <v>28.7574805990836</v>
      </c>
      <c r="R435" s="60" t="n">
        <v>3.2104761628449</v>
      </c>
      <c r="S435" s="60" t="n">
        <v>3.16134139039366</v>
      </c>
      <c r="T435" s="60" t="n">
        <v>28.2682266063561</v>
      </c>
      <c r="U435" s="61" t="n">
        <v>1.01554238102868</v>
      </c>
      <c r="V435" s="61" t="n">
        <v>1.80569800569801</v>
      </c>
      <c r="W435" s="54" t="n">
        <v>29.8980320740042</v>
      </c>
      <c r="X435" s="0" t="n">
        <v>0</v>
      </c>
      <c r="Y435" s="54" t="n">
        <v>0</v>
      </c>
      <c r="Z435" s="54" t="n">
        <v>1</v>
      </c>
      <c r="AA435" s="54" t="n">
        <f aca="false">SUM(Y435:Z435)</f>
        <v>1</v>
      </c>
    </row>
    <row r="436" customFormat="false" ht="12.75" hidden="false" customHeight="false" outlineLevel="0" collapsed="false">
      <c r="A436" s="1" t="n">
        <v>1</v>
      </c>
      <c r="B436" s="1" t="n">
        <v>1</v>
      </c>
      <c r="C436" s="1" t="n">
        <v>1</v>
      </c>
      <c r="D436" s="1" t="n">
        <v>3</v>
      </c>
      <c r="E436" s="1" t="n">
        <v>3</v>
      </c>
      <c r="F436" s="1" t="n">
        <v>6332</v>
      </c>
      <c r="G436" s="59" t="n">
        <v>0.0036</v>
      </c>
      <c r="H436" s="1" t="n">
        <v>0.073</v>
      </c>
      <c r="I436" s="59" t="n">
        <v>0.0041</v>
      </c>
      <c r="J436" s="60" t="n">
        <v>40.4725600798398</v>
      </c>
      <c r="K436" s="60" t="n">
        <v>20.4762096087682</v>
      </c>
      <c r="L436" s="60" t="n">
        <v>11.9685619162294</v>
      </c>
      <c r="M436" s="60" t="n">
        <v>6.05523302773</v>
      </c>
      <c r="N436" s="60" t="n">
        <v>32.1607318690812</v>
      </c>
      <c r="O436" s="60" t="n">
        <v>16.2710212950113</v>
      </c>
      <c r="P436" s="60" t="n">
        <v>32.6296673922484</v>
      </c>
      <c r="Q436" s="60" t="n">
        <v>29.3527369914563</v>
      </c>
      <c r="R436" s="60" t="n">
        <v>3.27693040079211</v>
      </c>
      <c r="S436" s="60" t="n">
        <v>3.22983617045855</v>
      </c>
      <c r="T436" s="60" t="n">
        <v>28.8838014682891</v>
      </c>
      <c r="U436" s="61" t="n">
        <v>1.01458099663515</v>
      </c>
      <c r="V436" s="61" t="n">
        <v>1.8039886039886</v>
      </c>
      <c r="W436" s="54" t="n">
        <v>30.5458137838519</v>
      </c>
      <c r="X436" s="0" t="n">
        <v>0</v>
      </c>
      <c r="Y436" s="54" t="n">
        <v>0</v>
      </c>
      <c r="Z436" s="54" t="n">
        <v>1</v>
      </c>
      <c r="AA436" s="54" t="n">
        <f aca="false">SUM(Y436:Z436)</f>
        <v>1</v>
      </c>
    </row>
    <row r="437" customFormat="false" ht="12.75" hidden="false" customHeight="false" outlineLevel="0" collapsed="false">
      <c r="A437" s="1" t="n">
        <v>1</v>
      </c>
      <c r="B437" s="1" t="n">
        <v>1</v>
      </c>
      <c r="C437" s="1" t="n">
        <v>1</v>
      </c>
      <c r="D437" s="1" t="n">
        <v>3</v>
      </c>
      <c r="E437" s="1" t="n">
        <v>3</v>
      </c>
      <c r="F437" s="1" t="n">
        <v>6362</v>
      </c>
      <c r="G437" s="59" t="n">
        <v>0.0036</v>
      </c>
      <c r="H437" s="1" t="n">
        <v>0.064</v>
      </c>
      <c r="I437" s="59" t="n">
        <v>0.0041</v>
      </c>
      <c r="J437" s="60" t="n">
        <v>40.4725600798398</v>
      </c>
      <c r="K437" s="60" t="n">
        <v>20.4762096087682</v>
      </c>
      <c r="L437" s="60" t="n">
        <v>10.4929857895709</v>
      </c>
      <c r="M437" s="60" t="n">
        <v>5.30869744896877</v>
      </c>
      <c r="N437" s="60" t="n">
        <v>31.6885475085505</v>
      </c>
      <c r="O437" s="60" t="n">
        <v>16.0321299098077</v>
      </c>
      <c r="P437" s="60" t="n">
        <v>32.3029224882869</v>
      </c>
      <c r="Q437" s="60" t="n">
        <v>29.0588064063238</v>
      </c>
      <c r="R437" s="60" t="n">
        <v>3.24411608196306</v>
      </c>
      <c r="S437" s="60" t="n">
        <v>3.18241566606907</v>
      </c>
      <c r="T437" s="60" t="n">
        <v>28.4444314265875</v>
      </c>
      <c r="U437" s="61" t="n">
        <v>1.01938791860279</v>
      </c>
      <c r="V437" s="61" t="n">
        <v>1.81253561253561</v>
      </c>
      <c r="W437" s="54" t="n">
        <v>30.097339675516</v>
      </c>
      <c r="X437" s="0" t="n">
        <v>0</v>
      </c>
      <c r="Y437" s="54" t="n">
        <v>5.66834448302578E-017</v>
      </c>
      <c r="Z437" s="54" t="n">
        <v>1</v>
      </c>
      <c r="AA437" s="54" t="n">
        <f aca="false">SUM(Y437:Z437)</f>
        <v>1</v>
      </c>
    </row>
    <row r="438" customFormat="false" ht="12.75" hidden="false" customHeight="false" outlineLevel="0" collapsed="false">
      <c r="A438" s="1" t="n">
        <v>1</v>
      </c>
      <c r="B438" s="1" t="n">
        <v>1</v>
      </c>
      <c r="C438" s="1" t="n">
        <v>1</v>
      </c>
      <c r="D438" s="1" t="n">
        <v>1</v>
      </c>
      <c r="E438" s="1" t="n">
        <v>3</v>
      </c>
      <c r="F438" s="1" t="n">
        <v>6618</v>
      </c>
      <c r="G438" s="59" t="n">
        <v>0.0035</v>
      </c>
      <c r="H438" s="1" t="n">
        <v>0.061</v>
      </c>
      <c r="I438" s="59" t="n">
        <v>0.0039</v>
      </c>
      <c r="J438" s="60" t="n">
        <v>52.5043758282979</v>
      </c>
      <c r="K438" s="60" t="n">
        <v>19.9074260085246</v>
      </c>
      <c r="L438" s="60" t="n">
        <v>13.3449891700445</v>
      </c>
      <c r="M438" s="60" t="n">
        <v>5.05985225604835</v>
      </c>
      <c r="N438" s="60" t="n">
        <v>41.0234596142227</v>
      </c>
      <c r="O438" s="60" t="n">
        <v>15.5543509279027</v>
      </c>
      <c r="P438" s="60" t="n">
        <v>30.3989761199111</v>
      </c>
      <c r="Q438" s="60" t="n">
        <v>29.3272633734644</v>
      </c>
      <c r="R438" s="60" t="n">
        <v>1.07171274644671</v>
      </c>
      <c r="S438" s="60" t="n">
        <v>1.44627780878145</v>
      </c>
      <c r="T438" s="60" t="n">
        <v>39.951746867776</v>
      </c>
      <c r="U438" s="61" t="n">
        <v>0.741014444071213</v>
      </c>
      <c r="V438" s="61" t="n">
        <v>1.88547008547009</v>
      </c>
      <c r="W438" s="54" t="n">
        <v>40.300320709832</v>
      </c>
      <c r="X438" s="0" t="n">
        <v>0</v>
      </c>
      <c r="Y438" s="54" t="n">
        <v>1</v>
      </c>
      <c r="Z438" s="54" t="n">
        <v>1.02538420462817E-016</v>
      </c>
      <c r="AA438" s="54" t="n">
        <f aca="false">SUM(Y438:Z438)</f>
        <v>1</v>
      </c>
    </row>
    <row r="439" customFormat="false" ht="12.75" hidden="false" customHeight="false" outlineLevel="0" collapsed="false">
      <c r="A439" s="1" t="n">
        <v>1</v>
      </c>
      <c r="B439" s="1" t="n">
        <v>1</v>
      </c>
      <c r="C439" s="1" t="n">
        <v>1</v>
      </c>
      <c r="D439" s="1" t="n">
        <v>1</v>
      </c>
      <c r="E439" s="1" t="n">
        <v>3</v>
      </c>
      <c r="F439" s="1" t="n">
        <v>7297</v>
      </c>
      <c r="G439" s="59" t="n">
        <v>0.0038</v>
      </c>
      <c r="H439" s="1" t="n">
        <v>0.068</v>
      </c>
      <c r="I439" s="59" t="n">
        <v>0.0043</v>
      </c>
      <c r="J439" s="60" t="n">
        <v>57.0047508992948</v>
      </c>
      <c r="K439" s="60" t="n">
        <v>21.6137768092553</v>
      </c>
      <c r="L439" s="60" t="n">
        <v>14.8763813698857</v>
      </c>
      <c r="M439" s="60" t="n">
        <v>5.64049103952931</v>
      </c>
      <c r="N439" s="60" t="n">
        <v>44.6637676678698</v>
      </c>
      <c r="O439" s="60" t="n">
        <v>16.9346008991281</v>
      </c>
      <c r="P439" s="60" t="n">
        <v>36.4921635508281</v>
      </c>
      <c r="Q439" s="60" t="n">
        <v>35.2056361142272</v>
      </c>
      <c r="R439" s="60" t="n">
        <v>1.28652743660088</v>
      </c>
      <c r="S439" s="60" t="n">
        <v>1.57461649119946</v>
      </c>
      <c r="T439" s="60" t="n">
        <v>43.3772402312689</v>
      </c>
      <c r="U439" s="61" t="n">
        <v>0.817041764640018</v>
      </c>
      <c r="V439" s="61" t="n">
        <v>2.07891737891738</v>
      </c>
      <c r="W439" s="54" t="n">
        <v>43.8764594222701</v>
      </c>
      <c r="X439" s="0" t="n">
        <v>0</v>
      </c>
      <c r="Y439" s="54" t="n">
        <v>1</v>
      </c>
      <c r="Z439" s="54" t="n">
        <v>0</v>
      </c>
      <c r="AA439" s="54" t="n">
        <f aca="false">SUM(Y439:Z439)</f>
        <v>1</v>
      </c>
    </row>
    <row r="440" customFormat="false" ht="12.75" hidden="false" customHeight="false" outlineLevel="0" collapsed="false">
      <c r="A440" s="1" t="n">
        <v>1</v>
      </c>
      <c r="B440" s="1" t="n">
        <v>1</v>
      </c>
      <c r="C440" s="1" t="n">
        <v>1</v>
      </c>
      <c r="D440" s="1" t="n">
        <v>1</v>
      </c>
      <c r="E440" s="1" t="n">
        <v>3</v>
      </c>
      <c r="F440" s="1" t="n">
        <v>7452</v>
      </c>
      <c r="G440" s="59" t="n">
        <v>0.004</v>
      </c>
      <c r="H440" s="1" t="n">
        <v>0.069</v>
      </c>
      <c r="I440" s="59" t="n">
        <v>0.0045</v>
      </c>
      <c r="J440" s="60" t="n">
        <v>60.0050009466261</v>
      </c>
      <c r="K440" s="60" t="n">
        <v>22.7513440097424</v>
      </c>
      <c r="L440" s="60" t="n">
        <v>15.0951516841487</v>
      </c>
      <c r="M440" s="60" t="n">
        <v>5.72343943716945</v>
      </c>
      <c r="N440" s="60" t="n">
        <v>46.8339492015659</v>
      </c>
      <c r="O440" s="60" t="n">
        <v>17.7574414267139</v>
      </c>
      <c r="P440" s="60" t="n">
        <v>39.0781087728215</v>
      </c>
      <c r="Q440" s="60" t="n">
        <v>37.7004141059464</v>
      </c>
      <c r="R440" s="60" t="n">
        <v>1.37769466687507</v>
      </c>
      <c r="S440" s="60" t="n">
        <v>1.65112601581605</v>
      </c>
      <c r="T440" s="60" t="n">
        <v>45.4562545346908</v>
      </c>
      <c r="U440" s="61" t="n">
        <v>0.834397044004031</v>
      </c>
      <c r="V440" s="61" t="n">
        <v>2.12307692307692</v>
      </c>
      <c r="W440" s="54" t="n">
        <v>46.0083861936578</v>
      </c>
      <c r="X440" s="0" t="n">
        <v>0</v>
      </c>
      <c r="Y440" s="54" t="n">
        <v>1</v>
      </c>
      <c r="Z440" s="54" t="n">
        <v>0</v>
      </c>
      <c r="AA440" s="54" t="n">
        <f aca="false">SUM(Y440:Z440)</f>
        <v>1</v>
      </c>
    </row>
    <row r="441" customFormat="false" ht="12.75" hidden="false" customHeight="false" outlineLevel="0" collapsed="false">
      <c r="A441" s="1" t="n">
        <v>1</v>
      </c>
      <c r="B441" s="1" t="n">
        <v>1</v>
      </c>
      <c r="C441" s="1" t="n">
        <v>1</v>
      </c>
      <c r="D441" s="1" t="n">
        <v>1</v>
      </c>
      <c r="E441" s="1" t="n">
        <v>3</v>
      </c>
      <c r="F441" s="1" t="n">
        <v>7486</v>
      </c>
      <c r="G441" s="59" t="n">
        <v>0.0049</v>
      </c>
      <c r="H441" s="1" t="n">
        <v>0.072</v>
      </c>
      <c r="I441" s="59" t="n">
        <v>0.0054</v>
      </c>
      <c r="J441" s="60" t="n">
        <v>73.506126159617</v>
      </c>
      <c r="K441" s="60" t="n">
        <v>27.8703964119344</v>
      </c>
      <c r="L441" s="60" t="n">
        <v>15.7514626269378</v>
      </c>
      <c r="M441" s="60" t="n">
        <v>5.97228463008986</v>
      </c>
      <c r="N441" s="60" t="n">
        <v>56.494756352352</v>
      </c>
      <c r="O441" s="60" t="n">
        <v>21.4204085699829</v>
      </c>
      <c r="P441" s="60" t="n">
        <v>47.3541312343194</v>
      </c>
      <c r="Q441" s="60" t="n">
        <v>45.6846662549549</v>
      </c>
      <c r="R441" s="60" t="n">
        <v>1.66946497936455</v>
      </c>
      <c r="S441" s="60" t="n">
        <v>1.99171676872893</v>
      </c>
      <c r="T441" s="60" t="n">
        <v>54.8252913729874</v>
      </c>
      <c r="U441" s="61" t="n">
        <v>0.838204008509685</v>
      </c>
      <c r="V441" s="61" t="n">
        <v>2.13276353276353</v>
      </c>
      <c r="W441" s="54" t="n">
        <v>55.4988979679875</v>
      </c>
      <c r="X441" s="0" t="n">
        <v>0</v>
      </c>
      <c r="Y441" s="54" t="n">
        <v>1</v>
      </c>
      <c r="Z441" s="54" t="n">
        <v>0</v>
      </c>
      <c r="AA441" s="54" t="n">
        <f aca="false">SUM(Y441:Z441)</f>
        <v>1</v>
      </c>
    </row>
    <row r="442" customFormat="false" ht="12.75" hidden="false" customHeight="false" outlineLevel="0" collapsed="false">
      <c r="A442" s="1" t="n">
        <v>1</v>
      </c>
      <c r="B442" s="1" t="n">
        <v>1</v>
      </c>
      <c r="C442" s="1" t="n">
        <v>1</v>
      </c>
      <c r="D442" s="1" t="n">
        <v>1</v>
      </c>
      <c r="E442" s="1" t="n">
        <v>3</v>
      </c>
      <c r="F442" s="1" t="n">
        <v>7452</v>
      </c>
      <c r="G442" s="59" t="n">
        <v>0.0051</v>
      </c>
      <c r="H442" s="1" t="n">
        <v>0.073</v>
      </c>
      <c r="I442" s="59" t="n">
        <v>0.0057</v>
      </c>
      <c r="J442" s="60" t="n">
        <v>76.5063762069483</v>
      </c>
      <c r="K442" s="60" t="n">
        <v>29.0079636124216</v>
      </c>
      <c r="L442" s="60" t="n">
        <v>15.9702329412008</v>
      </c>
      <c r="M442" s="60" t="n">
        <v>6.05523302773</v>
      </c>
      <c r="N442" s="60" t="n">
        <v>58.6649378860481</v>
      </c>
      <c r="O442" s="60" t="n">
        <v>22.2432490975687</v>
      </c>
      <c r="P442" s="60" t="n">
        <v>48.9498507587986</v>
      </c>
      <c r="Q442" s="60" t="n">
        <v>47.2241288532997</v>
      </c>
      <c r="R442" s="60" t="n">
        <v>1.72572190549891</v>
      </c>
      <c r="S442" s="60" t="n">
        <v>2.06822629334551</v>
      </c>
      <c r="T442" s="60" t="n">
        <v>56.9392159805492</v>
      </c>
      <c r="U442" s="61" t="n">
        <v>0.834397044004031</v>
      </c>
      <c r="V442" s="61" t="n">
        <v>2.12307692307692</v>
      </c>
      <c r="W442" s="54" t="n">
        <v>57.6308247393753</v>
      </c>
      <c r="X442" s="0" t="n">
        <v>0</v>
      </c>
      <c r="Y442" s="54" t="n">
        <v>1</v>
      </c>
      <c r="Z442" s="54" t="n">
        <v>0</v>
      </c>
      <c r="AA442" s="54" t="n">
        <f aca="false">SUM(Y442:Z442)</f>
        <v>1</v>
      </c>
    </row>
    <row r="443" customFormat="false" ht="12.75" hidden="false" customHeight="false" outlineLevel="0" collapsed="false">
      <c r="A443" s="1" t="n">
        <v>1</v>
      </c>
      <c r="B443" s="1" t="n">
        <v>1</v>
      </c>
      <c r="C443" s="1" t="n">
        <v>1</v>
      </c>
      <c r="D443" s="1" t="n">
        <v>1</v>
      </c>
      <c r="E443" s="1" t="n">
        <v>3</v>
      </c>
      <c r="F443" s="1" t="n">
        <v>7422</v>
      </c>
      <c r="G443" s="59" t="n">
        <v>0.0046</v>
      </c>
      <c r="H443" s="1" t="n">
        <v>0.071</v>
      </c>
      <c r="I443" s="59" t="n">
        <v>0.0051</v>
      </c>
      <c r="J443" s="60" t="n">
        <v>69.00575108862</v>
      </c>
      <c r="K443" s="60" t="n">
        <v>26.1640456112038</v>
      </c>
      <c r="L443" s="60" t="n">
        <v>15.5326923126748</v>
      </c>
      <c r="M443" s="60" t="n">
        <v>5.88933623244972</v>
      </c>
      <c r="N443" s="60" t="n">
        <v>53.2744873020899</v>
      </c>
      <c r="O443" s="60" t="n">
        <v>20.1994195222265</v>
      </c>
      <c r="P443" s="60" t="n">
        <v>44.2731211237388</v>
      </c>
      <c r="Q443" s="60" t="n">
        <v>42.7122768358876</v>
      </c>
      <c r="R443" s="60" t="n">
        <v>1.56084428785125</v>
      </c>
      <c r="S443" s="60" t="n">
        <v>1.87818651775796</v>
      </c>
      <c r="T443" s="60" t="n">
        <v>51.7136430142387</v>
      </c>
      <c r="U443" s="61" t="n">
        <v>0.831037957675512</v>
      </c>
      <c r="V443" s="61" t="n">
        <v>2.11452991452991</v>
      </c>
      <c r="W443" s="54" t="n">
        <v>52.335394043211</v>
      </c>
      <c r="X443" s="0" t="n">
        <v>0</v>
      </c>
      <c r="Y443" s="54" t="n">
        <v>1</v>
      </c>
      <c r="Z443" s="54" t="n">
        <v>-1.52330405234213E-017</v>
      </c>
      <c r="AA443" s="54" t="n">
        <f aca="false">SUM(Y443:Z443)</f>
        <v>1</v>
      </c>
    </row>
    <row r="444" customFormat="false" ht="12.75" hidden="false" customHeight="false" outlineLevel="0" collapsed="false">
      <c r="A444" s="1" t="n">
        <v>1</v>
      </c>
      <c r="B444" s="1" t="n">
        <v>1</v>
      </c>
      <c r="C444" s="1" t="n">
        <v>1</v>
      </c>
      <c r="D444" s="1" t="n">
        <v>1</v>
      </c>
      <c r="E444" s="1" t="n">
        <v>3</v>
      </c>
      <c r="F444" s="1" t="n">
        <v>7391</v>
      </c>
      <c r="G444" s="59" t="n">
        <v>0.0041</v>
      </c>
      <c r="H444" s="1" t="n">
        <v>0.062</v>
      </c>
      <c r="I444" s="59" t="n">
        <v>0.0046</v>
      </c>
      <c r="J444" s="60" t="n">
        <v>61.5051259702918</v>
      </c>
      <c r="K444" s="60" t="n">
        <v>23.320127609986</v>
      </c>
      <c r="L444" s="60" t="n">
        <v>13.5637594843076</v>
      </c>
      <c r="M444" s="60" t="n">
        <v>5.14280065368849</v>
      </c>
      <c r="N444" s="60" t="n">
        <v>47.3939912141827</v>
      </c>
      <c r="O444" s="60" t="n">
        <v>17.9697855361705</v>
      </c>
      <c r="P444" s="60" t="n">
        <v>39.221698473186</v>
      </c>
      <c r="Q444" s="60" t="n">
        <v>37.8389415663351</v>
      </c>
      <c r="R444" s="60" t="n">
        <v>1.3827569068509</v>
      </c>
      <c r="S444" s="60" t="n">
        <v>1.6708702388155</v>
      </c>
      <c r="T444" s="60" t="n">
        <v>46.0112343073318</v>
      </c>
      <c r="U444" s="61" t="n">
        <v>0.82756690180271</v>
      </c>
      <c r="V444" s="61" t="n">
        <v>2.10569800569801</v>
      </c>
      <c r="W444" s="54" t="n">
        <v>46.5585560947749</v>
      </c>
      <c r="X444" s="0" t="n">
        <v>0</v>
      </c>
      <c r="Y444" s="54" t="n">
        <v>1</v>
      </c>
      <c r="Z444" s="54" t="n">
        <v>0</v>
      </c>
      <c r="AA444" s="54" t="n">
        <f aca="false">SUM(Y444:Z444)</f>
        <v>1</v>
      </c>
    </row>
    <row r="445" customFormat="false" ht="12.75" hidden="false" customHeight="false" outlineLevel="0" collapsed="false">
      <c r="A445" s="1" t="n">
        <v>1</v>
      </c>
      <c r="B445" s="1" t="n">
        <v>1</v>
      </c>
      <c r="C445" s="1" t="n">
        <v>1</v>
      </c>
      <c r="D445" s="1" t="n">
        <v>1</v>
      </c>
      <c r="E445" s="1" t="n">
        <v>3</v>
      </c>
      <c r="F445" s="1" t="n">
        <v>7428</v>
      </c>
      <c r="G445" s="59" t="n">
        <v>0.0048</v>
      </c>
      <c r="H445" s="1" t="n">
        <v>0.064</v>
      </c>
      <c r="I445" s="59" t="n">
        <v>0.0053</v>
      </c>
      <c r="J445" s="60" t="n">
        <v>72.0060011359513</v>
      </c>
      <c r="K445" s="60" t="n">
        <v>27.3016128116909</v>
      </c>
      <c r="L445" s="60" t="n">
        <v>14.0013001128336</v>
      </c>
      <c r="M445" s="60" t="n">
        <v>5.30869744896877</v>
      </c>
      <c r="N445" s="60" t="n">
        <v>54.8846168312727</v>
      </c>
      <c r="O445" s="60" t="n">
        <v>20.8099121518536</v>
      </c>
      <c r="P445" s="60" t="n">
        <v>45.6480723124727</v>
      </c>
      <c r="Q445" s="60" t="n">
        <v>44.0387542632389</v>
      </c>
      <c r="R445" s="60" t="n">
        <v>1.60931804923373</v>
      </c>
      <c r="S445" s="60" t="n">
        <v>1.9349514671118</v>
      </c>
      <c r="T445" s="60" t="n">
        <v>53.2752987820389</v>
      </c>
      <c r="U445" s="61" t="n">
        <v>0.831709774941216</v>
      </c>
      <c r="V445" s="61" t="n">
        <v>2.11623931623932</v>
      </c>
      <c r="W445" s="54" t="n">
        <v>53.9171410977168</v>
      </c>
      <c r="X445" s="0" t="n">
        <v>0</v>
      </c>
      <c r="Y445" s="54" t="n">
        <v>1</v>
      </c>
      <c r="Z445" s="54" t="n">
        <v>0</v>
      </c>
      <c r="AA445" s="54" t="n">
        <f aca="false">SUM(Y445:Z445)</f>
        <v>1</v>
      </c>
    </row>
    <row r="446" customFormat="false" ht="12.75" hidden="false" customHeight="false" outlineLevel="0" collapsed="false">
      <c r="A446" s="1" t="n">
        <v>1</v>
      </c>
      <c r="B446" s="1" t="n">
        <v>1</v>
      </c>
      <c r="C446" s="1" t="n">
        <v>1</v>
      </c>
      <c r="D446" s="1" t="n">
        <v>3</v>
      </c>
      <c r="E446" s="1" t="n">
        <v>3</v>
      </c>
      <c r="F446" s="1" t="n">
        <v>7567</v>
      </c>
      <c r="G446" s="59" t="n">
        <v>0.0057</v>
      </c>
      <c r="H446" s="1" t="n">
        <v>0.075</v>
      </c>
      <c r="I446" s="59" t="n">
        <v>0.0063</v>
      </c>
      <c r="J446" s="60" t="n">
        <v>64.0815534597463</v>
      </c>
      <c r="K446" s="60" t="n">
        <v>32.4206652138829</v>
      </c>
      <c r="L446" s="60" t="n">
        <v>12.2964677221535</v>
      </c>
      <c r="M446" s="60" t="n">
        <v>6.22112982301027</v>
      </c>
      <c r="N446" s="60" t="n">
        <v>48.7919570929115</v>
      </c>
      <c r="O446" s="60" t="n">
        <v>24.6852271930813</v>
      </c>
      <c r="P446" s="60" t="n">
        <v>59.1585866563149</v>
      </c>
      <c r="Q446" s="60" t="n">
        <v>53.2174114444577</v>
      </c>
      <c r="R446" s="60" t="n">
        <v>5.94117521185723</v>
      </c>
      <c r="S446" s="60" t="n">
        <v>4.90007592139566</v>
      </c>
      <c r="T446" s="60" t="n">
        <v>42.8507818810543</v>
      </c>
      <c r="U446" s="61" t="n">
        <v>1.2124659509694</v>
      </c>
      <c r="V446" s="61" t="n">
        <v>2.15584045584046</v>
      </c>
      <c r="W446" s="54" t="n">
        <v>46.3419191322137</v>
      </c>
      <c r="X446" s="0" t="n">
        <v>0</v>
      </c>
      <c r="Y446" s="54" t="n">
        <v>1</v>
      </c>
      <c r="Z446" s="54" t="n">
        <v>0</v>
      </c>
      <c r="AA446" s="54" t="n">
        <f aca="false">SUM(Y446:Z446)</f>
        <v>1</v>
      </c>
    </row>
    <row r="447" customFormat="false" ht="12.75" hidden="false" customHeight="false" outlineLevel="0" collapsed="false">
      <c r="A447" s="1" t="n">
        <v>1</v>
      </c>
      <c r="B447" s="1" t="n">
        <v>1</v>
      </c>
      <c r="C447" s="1" t="n">
        <v>1</v>
      </c>
      <c r="D447" s="1" t="n">
        <v>3</v>
      </c>
      <c r="E447" s="1" t="n">
        <v>3</v>
      </c>
      <c r="F447" s="1" t="n">
        <v>7597</v>
      </c>
      <c r="G447" s="59" t="n">
        <v>0.0059</v>
      </c>
      <c r="H447" s="1" t="n">
        <v>0.07</v>
      </c>
      <c r="I447" s="59" t="n">
        <v>0.0065</v>
      </c>
      <c r="J447" s="60" t="n">
        <v>66.3300290197374</v>
      </c>
      <c r="K447" s="60" t="n">
        <v>33.55823241437</v>
      </c>
      <c r="L447" s="60" t="n">
        <v>11.4767032073432</v>
      </c>
      <c r="M447" s="60" t="n">
        <v>5.80638783480959</v>
      </c>
      <c r="N447" s="60" t="n">
        <v>50.103565340166</v>
      </c>
      <c r="O447" s="60" t="n">
        <v>25.3488067971981</v>
      </c>
      <c r="P447" s="60" t="n">
        <v>60.989710926012</v>
      </c>
      <c r="Q447" s="60" t="n">
        <v>54.8646396690353</v>
      </c>
      <c r="R447" s="60" t="n">
        <v>6.12507125697672</v>
      </c>
      <c r="S447" s="60" t="n">
        <v>5.03179804064653</v>
      </c>
      <c r="T447" s="60" t="n">
        <v>43.9784940831893</v>
      </c>
      <c r="U447" s="61" t="n">
        <v>1.21727287293703</v>
      </c>
      <c r="V447" s="61" t="n">
        <v>2.16438746438746</v>
      </c>
      <c r="W447" s="54" t="n">
        <v>47.5876663198427</v>
      </c>
      <c r="X447" s="0" t="n">
        <v>0</v>
      </c>
      <c r="Y447" s="54" t="n">
        <v>1</v>
      </c>
      <c r="Z447" s="54" t="n">
        <v>0</v>
      </c>
      <c r="AA447" s="54" t="n">
        <f aca="false">SUM(Y447:Z447)</f>
        <v>1</v>
      </c>
    </row>
    <row r="448" customFormat="false" ht="12.75" hidden="false" customHeight="false" outlineLevel="0" collapsed="false">
      <c r="A448" s="1" t="n">
        <v>1</v>
      </c>
      <c r="B448" s="1" t="n">
        <v>1</v>
      </c>
      <c r="C448" s="1" t="n">
        <v>1</v>
      </c>
      <c r="D448" s="1" t="n">
        <v>1</v>
      </c>
      <c r="E448" s="1" t="n">
        <v>3</v>
      </c>
      <c r="F448" s="1" t="n">
        <v>6548</v>
      </c>
      <c r="G448" s="59" t="n">
        <v>0.0034</v>
      </c>
      <c r="H448" s="1" t="n">
        <v>0.069</v>
      </c>
      <c r="I448" s="59" t="n">
        <v>0.0038</v>
      </c>
      <c r="J448" s="60" t="n">
        <v>51.0042508046322</v>
      </c>
      <c r="K448" s="60" t="n">
        <v>19.338642408281</v>
      </c>
      <c r="L448" s="60" t="n">
        <v>15.0951516841487</v>
      </c>
      <c r="M448" s="60" t="n">
        <v>5.72343943716945</v>
      </c>
      <c r="N448" s="60" t="n">
        <v>40.5334241021701</v>
      </c>
      <c r="O448" s="60" t="n">
        <v>15.368550305691</v>
      </c>
      <c r="P448" s="60" t="n">
        <v>29.7181570956231</v>
      </c>
      <c r="Q448" s="60" t="n">
        <v>28.6704465531807</v>
      </c>
      <c r="R448" s="60" t="n">
        <v>1.04771054244238</v>
      </c>
      <c r="S448" s="60" t="n">
        <v>1.42900165768981</v>
      </c>
      <c r="T448" s="60" t="n">
        <v>39.4857135597277</v>
      </c>
      <c r="U448" s="61" t="n">
        <v>0.733176575971336</v>
      </c>
      <c r="V448" s="61" t="n">
        <v>1.86552706552707</v>
      </c>
      <c r="W448" s="54" t="n">
        <v>39.8189232733252</v>
      </c>
      <c r="X448" s="0" t="n">
        <v>0</v>
      </c>
      <c r="Y448" s="54" t="n">
        <v>1</v>
      </c>
      <c r="Z448" s="54" t="n">
        <v>-1.88109076926235E-017</v>
      </c>
      <c r="AA448" s="54" t="n">
        <f aca="false">SUM(Y448:Z448)</f>
        <v>1</v>
      </c>
    </row>
    <row r="449" customFormat="false" ht="12.75" hidden="false" customHeight="false" outlineLevel="0" collapsed="false">
      <c r="A449" s="1" t="n">
        <v>1</v>
      </c>
      <c r="B449" s="1" t="n">
        <v>1</v>
      </c>
      <c r="C449" s="1" t="n">
        <v>1</v>
      </c>
      <c r="D449" s="1" t="n">
        <v>1</v>
      </c>
      <c r="E449" s="1" t="n">
        <v>3</v>
      </c>
      <c r="F449" s="1" t="n">
        <v>7374</v>
      </c>
      <c r="G449" s="59" t="n">
        <v>0.0034</v>
      </c>
      <c r="H449" s="1" t="n">
        <v>0.07</v>
      </c>
      <c r="I449" s="59" t="n">
        <v>0.0039</v>
      </c>
      <c r="J449" s="60" t="n">
        <v>51.0042508046322</v>
      </c>
      <c r="K449" s="60" t="n">
        <v>19.338642408281</v>
      </c>
      <c r="L449" s="60" t="n">
        <v>15.3139219984118</v>
      </c>
      <c r="M449" s="60" t="n">
        <v>5.80638783480959</v>
      </c>
      <c r="N449" s="60" t="n">
        <v>40.6034306027343</v>
      </c>
      <c r="O449" s="60" t="n">
        <v>15.3950937929358</v>
      </c>
      <c r="P449" s="60" t="n">
        <v>33.5247673569099</v>
      </c>
      <c r="Q449" s="60" t="n">
        <v>32.3428551649882</v>
      </c>
      <c r="R449" s="60" t="n">
        <v>1.18191219192175</v>
      </c>
      <c r="S449" s="60" t="n">
        <v>1.43146972959766</v>
      </c>
      <c r="T449" s="60" t="n">
        <v>39.4215184108125</v>
      </c>
      <c r="U449" s="61" t="n">
        <v>0.825663419549882</v>
      </c>
      <c r="V449" s="61" t="n">
        <v>2.1008547008547</v>
      </c>
      <c r="W449" s="54" t="n">
        <v>39.8876957379355</v>
      </c>
      <c r="X449" s="0" t="n">
        <v>0</v>
      </c>
      <c r="Y449" s="54" t="n">
        <v>1</v>
      </c>
      <c r="Z449" s="54" t="n">
        <v>0</v>
      </c>
      <c r="AA449" s="54" t="n">
        <f aca="false">SUM(Y449:Z449)</f>
        <v>1</v>
      </c>
    </row>
    <row r="450" customFormat="false" ht="12.75" hidden="false" customHeight="false" outlineLevel="0" collapsed="false">
      <c r="A450" s="1" t="n">
        <v>1</v>
      </c>
      <c r="B450" s="1" t="n">
        <v>1</v>
      </c>
      <c r="C450" s="1" t="n">
        <v>1</v>
      </c>
      <c r="D450" s="1" t="n">
        <v>1</v>
      </c>
      <c r="E450" s="1" t="n">
        <v>3</v>
      </c>
      <c r="F450" s="1" t="n">
        <v>7331</v>
      </c>
      <c r="G450" s="59" t="n">
        <v>0.0031</v>
      </c>
      <c r="H450" s="1" t="n">
        <v>0.07</v>
      </c>
      <c r="I450" s="59" t="n">
        <v>0.0036</v>
      </c>
      <c r="J450" s="60" t="n">
        <v>46.5038757336352</v>
      </c>
      <c r="K450" s="60" t="n">
        <v>17.6322916075504</v>
      </c>
      <c r="L450" s="60" t="n">
        <v>15.3139219984118</v>
      </c>
      <c r="M450" s="60" t="n">
        <v>5.80638783480959</v>
      </c>
      <c r="N450" s="60" t="n">
        <v>37.4531680530364</v>
      </c>
      <c r="O450" s="60" t="n">
        <v>14.2006482324243</v>
      </c>
      <c r="P450" s="60" t="n">
        <v>30.7433853988142</v>
      </c>
      <c r="Q450" s="60" t="n">
        <v>29.6595305390036</v>
      </c>
      <c r="R450" s="60" t="n">
        <v>1.08385485981063</v>
      </c>
      <c r="S450" s="60" t="n">
        <v>1.32040755053454</v>
      </c>
      <c r="T450" s="60" t="n">
        <v>36.3693131932258</v>
      </c>
      <c r="U450" s="61" t="n">
        <v>0.820848729145672</v>
      </c>
      <c r="V450" s="61" t="n">
        <v>2.08860398860399</v>
      </c>
      <c r="W450" s="54" t="n">
        <v>36.7929642777692</v>
      </c>
      <c r="X450" s="0" t="n">
        <v>0</v>
      </c>
      <c r="Y450" s="54" t="n">
        <v>1</v>
      </c>
      <c r="Z450" s="54" t="n">
        <v>0</v>
      </c>
      <c r="AA450" s="54" t="n">
        <f aca="false">SUM(Y450:Z450)</f>
        <v>1</v>
      </c>
    </row>
    <row r="451" customFormat="false" ht="12.75" hidden="false" customHeight="false" outlineLevel="0" collapsed="false">
      <c r="A451" s="1" t="n">
        <v>1</v>
      </c>
      <c r="B451" s="1" t="n">
        <v>1</v>
      </c>
      <c r="C451" s="1" t="n">
        <v>1</v>
      </c>
      <c r="D451" s="1" t="n">
        <v>1</v>
      </c>
      <c r="E451" s="1" t="n">
        <v>3</v>
      </c>
      <c r="F451" s="1" t="n">
        <v>7445</v>
      </c>
      <c r="G451" s="59" t="n">
        <v>0.0057</v>
      </c>
      <c r="H451" s="1" t="n">
        <v>0.071</v>
      </c>
      <c r="I451" s="59" t="n">
        <v>0.0062</v>
      </c>
      <c r="J451" s="60" t="n">
        <v>85.5071263489422</v>
      </c>
      <c r="K451" s="60" t="n">
        <v>32.4206652138829</v>
      </c>
      <c r="L451" s="60" t="n">
        <v>15.5326923126748</v>
      </c>
      <c r="M451" s="60" t="n">
        <v>5.88933623244972</v>
      </c>
      <c r="N451" s="60" t="n">
        <v>64.8254499843155</v>
      </c>
      <c r="O451" s="60" t="n">
        <v>24.579053244102</v>
      </c>
      <c r="P451" s="60" t="n">
        <v>54.0393545104948</v>
      </c>
      <c r="Q451" s="60" t="n">
        <v>52.1342026787291</v>
      </c>
      <c r="R451" s="60" t="n">
        <v>1.90515183176567</v>
      </c>
      <c r="S451" s="60" t="n">
        <v>2.28541450765604</v>
      </c>
      <c r="T451" s="60" t="n">
        <v>62.9202981525498</v>
      </c>
      <c r="U451" s="61" t="n">
        <v>0.833613257194043</v>
      </c>
      <c r="V451" s="61" t="n">
        <v>2.12108262108262</v>
      </c>
      <c r="W451" s="54" t="n">
        <v>63.6827427304874</v>
      </c>
      <c r="X451" s="0" t="n">
        <v>0</v>
      </c>
      <c r="Y451" s="54" t="n">
        <v>1</v>
      </c>
      <c r="Z451" s="54" t="n">
        <v>0</v>
      </c>
      <c r="AA451" s="54" t="n">
        <f aca="false">SUM(Y451:Z451)</f>
        <v>1</v>
      </c>
    </row>
    <row r="452" customFormat="false" ht="12.75" hidden="false" customHeight="false" outlineLevel="0" collapsed="false">
      <c r="A452" s="1" t="n">
        <v>1</v>
      </c>
      <c r="B452" s="1" t="n">
        <v>1</v>
      </c>
      <c r="C452" s="1" t="n">
        <v>1</v>
      </c>
      <c r="D452" s="1" t="n">
        <v>1</v>
      </c>
      <c r="E452" s="1" t="n">
        <v>3</v>
      </c>
      <c r="F452" s="1" t="n">
        <v>7381</v>
      </c>
      <c r="G452" s="59" t="n">
        <v>0.0043</v>
      </c>
      <c r="H452" s="1" t="n">
        <v>0.073</v>
      </c>
      <c r="I452" s="59" t="n">
        <v>0.0049</v>
      </c>
      <c r="J452" s="60" t="n">
        <v>64.5053760176231</v>
      </c>
      <c r="K452" s="60" t="n">
        <v>24.4576948104731</v>
      </c>
      <c r="L452" s="60" t="n">
        <v>15.9702329412008</v>
      </c>
      <c r="M452" s="60" t="n">
        <v>6.05523302773</v>
      </c>
      <c r="N452" s="60" t="n">
        <v>50.2642377535204</v>
      </c>
      <c r="O452" s="60" t="n">
        <v>19.0580609362048</v>
      </c>
      <c r="P452" s="60" t="n">
        <v>41.5407388712053</v>
      </c>
      <c r="Q452" s="60" t="n">
        <v>40.0762244359337</v>
      </c>
      <c r="R452" s="60" t="n">
        <v>1.46451443527157</v>
      </c>
      <c r="S452" s="60" t="n">
        <v>1.77206048251055</v>
      </c>
      <c r="T452" s="60" t="n">
        <v>48.7997233182489</v>
      </c>
      <c r="U452" s="61" t="n">
        <v>0.82644720635987</v>
      </c>
      <c r="V452" s="61" t="n">
        <v>2.102849002849</v>
      </c>
      <c r="W452" s="54" t="n">
        <v>49.3782075122651</v>
      </c>
      <c r="X452" s="0" t="n">
        <v>0</v>
      </c>
      <c r="Y452" s="54" t="n">
        <v>1</v>
      </c>
      <c r="Z452" s="54" t="n">
        <v>-3.50197301712818E-017</v>
      </c>
      <c r="AA452" s="54" t="n">
        <f aca="false">SUM(Y452:Z452)</f>
        <v>1</v>
      </c>
    </row>
    <row r="453" customFormat="false" ht="12.75" hidden="false" customHeight="false" outlineLevel="0" collapsed="false">
      <c r="A453" s="1" t="n">
        <v>1</v>
      </c>
      <c r="B453" s="1" t="n">
        <v>1</v>
      </c>
      <c r="C453" s="1" t="n">
        <v>1</v>
      </c>
      <c r="D453" s="1" t="n">
        <v>1</v>
      </c>
      <c r="E453" s="1" t="n">
        <v>3</v>
      </c>
      <c r="F453" s="1" t="n">
        <v>7432</v>
      </c>
      <c r="G453" s="59" t="n">
        <v>0.0042</v>
      </c>
      <c r="H453" s="1" t="n">
        <v>0.064</v>
      </c>
      <c r="I453" s="59" t="n">
        <v>0.0047</v>
      </c>
      <c r="J453" s="60" t="n">
        <v>63.0052509939574</v>
      </c>
      <c r="K453" s="60" t="n">
        <v>23.8889112102295</v>
      </c>
      <c r="L453" s="60" t="n">
        <v>14.0013001128336</v>
      </c>
      <c r="M453" s="60" t="n">
        <v>5.30869744896877</v>
      </c>
      <c r="N453" s="60" t="n">
        <v>48.5840917318769</v>
      </c>
      <c r="O453" s="60" t="n">
        <v>18.4210210308307</v>
      </c>
      <c r="P453" s="60" t="n">
        <v>40.4296237544854</v>
      </c>
      <c r="Q453" s="60" t="n">
        <v>39.0042815672745</v>
      </c>
      <c r="R453" s="60" t="n">
        <v>1.42534218721092</v>
      </c>
      <c r="S453" s="60" t="n">
        <v>1.71282710898557</v>
      </c>
      <c r="T453" s="60" t="n">
        <v>47.158749544666</v>
      </c>
      <c r="U453" s="61" t="n">
        <v>0.832157653118352</v>
      </c>
      <c r="V453" s="61" t="n">
        <v>2.11737891737892</v>
      </c>
      <c r="W453" s="54" t="n">
        <v>47.7276781773842</v>
      </c>
      <c r="X453" s="0" t="n">
        <v>0</v>
      </c>
      <c r="Y453" s="54" t="n">
        <v>1</v>
      </c>
      <c r="Z453" s="54" t="n">
        <v>-3.09539720244612E-017</v>
      </c>
      <c r="AA453" s="54" t="n">
        <f aca="false">SUM(Y453:Z453)</f>
        <v>1</v>
      </c>
    </row>
    <row r="454" customFormat="false" ht="12.75" hidden="false" customHeight="false" outlineLevel="0" collapsed="false">
      <c r="A454" s="1" t="n">
        <v>1</v>
      </c>
      <c r="B454" s="1" t="n">
        <v>1</v>
      </c>
      <c r="C454" s="1" t="n">
        <v>1</v>
      </c>
      <c r="D454" s="1" t="n">
        <v>1</v>
      </c>
      <c r="E454" s="1" t="n">
        <v>3</v>
      </c>
      <c r="F454" s="1" t="n">
        <v>7445</v>
      </c>
      <c r="G454" s="59" t="n">
        <v>0.0045</v>
      </c>
      <c r="H454" s="1" t="n">
        <v>0.061</v>
      </c>
      <c r="I454" s="59" t="n">
        <v>0.005</v>
      </c>
      <c r="J454" s="60" t="n">
        <v>67.5056260649544</v>
      </c>
      <c r="K454" s="60" t="n">
        <v>25.5952620109602</v>
      </c>
      <c r="L454" s="60" t="n">
        <v>13.3449891700445</v>
      </c>
      <c r="M454" s="60" t="n">
        <v>5.05985225604835</v>
      </c>
      <c r="N454" s="60" t="n">
        <v>51.5243347798823</v>
      </c>
      <c r="O454" s="60" t="n">
        <v>19.5358361296076</v>
      </c>
      <c r="P454" s="60" t="n">
        <v>42.951368540614</v>
      </c>
      <c r="Q454" s="60" t="n">
        <v>41.4371225028287</v>
      </c>
      <c r="R454" s="60" t="n">
        <v>1.51424603778533</v>
      </c>
      <c r="S454" s="60" t="n">
        <v>1.81648507232515</v>
      </c>
      <c r="T454" s="60" t="n">
        <v>50.010088742097</v>
      </c>
      <c r="U454" s="61" t="n">
        <v>0.833613257194043</v>
      </c>
      <c r="V454" s="61" t="n">
        <v>2.12108262108262</v>
      </c>
      <c r="W454" s="54" t="n">
        <v>50.6160922437197</v>
      </c>
      <c r="X454" s="0" t="n">
        <v>0</v>
      </c>
      <c r="Y454" s="54" t="n">
        <v>1</v>
      </c>
      <c r="Z454" s="54" t="n">
        <v>-8.13151629364128E-020</v>
      </c>
      <c r="AA454" s="54" t="n">
        <f aca="false">SUM(Y454:Z454)</f>
        <v>1</v>
      </c>
    </row>
    <row r="455" customFormat="false" ht="12.75" hidden="false" customHeight="false" outlineLevel="0" collapsed="false">
      <c r="A455" s="1" t="n">
        <v>1</v>
      </c>
      <c r="B455" s="1" t="n">
        <v>1</v>
      </c>
      <c r="C455" s="1" t="n">
        <v>1</v>
      </c>
      <c r="D455" s="1" t="n">
        <v>3</v>
      </c>
      <c r="E455" s="1" t="n">
        <v>3</v>
      </c>
      <c r="F455" s="1" t="n">
        <v>7486</v>
      </c>
      <c r="G455" s="59" t="n">
        <v>0.0052</v>
      </c>
      <c r="H455" s="1" t="n">
        <v>0.065</v>
      </c>
      <c r="I455" s="59" t="n">
        <v>0.0057</v>
      </c>
      <c r="J455" s="60" t="n">
        <v>58.4603645597685</v>
      </c>
      <c r="K455" s="60" t="n">
        <v>29.5767472126651</v>
      </c>
      <c r="L455" s="60" t="n">
        <v>10.656938692533</v>
      </c>
      <c r="M455" s="60" t="n">
        <v>5.3916458466089</v>
      </c>
      <c r="N455" s="60" t="n">
        <v>44.3324755734485</v>
      </c>
      <c r="O455" s="60" t="n">
        <v>22.4290497197804</v>
      </c>
      <c r="P455" s="60" t="n">
        <v>53.1762397280621</v>
      </c>
      <c r="Q455" s="60" t="n">
        <v>47.8358593168878</v>
      </c>
      <c r="R455" s="60" t="n">
        <v>5.34038041117427</v>
      </c>
      <c r="S455" s="60" t="n">
        <v>4.45221936229477</v>
      </c>
      <c r="T455" s="60" t="n">
        <v>38.9920951622743</v>
      </c>
      <c r="U455" s="61" t="n">
        <v>1.19948726165679</v>
      </c>
      <c r="V455" s="61" t="n">
        <v>2.13276353276353</v>
      </c>
      <c r="W455" s="54" t="n">
        <v>42.1063658923011</v>
      </c>
      <c r="X455" s="0" t="n">
        <v>0</v>
      </c>
      <c r="Y455" s="54" t="n">
        <v>1</v>
      </c>
      <c r="Z455" s="54" t="n">
        <v>0</v>
      </c>
      <c r="AA455" s="54" t="n">
        <f aca="false">SUM(Y455:Z455)</f>
        <v>1</v>
      </c>
    </row>
    <row r="456" customFormat="false" ht="12.75" hidden="false" customHeight="false" outlineLevel="0" collapsed="false">
      <c r="A456" s="1" t="n">
        <v>1</v>
      </c>
      <c r="B456" s="1" t="n">
        <v>1</v>
      </c>
      <c r="C456" s="1" t="n">
        <v>1</v>
      </c>
      <c r="D456" s="1" t="n">
        <v>3</v>
      </c>
      <c r="E456" s="1" t="n">
        <v>3</v>
      </c>
      <c r="F456" s="1" t="n">
        <v>7540</v>
      </c>
      <c r="G456" s="59" t="n">
        <v>0.0059</v>
      </c>
      <c r="H456" s="1" t="n">
        <v>0.067</v>
      </c>
      <c r="I456" s="59" t="n">
        <v>0.0064</v>
      </c>
      <c r="J456" s="60" t="n">
        <v>66.3300290197374</v>
      </c>
      <c r="K456" s="60" t="n">
        <v>33.55823241437</v>
      </c>
      <c r="L456" s="60" t="n">
        <v>10.9848444984571</v>
      </c>
      <c r="M456" s="60" t="n">
        <v>5.55754264188918</v>
      </c>
      <c r="N456" s="60" t="n">
        <v>49.9461705533224</v>
      </c>
      <c r="O456" s="60" t="n">
        <v>25.2691763354636</v>
      </c>
      <c r="P456" s="60" t="n">
        <v>60.341952567225</v>
      </c>
      <c r="Q456" s="60" t="n">
        <v>54.2819343502551</v>
      </c>
      <c r="R456" s="60" t="n">
        <v>6.06001821696992</v>
      </c>
      <c r="S456" s="60" t="n">
        <v>5.01599120585004</v>
      </c>
      <c r="T456" s="60" t="n">
        <v>43.8861523363525</v>
      </c>
      <c r="U456" s="61" t="n">
        <v>1.20813972119853</v>
      </c>
      <c r="V456" s="61" t="n">
        <v>2.14814814814815</v>
      </c>
      <c r="W456" s="54" t="n">
        <v>47.4381749503974</v>
      </c>
      <c r="X456" s="0" t="n">
        <v>0</v>
      </c>
      <c r="Y456" s="54" t="n">
        <v>1</v>
      </c>
      <c r="Z456" s="54" t="n">
        <v>0</v>
      </c>
      <c r="AA456" s="54" t="n">
        <f aca="false">SUM(Y456:Z456)</f>
        <v>1</v>
      </c>
    </row>
    <row r="457" customFormat="false" ht="12.75" hidden="false" customHeight="false" outlineLevel="0" collapsed="false">
      <c r="A457" s="1" t="n">
        <v>1</v>
      </c>
      <c r="B457" s="1" t="n">
        <v>1</v>
      </c>
      <c r="C457" s="1" t="n">
        <v>1</v>
      </c>
      <c r="D457" s="1" t="n">
        <v>3</v>
      </c>
      <c r="E457" s="1" t="n">
        <v>3</v>
      </c>
      <c r="F457" s="1" t="n">
        <v>7611</v>
      </c>
      <c r="G457" s="59" t="n">
        <v>0.0071</v>
      </c>
      <c r="H457" s="1" t="n">
        <v>0.064</v>
      </c>
      <c r="I457" s="59" t="n">
        <v>0.0076</v>
      </c>
      <c r="J457" s="60" t="n">
        <v>79.820882379684</v>
      </c>
      <c r="K457" s="60" t="n">
        <v>40.3836356172928</v>
      </c>
      <c r="L457" s="60" t="n">
        <v>10.4929857895709</v>
      </c>
      <c r="M457" s="60" t="n">
        <v>5.30869744896877</v>
      </c>
      <c r="N457" s="60" t="n">
        <v>59.2323731184415</v>
      </c>
      <c r="O457" s="60" t="n">
        <v>29.9673281157749</v>
      </c>
      <c r="P457" s="60" t="n">
        <v>72.2348328480144</v>
      </c>
      <c r="Q457" s="60" t="n">
        <v>64.9804371194197</v>
      </c>
      <c r="R457" s="60" t="n">
        <v>7.25439572859474</v>
      </c>
      <c r="S457" s="60" t="n">
        <v>5.94858543452369</v>
      </c>
      <c r="T457" s="60" t="n">
        <v>51.9779773898467</v>
      </c>
      <c r="U457" s="61" t="n">
        <v>1.21951610318859</v>
      </c>
      <c r="V457" s="61" t="n">
        <v>2.16837606837607</v>
      </c>
      <c r="W457" s="54" t="n">
        <v>56.2580804011796</v>
      </c>
      <c r="X457" s="0" t="n">
        <v>0</v>
      </c>
      <c r="Y457" s="54" t="n">
        <v>1</v>
      </c>
      <c r="Z457" s="54" t="n">
        <v>0</v>
      </c>
      <c r="AA457" s="54" t="n">
        <f aca="false">SUM(Y457:Z457)</f>
        <v>1</v>
      </c>
    </row>
    <row r="458" customFormat="false" ht="12.75" hidden="false" customHeight="false" outlineLevel="0" collapsed="false">
      <c r="A458" s="1" t="n">
        <v>1</v>
      </c>
      <c r="B458" s="1" t="n">
        <v>1</v>
      </c>
      <c r="C458" s="1" t="n">
        <v>1</v>
      </c>
      <c r="D458" s="1" t="n">
        <v>3</v>
      </c>
      <c r="E458" s="1" t="n">
        <v>3</v>
      </c>
      <c r="F458" s="1" t="n">
        <v>7945</v>
      </c>
      <c r="G458" s="59" t="n">
        <v>0.0059</v>
      </c>
      <c r="H458" s="1" t="n">
        <v>0.067</v>
      </c>
      <c r="I458" s="59" t="n">
        <v>0.0064</v>
      </c>
      <c r="J458" s="60" t="n">
        <v>66.3300290197374</v>
      </c>
      <c r="K458" s="60" t="n">
        <v>33.55823241437</v>
      </c>
      <c r="L458" s="60" t="n">
        <v>10.9848444984571</v>
      </c>
      <c r="M458" s="60" t="n">
        <v>5.55754264188918</v>
      </c>
      <c r="N458" s="60" t="n">
        <v>49.9461705533224</v>
      </c>
      <c r="O458" s="60" t="n">
        <v>25.2691763354636</v>
      </c>
      <c r="P458" s="60" t="n">
        <v>63.583131717056</v>
      </c>
      <c r="Q458" s="60" t="n">
        <v>57.1976085428085</v>
      </c>
      <c r="R458" s="60" t="n">
        <v>6.3855231742475</v>
      </c>
      <c r="S458" s="60" t="n">
        <v>5.01599120585005</v>
      </c>
      <c r="T458" s="60" t="n">
        <v>43.5606473790749</v>
      </c>
      <c r="U458" s="61" t="n">
        <v>1.27303316776158</v>
      </c>
      <c r="V458" s="61" t="n">
        <v>2.26353276353276</v>
      </c>
      <c r="W458" s="54" t="n">
        <v>47.4381749503974</v>
      </c>
      <c r="X458" s="0" t="n">
        <v>0</v>
      </c>
      <c r="Y458" s="54" t="n">
        <v>1</v>
      </c>
      <c r="Z458" s="54" t="n">
        <v>0</v>
      </c>
      <c r="AA458" s="54" t="n">
        <f aca="false">SUM(Y458:Z458)</f>
        <v>1</v>
      </c>
    </row>
    <row r="459" customFormat="false" ht="12.75" hidden="false" customHeight="false" outlineLevel="0" collapsed="false">
      <c r="A459" s="1" t="n">
        <v>1</v>
      </c>
      <c r="B459" s="1" t="n">
        <v>1</v>
      </c>
      <c r="C459" s="1" t="n">
        <v>1</v>
      </c>
      <c r="D459" s="1" t="n">
        <v>1</v>
      </c>
      <c r="E459" s="1" t="n">
        <v>3</v>
      </c>
      <c r="F459" s="1" t="n">
        <v>7233</v>
      </c>
      <c r="G459" s="59" t="n">
        <v>0.003</v>
      </c>
      <c r="H459" s="1" t="n">
        <v>0.067</v>
      </c>
      <c r="I459" s="59" t="n">
        <v>0.0035</v>
      </c>
      <c r="J459" s="60" t="n">
        <v>45.0037507099696</v>
      </c>
      <c r="K459" s="60" t="n">
        <v>17.0635080073068</v>
      </c>
      <c r="L459" s="60" t="n">
        <v>14.6576110556227</v>
      </c>
      <c r="M459" s="60" t="n">
        <v>5.55754264188918</v>
      </c>
      <c r="N459" s="60" t="n">
        <v>36.193061034778</v>
      </c>
      <c r="O459" s="60" t="n">
        <v>13.7228692505193</v>
      </c>
      <c r="P459" s="60" t="n">
        <v>29.3118811403593</v>
      </c>
      <c r="Q459" s="60" t="n">
        <v>28.2784938145316</v>
      </c>
      <c r="R459" s="60" t="n">
        <v>1.03338732582767</v>
      </c>
      <c r="S459" s="60" t="n">
        <v>1.27598260845664</v>
      </c>
      <c r="T459" s="60" t="n">
        <v>35.1596737089503</v>
      </c>
      <c r="U459" s="61" t="n">
        <v>0.809875713805845</v>
      </c>
      <c r="V459" s="61" t="n">
        <v>2.06068376068376</v>
      </c>
      <c r="W459" s="54" t="n">
        <v>35.5550697305496</v>
      </c>
      <c r="X459" s="0" t="n">
        <v>0</v>
      </c>
      <c r="Y459" s="54" t="n">
        <v>1</v>
      </c>
      <c r="Z459" s="54" t="n">
        <v>0</v>
      </c>
      <c r="AA459" s="54" t="n">
        <f aca="false">SUM(Y459:Z459)</f>
        <v>1</v>
      </c>
    </row>
    <row r="460" customFormat="false" ht="12.75" hidden="false" customHeight="false" outlineLevel="0" collapsed="false">
      <c r="A460" s="1" t="n">
        <v>1</v>
      </c>
      <c r="B460" s="1" t="n">
        <v>1</v>
      </c>
      <c r="C460" s="1" t="n">
        <v>1</v>
      </c>
      <c r="D460" s="1" t="n">
        <v>1</v>
      </c>
      <c r="E460" s="1" t="n">
        <v>3</v>
      </c>
      <c r="F460" s="1" t="n">
        <v>7263</v>
      </c>
      <c r="G460" s="59" t="n">
        <v>0.0035</v>
      </c>
      <c r="H460" s="1" t="n">
        <v>0.077</v>
      </c>
      <c r="I460" s="59" t="n">
        <v>0.0041</v>
      </c>
      <c r="J460" s="60" t="n">
        <v>52.5043758282979</v>
      </c>
      <c r="K460" s="60" t="n">
        <v>19.9074260085246</v>
      </c>
      <c r="L460" s="60" t="n">
        <v>16.8453141982529</v>
      </c>
      <c r="M460" s="60" t="n">
        <v>6.38702661829055</v>
      </c>
      <c r="N460" s="60" t="n">
        <v>42.1435636232494</v>
      </c>
      <c r="O460" s="60" t="n">
        <v>15.9790467238202</v>
      </c>
      <c r="P460" s="60" t="n">
        <v>34.2726125401031</v>
      </c>
      <c r="Q460" s="60" t="n">
        <v>33.0643351439049</v>
      </c>
      <c r="R460" s="60" t="n">
        <v>1.20827739619821</v>
      </c>
      <c r="S460" s="60" t="n">
        <v>1.48576695930693</v>
      </c>
      <c r="T460" s="60" t="n">
        <v>40.9352862270512</v>
      </c>
      <c r="U460" s="61" t="n">
        <v>0.813234800134363</v>
      </c>
      <c r="V460" s="61" t="n">
        <v>2.06923076923077</v>
      </c>
      <c r="W460" s="54" t="n">
        <v>41.400680143596</v>
      </c>
      <c r="X460" s="0" t="n">
        <v>0</v>
      </c>
      <c r="Y460" s="54" t="n">
        <v>1</v>
      </c>
      <c r="Z460" s="54" t="n">
        <v>1.32055824608734E-016</v>
      </c>
      <c r="AA460" s="54" t="n">
        <f aca="false">SUM(Y460:Z460)</f>
        <v>1</v>
      </c>
    </row>
    <row r="461" customFormat="false" ht="12.75" hidden="false" customHeight="false" outlineLevel="0" collapsed="false">
      <c r="A461" s="1" t="n">
        <v>1</v>
      </c>
      <c r="B461" s="1" t="n">
        <v>1</v>
      </c>
      <c r="C461" s="1" t="n">
        <v>1</v>
      </c>
      <c r="D461" s="1" t="n">
        <v>1</v>
      </c>
      <c r="E461" s="1" t="n">
        <v>3</v>
      </c>
      <c r="F461" s="1" t="n">
        <v>7405</v>
      </c>
      <c r="G461" s="59" t="n">
        <v>0.0039</v>
      </c>
      <c r="H461" s="1" t="n">
        <v>0.067</v>
      </c>
      <c r="I461" s="59" t="n">
        <v>0.0044</v>
      </c>
      <c r="J461" s="60" t="n">
        <v>58.5048759229605</v>
      </c>
      <c r="K461" s="60" t="n">
        <v>22.1825604094988</v>
      </c>
      <c r="L461" s="60" t="n">
        <v>14.6576110556227</v>
      </c>
      <c r="M461" s="60" t="n">
        <v>5.55754264188918</v>
      </c>
      <c r="N461" s="60" t="n">
        <v>45.6438486838716</v>
      </c>
      <c r="O461" s="60" t="n">
        <v>17.3062059320537</v>
      </c>
      <c r="P461" s="60" t="n">
        <v>37.8448885347743</v>
      </c>
      <c r="Q461" s="60" t="n">
        <v>36.5106709193327</v>
      </c>
      <c r="R461" s="60" t="n">
        <v>1.33421761544156</v>
      </c>
      <c r="S461" s="60" t="n">
        <v>1.60916914564599</v>
      </c>
      <c r="T461" s="60" t="n">
        <v>44.30963106843</v>
      </c>
      <c r="U461" s="61" t="n">
        <v>0.829134475422685</v>
      </c>
      <c r="V461" s="61" t="n">
        <v>2.10968660968661</v>
      </c>
      <c r="W461" s="54" t="n">
        <v>44.8392641110486</v>
      </c>
      <c r="X461" s="0" t="n">
        <v>0</v>
      </c>
      <c r="Y461" s="54" t="n">
        <v>1</v>
      </c>
      <c r="Z461" s="54" t="n">
        <v>0</v>
      </c>
      <c r="AA461" s="54" t="n">
        <f aca="false">SUM(Y461:Z461)</f>
        <v>1</v>
      </c>
    </row>
    <row r="462" customFormat="false" ht="12.75" hidden="false" customHeight="false" outlineLevel="0" collapsed="false">
      <c r="A462" s="1" t="n">
        <v>1</v>
      </c>
      <c r="B462" s="1" t="n">
        <v>1</v>
      </c>
      <c r="C462" s="1" t="n">
        <v>1</v>
      </c>
      <c r="D462" s="1" t="n">
        <v>3</v>
      </c>
      <c r="E462" s="1" t="n">
        <v>3</v>
      </c>
      <c r="F462" s="1" t="n">
        <v>7489</v>
      </c>
      <c r="G462" s="59" t="n">
        <v>0.0046</v>
      </c>
      <c r="H462" s="1" t="n">
        <v>0.078</v>
      </c>
      <c r="I462" s="59" t="n">
        <v>0.0052</v>
      </c>
      <c r="J462" s="60" t="n">
        <v>51.7149378797952</v>
      </c>
      <c r="K462" s="60" t="n">
        <v>26.1640456112038</v>
      </c>
      <c r="L462" s="60" t="n">
        <v>12.7883264310396</v>
      </c>
      <c r="M462" s="60" t="n">
        <v>6.46997501593068</v>
      </c>
      <c r="N462" s="60" t="n">
        <v>40.2927209737893</v>
      </c>
      <c r="O462" s="60" t="n">
        <v>20.3852239329405</v>
      </c>
      <c r="P462" s="60" t="n">
        <v>48.34997394211</v>
      </c>
      <c r="Q462" s="60" t="n">
        <v>43.4942854797125</v>
      </c>
      <c r="R462" s="60" t="n">
        <v>4.85568846239742</v>
      </c>
      <c r="S462" s="60" t="n">
        <v>4.04651511467784</v>
      </c>
      <c r="T462" s="60" t="n">
        <v>35.4370325113919</v>
      </c>
      <c r="U462" s="61" t="n">
        <v>1.19996795385355</v>
      </c>
      <c r="V462" s="61" t="n">
        <v>2.13361823361823</v>
      </c>
      <c r="W462" s="54" t="n">
        <v>38.2694634164504</v>
      </c>
      <c r="X462" s="0" t="n">
        <v>0</v>
      </c>
      <c r="Y462" s="54" t="n">
        <v>0</v>
      </c>
      <c r="Z462" s="54" t="n">
        <v>1</v>
      </c>
      <c r="AA462" s="54" t="n">
        <f aca="false">SUM(Y462:Z462)</f>
        <v>1</v>
      </c>
    </row>
    <row r="463" customFormat="false" ht="12.75" hidden="false" customHeight="false" outlineLevel="0" collapsed="false">
      <c r="A463" s="1" t="n">
        <v>1</v>
      </c>
      <c r="B463" s="1" t="n">
        <v>1</v>
      </c>
      <c r="C463" s="1" t="n">
        <v>1</v>
      </c>
      <c r="D463" s="1" t="n">
        <v>3</v>
      </c>
      <c r="E463" s="1" t="n">
        <v>3</v>
      </c>
      <c r="F463" s="1" t="n">
        <v>7520</v>
      </c>
      <c r="G463" s="59" t="n">
        <v>0.0053</v>
      </c>
      <c r="H463" s="1" t="n">
        <v>0.072</v>
      </c>
      <c r="I463" s="59" t="n">
        <v>0.0058</v>
      </c>
      <c r="J463" s="60" t="n">
        <v>59.5846023397641</v>
      </c>
      <c r="K463" s="60" t="n">
        <v>30.1455308129087</v>
      </c>
      <c r="L463" s="60" t="n">
        <v>11.8046090132673</v>
      </c>
      <c r="M463" s="60" t="n">
        <v>5.97228463008986</v>
      </c>
      <c r="N463" s="60" t="n">
        <v>45.4866965220804</v>
      </c>
      <c r="O463" s="60" t="n">
        <v>23.0130026506648</v>
      </c>
      <c r="P463" s="60" t="n">
        <v>54.8085175205968</v>
      </c>
      <c r="Q463" s="60" t="n">
        <v>49.3042108071224</v>
      </c>
      <c r="R463" s="60" t="n">
        <v>5.50430671347442</v>
      </c>
      <c r="S463" s="60" t="n">
        <v>4.56813539877578</v>
      </c>
      <c r="T463" s="60" t="n">
        <v>39.982389808606</v>
      </c>
      <c r="U463" s="61" t="n">
        <v>1.20493510655344</v>
      </c>
      <c r="V463" s="61" t="n">
        <v>2.14245014245014</v>
      </c>
      <c r="W463" s="54" t="n">
        <v>43.2026288226925</v>
      </c>
      <c r="X463" s="0" t="n">
        <v>0</v>
      </c>
      <c r="Y463" s="54" t="n">
        <v>1</v>
      </c>
      <c r="Z463" s="54" t="n">
        <v>0</v>
      </c>
      <c r="AA463" s="54" t="n">
        <f aca="false">SUM(Y463:Z463)</f>
        <v>1</v>
      </c>
    </row>
    <row r="464" customFormat="false" ht="12.75" hidden="false" customHeight="false" outlineLevel="0" collapsed="false">
      <c r="A464" s="1" t="n">
        <v>1</v>
      </c>
      <c r="B464" s="1" t="n">
        <v>1</v>
      </c>
      <c r="C464" s="1" t="n">
        <v>1</v>
      </c>
      <c r="D464" s="1" t="n">
        <v>3</v>
      </c>
      <c r="E464" s="1" t="n">
        <v>3</v>
      </c>
      <c r="F464" s="1" t="n">
        <v>7577</v>
      </c>
      <c r="G464" s="59" t="n">
        <v>0.0057</v>
      </c>
      <c r="H464" s="1" t="n">
        <v>0.072</v>
      </c>
      <c r="I464" s="59" t="n">
        <v>0.0063</v>
      </c>
      <c r="J464" s="60" t="n">
        <v>64.0815534597463</v>
      </c>
      <c r="K464" s="60" t="n">
        <v>32.4206652138829</v>
      </c>
      <c r="L464" s="60" t="n">
        <v>11.8046090132673</v>
      </c>
      <c r="M464" s="60" t="n">
        <v>5.97228463008986</v>
      </c>
      <c r="N464" s="60" t="n">
        <v>48.6345623060679</v>
      </c>
      <c r="O464" s="60" t="n">
        <v>24.6055967313468</v>
      </c>
      <c r="P464" s="60" t="n">
        <v>59.0456783517188</v>
      </c>
      <c r="Q464" s="60" t="n">
        <v>53.1158422887221</v>
      </c>
      <c r="R464" s="60" t="n">
        <v>5.92983606299662</v>
      </c>
      <c r="S464" s="60" t="n">
        <v>4.88426908659917</v>
      </c>
      <c r="T464" s="60" t="n">
        <v>42.7047262430713</v>
      </c>
      <c r="U464" s="61" t="n">
        <v>1.21406825829194</v>
      </c>
      <c r="V464" s="61" t="n">
        <v>2.15868945868946</v>
      </c>
      <c r="W464" s="54" t="n">
        <v>46.1924277627684</v>
      </c>
      <c r="X464" s="0" t="n">
        <v>0</v>
      </c>
      <c r="Y464" s="54" t="n">
        <v>1</v>
      </c>
      <c r="Z464" s="54" t="n">
        <v>0</v>
      </c>
      <c r="AA464" s="54" t="n">
        <f aca="false">SUM(Y464:Z464)</f>
        <v>1</v>
      </c>
    </row>
    <row r="465" customFormat="false" ht="12.75" hidden="false" customHeight="false" outlineLevel="0" collapsed="false">
      <c r="A465" s="1" t="n">
        <v>1</v>
      </c>
      <c r="B465" s="1" t="n">
        <v>1</v>
      </c>
      <c r="C465" s="1" t="n">
        <v>1</v>
      </c>
      <c r="D465" s="1" t="n">
        <v>3</v>
      </c>
      <c r="E465" s="1" t="n">
        <v>3</v>
      </c>
      <c r="F465" s="1" t="n">
        <v>7617</v>
      </c>
      <c r="G465" s="59" t="n">
        <v>0.0059</v>
      </c>
      <c r="H465" s="1" t="n">
        <v>0.07</v>
      </c>
      <c r="I465" s="59" t="n">
        <v>0.0064</v>
      </c>
      <c r="J465" s="60" t="n">
        <v>66.3300290197374</v>
      </c>
      <c r="K465" s="60" t="n">
        <v>33.55823241437</v>
      </c>
      <c r="L465" s="60" t="n">
        <v>11.4767032073432</v>
      </c>
      <c r="M465" s="60" t="n">
        <v>5.80638783480959</v>
      </c>
      <c r="N465" s="60" t="n">
        <v>50.103565340166</v>
      </c>
      <c r="O465" s="60" t="n">
        <v>25.3488067971981</v>
      </c>
      <c r="P465" s="60" t="n">
        <v>61.1502735452723</v>
      </c>
      <c r="Q465" s="60" t="n">
        <v>55.0090773146034</v>
      </c>
      <c r="R465" s="60" t="n">
        <v>6.14119623066891</v>
      </c>
      <c r="S465" s="60" t="n">
        <v>5.03179804064654</v>
      </c>
      <c r="T465" s="60" t="n">
        <v>43.9623691094971</v>
      </c>
      <c r="U465" s="61" t="n">
        <v>1.22047748758212</v>
      </c>
      <c r="V465" s="61" t="n">
        <v>2.17008547008547</v>
      </c>
      <c r="W465" s="54" t="n">
        <v>47.5876663198427</v>
      </c>
      <c r="X465" s="0" t="n">
        <v>0</v>
      </c>
      <c r="Y465" s="54" t="n">
        <v>1</v>
      </c>
      <c r="Z465" s="54" t="n">
        <v>0</v>
      </c>
      <c r="AA465" s="54" t="n">
        <f aca="false">SUM(Y465:Z465)</f>
        <v>1</v>
      </c>
    </row>
    <row r="466" customFormat="false" ht="12.75" hidden="false" customHeight="false" outlineLevel="0" collapsed="false">
      <c r="A466" s="1" t="n">
        <v>1</v>
      </c>
      <c r="B466" s="1" t="n">
        <v>1</v>
      </c>
      <c r="C466" s="1" t="n">
        <v>1</v>
      </c>
      <c r="D466" s="1" t="n">
        <v>3</v>
      </c>
      <c r="E466" s="1" t="n">
        <v>3</v>
      </c>
      <c r="F466" s="1" t="n">
        <v>7908</v>
      </c>
      <c r="G466" s="59" t="n">
        <v>0.0054</v>
      </c>
      <c r="H466" s="1" t="n">
        <v>0.067</v>
      </c>
      <c r="I466" s="59" t="n">
        <v>0.0059</v>
      </c>
      <c r="J466" s="60" t="n">
        <v>60.7088401197596</v>
      </c>
      <c r="K466" s="60" t="n">
        <v>30.7143144131522</v>
      </c>
      <c r="L466" s="60" t="n">
        <v>10.9848444984571</v>
      </c>
      <c r="M466" s="60" t="n">
        <v>5.55754264188918</v>
      </c>
      <c r="N466" s="60" t="n">
        <v>46.011338323338</v>
      </c>
      <c r="O466" s="60" t="n">
        <v>23.2784337346111</v>
      </c>
      <c r="P466" s="60" t="n">
        <v>58.3011798527411</v>
      </c>
      <c r="Q466" s="60" t="n">
        <v>52.4461122431067</v>
      </c>
      <c r="R466" s="60" t="n">
        <v>5.85506760963433</v>
      </c>
      <c r="S466" s="60" t="n">
        <v>4.6208240960708</v>
      </c>
      <c r="T466" s="60" t="n">
        <v>40.1562707137037</v>
      </c>
      <c r="U466" s="61" t="n">
        <v>1.26710463066816</v>
      </c>
      <c r="V466" s="61" t="n">
        <v>2.25299145299145</v>
      </c>
      <c r="W466" s="54" t="n">
        <v>43.7009262753026</v>
      </c>
      <c r="X466" s="0" t="n">
        <v>0</v>
      </c>
      <c r="Y466" s="54" t="n">
        <v>1</v>
      </c>
      <c r="Z466" s="54" t="n">
        <v>0</v>
      </c>
      <c r="AA466" s="54" t="n">
        <f aca="false">SUM(Y466:Z466)</f>
        <v>1</v>
      </c>
    </row>
    <row r="467" customFormat="false" ht="12.75" hidden="false" customHeight="false" outlineLevel="0" collapsed="false">
      <c r="A467" s="1" t="n">
        <v>1</v>
      </c>
      <c r="B467" s="1" t="n">
        <v>1</v>
      </c>
      <c r="C467" s="1" t="n">
        <v>1</v>
      </c>
      <c r="D467" s="1" t="n">
        <v>3</v>
      </c>
      <c r="E467" s="1" t="n">
        <v>3</v>
      </c>
      <c r="F467" s="1" t="n">
        <v>7820</v>
      </c>
      <c r="G467" s="59" t="n">
        <v>0.0054</v>
      </c>
      <c r="H467" s="1" t="n">
        <v>0.072</v>
      </c>
      <c r="I467" s="59" t="n">
        <v>0.0059</v>
      </c>
      <c r="J467" s="60" t="n">
        <v>60.7088401197596</v>
      </c>
      <c r="K467" s="60" t="n">
        <v>30.7143144131522</v>
      </c>
      <c r="L467" s="60" t="n">
        <v>11.8046090132673</v>
      </c>
      <c r="M467" s="60" t="n">
        <v>5.97228463008986</v>
      </c>
      <c r="N467" s="60" t="n">
        <v>46.2736629680773</v>
      </c>
      <c r="O467" s="60" t="n">
        <v>23.4111511708353</v>
      </c>
      <c r="P467" s="60" t="n">
        <v>57.9810998894992</v>
      </c>
      <c r="Q467" s="60" t="n">
        <v>52.1581772524023</v>
      </c>
      <c r="R467" s="60" t="n">
        <v>5.82292263709683</v>
      </c>
      <c r="S467" s="60" t="n">
        <v>4.64716882073163</v>
      </c>
      <c r="T467" s="60" t="n">
        <v>40.4507403309805</v>
      </c>
      <c r="U467" s="61" t="n">
        <v>1.25300432622977</v>
      </c>
      <c r="V467" s="61" t="n">
        <v>2.22792022792023</v>
      </c>
      <c r="W467" s="54" t="n">
        <v>43.9500785577115</v>
      </c>
      <c r="X467" s="0" t="n">
        <v>0</v>
      </c>
      <c r="Y467" s="54" t="n">
        <v>1</v>
      </c>
      <c r="Z467" s="54" t="n">
        <v>0</v>
      </c>
      <c r="AA467" s="54" t="n">
        <f aca="false">SUM(Y467:Z467)</f>
        <v>1</v>
      </c>
    </row>
    <row r="468" customFormat="false" ht="12.75" hidden="false" customHeight="false" outlineLevel="0" collapsed="false">
      <c r="A468" s="1" t="n">
        <v>1</v>
      </c>
      <c r="B468" s="1" t="n">
        <v>1</v>
      </c>
      <c r="C468" s="1" t="n">
        <v>1</v>
      </c>
      <c r="D468" s="1" t="n">
        <v>3</v>
      </c>
      <c r="E468" s="1" t="n">
        <v>3</v>
      </c>
      <c r="F468" s="1" t="n">
        <v>7786</v>
      </c>
      <c r="G468" s="59" t="n">
        <v>0.0055</v>
      </c>
      <c r="H468" s="1" t="n">
        <v>0.081</v>
      </c>
      <c r="I468" s="59" t="n">
        <v>0.0061</v>
      </c>
      <c r="J468" s="60" t="n">
        <v>61.8330778997552</v>
      </c>
      <c r="K468" s="60" t="n">
        <v>31.2830980133958</v>
      </c>
      <c r="L468" s="60" t="n">
        <v>13.2801851399257</v>
      </c>
      <c r="M468" s="60" t="n">
        <v>6.71882020885109</v>
      </c>
      <c r="N468" s="60" t="n">
        <v>47.5328137746049</v>
      </c>
      <c r="O468" s="60" t="n">
        <v>24.0481910762094</v>
      </c>
      <c r="P468" s="60" t="n">
        <v>59.2998699005085</v>
      </c>
      <c r="Q468" s="60" t="n">
        <v>53.3445059029534</v>
      </c>
      <c r="R468" s="60" t="n">
        <v>5.95536399755507</v>
      </c>
      <c r="S468" s="60" t="n">
        <v>4.77362274707696</v>
      </c>
      <c r="T468" s="60" t="n">
        <v>41.5774497770498</v>
      </c>
      <c r="U468" s="61" t="n">
        <v>1.24755648133312</v>
      </c>
      <c r="V468" s="61" t="n">
        <v>2.21823361823362</v>
      </c>
      <c r="W468" s="54" t="n">
        <v>45.1460024010664</v>
      </c>
      <c r="X468" s="0" t="n">
        <v>0</v>
      </c>
      <c r="Y468" s="54" t="n">
        <v>1</v>
      </c>
      <c r="Z468" s="54" t="n">
        <v>0</v>
      </c>
      <c r="AA468" s="54" t="n">
        <f aca="false">SUM(Y468:Z468)</f>
        <v>1</v>
      </c>
    </row>
    <row r="469" customFormat="false" ht="12.75" hidden="false" customHeight="false" outlineLevel="0" collapsed="false">
      <c r="A469" s="1" t="n">
        <v>1</v>
      </c>
      <c r="B469" s="1" t="n">
        <v>1</v>
      </c>
      <c r="C469" s="1" t="n">
        <v>1</v>
      </c>
      <c r="D469" s="1" t="n">
        <v>3</v>
      </c>
      <c r="E469" s="1" t="n">
        <v>3</v>
      </c>
      <c r="F469" s="1" t="n">
        <v>7958</v>
      </c>
      <c r="G469" s="59" t="n">
        <v>0.0045</v>
      </c>
      <c r="H469" s="1" t="n">
        <v>0.086</v>
      </c>
      <c r="I469" s="59" t="n">
        <v>0.0051</v>
      </c>
      <c r="J469" s="60" t="n">
        <v>50.5907000997997</v>
      </c>
      <c r="K469" s="60" t="n">
        <v>25.5952620109602</v>
      </c>
      <c r="L469" s="60" t="n">
        <v>14.099949654736</v>
      </c>
      <c r="M469" s="60" t="n">
        <v>7.13356219705178</v>
      </c>
      <c r="N469" s="60" t="n">
        <v>39.9254739593753</v>
      </c>
      <c r="O469" s="60" t="n">
        <v>20.1994233107287</v>
      </c>
      <c r="P469" s="60" t="n">
        <v>50.9096173319514</v>
      </c>
      <c r="Q469" s="60" t="n">
        <v>45.7968691472305</v>
      </c>
      <c r="R469" s="60" t="n">
        <v>5.11274818472087</v>
      </c>
      <c r="S469" s="60" t="n">
        <v>4.00963325217931</v>
      </c>
      <c r="T469" s="60" t="n">
        <v>34.8127257746544</v>
      </c>
      <c r="U469" s="61" t="n">
        <v>1.27511616728088</v>
      </c>
      <c r="V469" s="61" t="n">
        <v>2.26723646723647</v>
      </c>
      <c r="W469" s="54" t="n">
        <v>37.9206573332856</v>
      </c>
      <c r="X469" s="0" t="n">
        <v>0</v>
      </c>
      <c r="Y469" s="54" t="n">
        <v>0</v>
      </c>
      <c r="Z469" s="54" t="n">
        <v>1</v>
      </c>
      <c r="AA469" s="54" t="n">
        <f aca="false">SUM(Y469:Z469)</f>
        <v>1</v>
      </c>
    </row>
    <row r="470" customFormat="false" ht="12.75" hidden="false" customHeight="false" outlineLevel="0" collapsed="false">
      <c r="A470" s="1" t="n">
        <v>1</v>
      </c>
      <c r="B470" s="1" t="n">
        <v>1</v>
      </c>
      <c r="C470" s="1" t="n">
        <v>1</v>
      </c>
      <c r="D470" s="1" t="n">
        <v>3</v>
      </c>
      <c r="E470" s="1" t="n">
        <v>3</v>
      </c>
      <c r="F470" s="1" t="n">
        <v>7925</v>
      </c>
      <c r="G470" s="59" t="n">
        <v>0.0047</v>
      </c>
      <c r="H470" s="1" t="n">
        <v>0.075</v>
      </c>
      <c r="I470" s="59" t="n">
        <v>0.0053</v>
      </c>
      <c r="J470" s="60" t="n">
        <v>52.8391756597908</v>
      </c>
      <c r="K470" s="60" t="n">
        <v>26.7328292114473</v>
      </c>
      <c r="L470" s="60" t="n">
        <v>12.2964677221535</v>
      </c>
      <c r="M470" s="60" t="n">
        <v>6.22112982301027</v>
      </c>
      <c r="N470" s="60" t="n">
        <v>40.9222926329427</v>
      </c>
      <c r="O470" s="60" t="n">
        <v>20.7037419913764</v>
      </c>
      <c r="P470" s="60" t="n">
        <v>51.9642956442991</v>
      </c>
      <c r="Q470" s="60" t="n">
        <v>46.7456282853727</v>
      </c>
      <c r="R470" s="60" t="n">
        <v>5.2186673589264</v>
      </c>
      <c r="S470" s="60" t="n">
        <v>4.10974170183718</v>
      </c>
      <c r="T470" s="60" t="n">
        <v>35.7036252740163</v>
      </c>
      <c r="U470" s="61" t="n">
        <v>1.26982855311649</v>
      </c>
      <c r="V470" s="61" t="n">
        <v>2.25783475783476</v>
      </c>
      <c r="W470" s="54" t="n">
        <v>38.8674217820241</v>
      </c>
      <c r="X470" s="0" t="n">
        <v>0</v>
      </c>
      <c r="Y470" s="54" t="n">
        <v>-8.83624770575686E-018</v>
      </c>
      <c r="Z470" s="54" t="n">
        <v>1</v>
      </c>
      <c r="AA470" s="54" t="n">
        <f aca="false">SUM(Y470:Z470)</f>
        <v>1</v>
      </c>
    </row>
    <row r="471" customFormat="false" ht="12.75" hidden="false" customHeight="false" outlineLevel="0" collapsed="false">
      <c r="A471" s="1" t="n">
        <v>1</v>
      </c>
      <c r="B471" s="1" t="n">
        <v>1</v>
      </c>
      <c r="C471" s="1" t="n">
        <v>1</v>
      </c>
      <c r="D471" s="1" t="n">
        <v>3</v>
      </c>
      <c r="E471" s="1" t="n">
        <v>3</v>
      </c>
      <c r="F471" s="1" t="n">
        <v>7864</v>
      </c>
      <c r="G471" s="59" t="n">
        <v>0.005</v>
      </c>
      <c r="H471" s="1" t="n">
        <v>0.063</v>
      </c>
      <c r="I471" s="59" t="n">
        <v>0.0054</v>
      </c>
      <c r="J471" s="60" t="n">
        <v>56.2118889997774</v>
      </c>
      <c r="K471" s="60" t="n">
        <v>28.439180012178</v>
      </c>
      <c r="L471" s="60" t="n">
        <v>10.3290328866089</v>
      </c>
      <c r="M471" s="60" t="n">
        <v>5.22574905132863</v>
      </c>
      <c r="N471" s="60" t="n">
        <v>42.6536128235591</v>
      </c>
      <c r="O471" s="60" t="n">
        <v>21.5796657049498</v>
      </c>
      <c r="P471" s="60" t="n">
        <v>53.7458758603539</v>
      </c>
      <c r="Q471" s="60" t="n">
        <v>48.3482880637393</v>
      </c>
      <c r="R471" s="60" t="n">
        <v>5.39758779661455</v>
      </c>
      <c r="S471" s="60" t="n">
        <v>4.28361462851875</v>
      </c>
      <c r="T471" s="60" t="n">
        <v>37.2560250269445</v>
      </c>
      <c r="U471" s="61" t="n">
        <v>1.26005447844897</v>
      </c>
      <c r="V471" s="61" t="n">
        <v>2.24045584045584</v>
      </c>
      <c r="W471" s="54" t="n">
        <v>40.5118055092997</v>
      </c>
      <c r="X471" s="0" t="n">
        <v>0</v>
      </c>
      <c r="Y471" s="54" t="n">
        <v>3.2309224740068E-017</v>
      </c>
      <c r="Z471" s="54" t="n">
        <v>1</v>
      </c>
      <c r="AA471" s="54" t="n">
        <f aca="false">SUM(Y471:Z471)</f>
        <v>1</v>
      </c>
    </row>
    <row r="472" customFormat="false" ht="12.75" hidden="false" customHeight="false" outlineLevel="0" collapsed="false">
      <c r="A472" s="1" t="n">
        <v>1</v>
      </c>
      <c r="B472" s="1" t="n">
        <v>1</v>
      </c>
      <c r="C472" s="1" t="n">
        <v>1</v>
      </c>
      <c r="D472" s="1" t="n">
        <v>3</v>
      </c>
      <c r="E472" s="1" t="n">
        <v>3</v>
      </c>
      <c r="F472" s="1" t="n">
        <v>7796</v>
      </c>
      <c r="G472" s="59" t="n">
        <v>0.0053</v>
      </c>
      <c r="H472" s="1" t="n">
        <v>0.073</v>
      </c>
      <c r="I472" s="59" t="n">
        <v>0.0059</v>
      </c>
      <c r="J472" s="60" t="n">
        <v>59.5846023397641</v>
      </c>
      <c r="K472" s="60" t="n">
        <v>30.1455308129087</v>
      </c>
      <c r="L472" s="60" t="n">
        <v>11.9685619162294</v>
      </c>
      <c r="M472" s="60" t="n">
        <v>6.05523302773</v>
      </c>
      <c r="N472" s="60" t="n">
        <v>45.5391614510283</v>
      </c>
      <c r="O472" s="60" t="n">
        <v>23.0395461379097</v>
      </c>
      <c r="P472" s="60" t="n">
        <v>56.8856437545612</v>
      </c>
      <c r="Q472" s="60" t="n">
        <v>51.1727355245424</v>
      </c>
      <c r="R472" s="60" t="n">
        <v>5.71290823001877</v>
      </c>
      <c r="S472" s="60" t="n">
        <v>4.57340434370795</v>
      </c>
      <c r="T472" s="60" t="n">
        <v>39.8262532210095</v>
      </c>
      <c r="U472" s="61" t="n">
        <v>1.24915878865566</v>
      </c>
      <c r="V472" s="61" t="n">
        <v>2.22108262108262</v>
      </c>
      <c r="W472" s="54" t="n">
        <v>43.2524592791743</v>
      </c>
      <c r="X472" s="0" t="n">
        <v>0</v>
      </c>
      <c r="Y472" s="54" t="n">
        <v>1</v>
      </c>
      <c r="Z472" s="54" t="n">
        <v>0</v>
      </c>
      <c r="AA472" s="54" t="n">
        <f aca="false">SUM(Y472:Z472)</f>
        <v>1</v>
      </c>
    </row>
    <row r="473" customFormat="false" ht="12.75" hidden="false" customHeight="false" outlineLevel="0" collapsed="false">
      <c r="A473" s="1" t="n">
        <v>1</v>
      </c>
      <c r="B473" s="1" t="n">
        <v>1</v>
      </c>
      <c r="C473" s="1" t="n">
        <v>1</v>
      </c>
      <c r="D473" s="1" t="n">
        <v>3</v>
      </c>
      <c r="E473" s="1" t="n">
        <v>3</v>
      </c>
      <c r="F473" s="1" t="n">
        <v>7756</v>
      </c>
      <c r="G473" s="59" t="n">
        <v>0.0055</v>
      </c>
      <c r="H473" s="1" t="n">
        <v>0.079</v>
      </c>
      <c r="I473" s="59" t="n">
        <v>0.0061</v>
      </c>
      <c r="J473" s="60" t="n">
        <v>61.8330778997552</v>
      </c>
      <c r="K473" s="60" t="n">
        <v>31.2830980133958</v>
      </c>
      <c r="L473" s="60" t="n">
        <v>12.9522793340016</v>
      </c>
      <c r="M473" s="60" t="n">
        <v>6.55292341357082</v>
      </c>
      <c r="N473" s="60" t="n">
        <v>47.4278839167092</v>
      </c>
      <c r="O473" s="60" t="n">
        <v>23.9951041017197</v>
      </c>
      <c r="P473" s="60" t="n">
        <v>58.9409818391277</v>
      </c>
      <c r="Q473" s="60" t="n">
        <v>53.0216602316063</v>
      </c>
      <c r="R473" s="60" t="n">
        <v>5.91932160752142</v>
      </c>
      <c r="S473" s="60" t="n">
        <v>4.76308485721263</v>
      </c>
      <c r="T473" s="60" t="n">
        <v>41.5085623091877</v>
      </c>
      <c r="U473" s="61" t="n">
        <v>1.24274955936549</v>
      </c>
      <c r="V473" s="61" t="n">
        <v>2.20968660968661</v>
      </c>
      <c r="W473" s="54" t="n">
        <v>45.0463414881028</v>
      </c>
      <c r="X473" s="0" t="n">
        <v>0</v>
      </c>
      <c r="Y473" s="54" t="n">
        <v>1</v>
      </c>
      <c r="Z473" s="54" t="n">
        <v>0</v>
      </c>
      <c r="AA473" s="54" t="n">
        <f aca="false">SUM(Y473:Z473)</f>
        <v>1</v>
      </c>
    </row>
    <row r="474" customFormat="false" ht="12.75" hidden="false" customHeight="false" outlineLevel="0" collapsed="false">
      <c r="A474" s="1" t="n">
        <v>1</v>
      </c>
      <c r="B474" s="1" t="n">
        <v>1</v>
      </c>
      <c r="C474" s="1" t="n">
        <v>1</v>
      </c>
      <c r="D474" s="1" t="n">
        <v>1</v>
      </c>
      <c r="E474" s="1" t="n">
        <v>3</v>
      </c>
      <c r="F474" s="1" t="n">
        <v>7739</v>
      </c>
      <c r="G474" s="59" t="n">
        <v>0.0063</v>
      </c>
      <c r="H474" s="1" t="n">
        <v>0.103</v>
      </c>
      <c r="I474" s="59" t="n">
        <v>0.007</v>
      </c>
      <c r="J474" s="60" t="n">
        <v>94.5078764909361</v>
      </c>
      <c r="K474" s="60" t="n">
        <v>35.8333668153443</v>
      </c>
      <c r="L474" s="60" t="n">
        <v>22.5333423690916</v>
      </c>
      <c r="M474" s="60" t="n">
        <v>8.54368495693411</v>
      </c>
      <c r="N474" s="60" t="n">
        <v>73.3661831017646</v>
      </c>
      <c r="O474" s="60" t="n">
        <v>27.8173359569599</v>
      </c>
      <c r="P474" s="60" t="n">
        <v>63.5741676211573</v>
      </c>
      <c r="Q474" s="60" t="n">
        <v>61.33286694328</v>
      </c>
      <c r="R474" s="60" t="n">
        <v>2.24130067787737</v>
      </c>
      <c r="S474" s="60" t="n">
        <v>2.58651716683328</v>
      </c>
      <c r="T474" s="60" t="n">
        <v>71.1248824238872</v>
      </c>
      <c r="U474" s="61" t="n">
        <v>0.866532303213526</v>
      </c>
      <c r="V474" s="61" t="n">
        <v>2.2048433048433</v>
      </c>
      <c r="W474" s="54" t="n">
        <v>72.072924518348</v>
      </c>
      <c r="X474" s="0" t="n">
        <v>0</v>
      </c>
      <c r="Y474" s="54" t="n">
        <v>1</v>
      </c>
      <c r="Z474" s="54" t="n">
        <v>0</v>
      </c>
      <c r="AA474" s="54" t="n">
        <f aca="false">SUM(Y474:Z474)</f>
        <v>1</v>
      </c>
    </row>
    <row r="475" customFormat="false" ht="12.75" hidden="false" customHeight="false" outlineLevel="0" collapsed="false">
      <c r="A475" s="1" t="n">
        <v>1</v>
      </c>
      <c r="B475" s="1" t="n">
        <v>1</v>
      </c>
      <c r="C475" s="1" t="n">
        <v>1</v>
      </c>
      <c r="D475" s="1" t="n">
        <v>3</v>
      </c>
      <c r="E475" s="1" t="n">
        <v>3</v>
      </c>
      <c r="F475" s="1" t="n">
        <v>7769</v>
      </c>
      <c r="G475" s="59" t="n">
        <v>0.0058</v>
      </c>
      <c r="H475" s="1" t="n">
        <v>0.094</v>
      </c>
      <c r="I475" s="59" t="n">
        <v>0.0064</v>
      </c>
      <c r="J475" s="60" t="n">
        <v>65.2057912397418</v>
      </c>
      <c r="K475" s="60" t="n">
        <v>32.9894488141265</v>
      </c>
      <c r="L475" s="60" t="n">
        <v>15.4115728784323</v>
      </c>
      <c r="M475" s="60" t="n">
        <v>7.79714937817287</v>
      </c>
      <c r="N475" s="60" t="n">
        <v>50.5757571889176</v>
      </c>
      <c r="O475" s="60" t="n">
        <v>25.5877019709039</v>
      </c>
      <c r="P475" s="60" t="n">
        <v>62.9583492390163</v>
      </c>
      <c r="Q475" s="60" t="n">
        <v>56.6355716843168</v>
      </c>
      <c r="R475" s="60" t="n">
        <v>6.32277755469954</v>
      </c>
      <c r="S475" s="60" t="n">
        <v>5.07921929706266</v>
      </c>
      <c r="T475" s="60" t="n">
        <v>44.2529796342181</v>
      </c>
      <c r="U475" s="61" t="n">
        <v>1.24483255888479</v>
      </c>
      <c r="V475" s="61" t="n">
        <v>2.21339031339031</v>
      </c>
      <c r="W475" s="54" t="n">
        <v>48.0361475403863</v>
      </c>
      <c r="X475" s="0" t="n">
        <v>0</v>
      </c>
      <c r="Y475" s="54" t="n">
        <v>1</v>
      </c>
      <c r="Z475" s="54" t="n">
        <v>0</v>
      </c>
      <c r="AA475" s="54" t="n">
        <f aca="false">SUM(Y475:Z475)</f>
        <v>1</v>
      </c>
    </row>
    <row r="476" customFormat="false" ht="12.75" hidden="false" customHeight="false" outlineLevel="0" collapsed="false">
      <c r="A476" s="1" t="n">
        <v>1</v>
      </c>
      <c r="B476" s="1" t="n">
        <v>1</v>
      </c>
      <c r="C476" s="1" t="n">
        <v>1</v>
      </c>
      <c r="D476" s="1" t="n">
        <v>1</v>
      </c>
      <c r="E476" s="1" t="n">
        <v>3</v>
      </c>
      <c r="F476" s="1" t="n">
        <v>7250</v>
      </c>
      <c r="G476" s="59" t="n">
        <v>0.0065</v>
      </c>
      <c r="H476" s="1" t="n">
        <v>0.102</v>
      </c>
      <c r="I476" s="59" t="n">
        <v>0.0072</v>
      </c>
      <c r="J476" s="60" t="n">
        <v>97.5081265382674</v>
      </c>
      <c r="K476" s="60" t="n">
        <v>36.9709340158314</v>
      </c>
      <c r="L476" s="60" t="n">
        <v>22.3145720548286</v>
      </c>
      <c r="M476" s="60" t="n">
        <v>8.46073655929397</v>
      </c>
      <c r="N476" s="60" t="n">
        <v>75.3963516343323</v>
      </c>
      <c r="O476" s="60" t="n">
        <v>28.587089510056</v>
      </c>
      <c r="P476" s="60" t="n">
        <v>61.2051897154752</v>
      </c>
      <c r="Q476" s="60" t="n">
        <v>59.0474071076656</v>
      </c>
      <c r="R476" s="60" t="n">
        <v>2.15778260780962</v>
      </c>
      <c r="S476" s="60" t="n">
        <v>2.65809054763417</v>
      </c>
      <c r="T476" s="60" t="n">
        <v>73.2385690265227</v>
      </c>
      <c r="U476" s="61" t="n">
        <v>0.811779196058672</v>
      </c>
      <c r="V476" s="61" t="n">
        <v>2.06552706552707</v>
      </c>
      <c r="W476" s="54" t="n">
        <v>74.0673063605153</v>
      </c>
      <c r="X476" s="0" t="n">
        <v>0</v>
      </c>
      <c r="Y476" s="54" t="n">
        <v>1</v>
      </c>
      <c r="Z476" s="54" t="n">
        <v>0</v>
      </c>
      <c r="AA476" s="54" t="n">
        <f aca="false">SUM(Y476:Z476)</f>
        <v>1</v>
      </c>
    </row>
    <row r="477" customFormat="false" ht="12.75" hidden="false" customHeight="false" outlineLevel="0" collapsed="false">
      <c r="A477" s="1" t="n">
        <v>1</v>
      </c>
      <c r="B477" s="1" t="n">
        <v>1</v>
      </c>
      <c r="C477" s="1" t="n">
        <v>1</v>
      </c>
      <c r="D477" s="1" t="n">
        <v>1</v>
      </c>
      <c r="E477" s="1" t="n">
        <v>3</v>
      </c>
      <c r="F477" s="1" t="n">
        <v>7206</v>
      </c>
      <c r="G477" s="59" t="n">
        <v>0.007</v>
      </c>
      <c r="H477" s="1" t="n">
        <v>0.12</v>
      </c>
      <c r="I477" s="59" t="n">
        <v>0.0078</v>
      </c>
      <c r="J477" s="60" t="n">
        <v>105.008751656596</v>
      </c>
      <c r="K477" s="60" t="n">
        <v>39.8148520170492</v>
      </c>
      <c r="L477" s="60" t="n">
        <v>26.252437711563</v>
      </c>
      <c r="M477" s="60" t="n">
        <v>9.95380771681644</v>
      </c>
      <c r="N477" s="60" t="n">
        <v>81.9069062273171</v>
      </c>
      <c r="O477" s="60" t="n">
        <v>31.0556148813157</v>
      </c>
      <c r="P477" s="60" t="n">
        <v>66.0867950144494</v>
      </c>
      <c r="Q477" s="60" t="n">
        <v>63.7569119187353</v>
      </c>
      <c r="R477" s="60" t="n">
        <v>2.32988309571407</v>
      </c>
      <c r="S477" s="60" t="n">
        <v>2.88761947374721</v>
      </c>
      <c r="T477" s="60" t="n">
        <v>79.5770231316031</v>
      </c>
      <c r="U477" s="61" t="n">
        <v>0.806852536110178</v>
      </c>
      <c r="V477" s="61" t="n">
        <v>2.05299145299145</v>
      </c>
      <c r="W477" s="54" t="n">
        <v>80.4630964904435</v>
      </c>
      <c r="X477" s="0" t="n">
        <v>0</v>
      </c>
      <c r="Y477" s="54" t="n">
        <v>1</v>
      </c>
      <c r="Z477" s="54" t="n">
        <v>0</v>
      </c>
      <c r="AA477" s="54" t="n">
        <f aca="false">SUM(Y477:Z477)</f>
        <v>1</v>
      </c>
    </row>
    <row r="478" customFormat="false" ht="12.75" hidden="false" customHeight="false" outlineLevel="0" collapsed="false">
      <c r="A478" s="1" t="n">
        <v>1</v>
      </c>
      <c r="B478" s="1" t="n">
        <v>1</v>
      </c>
      <c r="C478" s="1" t="n">
        <v>1</v>
      </c>
      <c r="D478" s="1" t="n">
        <v>3</v>
      </c>
      <c r="E478" s="1" t="n">
        <v>3</v>
      </c>
      <c r="F478" s="1" t="n">
        <v>7165</v>
      </c>
      <c r="G478" s="59" t="n">
        <v>0.0074</v>
      </c>
      <c r="H478" s="1" t="n">
        <v>0.159</v>
      </c>
      <c r="I478" s="59" t="n">
        <v>0.0085</v>
      </c>
      <c r="J478" s="60" t="n">
        <v>83.1935957196706</v>
      </c>
      <c r="K478" s="60" t="n">
        <v>42.0899864180234</v>
      </c>
      <c r="L478" s="60" t="n">
        <v>26.0685115709653</v>
      </c>
      <c r="M478" s="60" t="n">
        <v>13.1887952247818</v>
      </c>
      <c r="N478" s="60" t="n">
        <v>66.5774407064783</v>
      </c>
      <c r="O478" s="60" t="n">
        <v>33.6834049645466</v>
      </c>
      <c r="P478" s="60" t="n">
        <v>76.4344436247264</v>
      </c>
      <c r="Q478" s="60" t="n">
        <v>68.7582896213608</v>
      </c>
      <c r="R478" s="60" t="n">
        <v>7.67615400336561</v>
      </c>
      <c r="S478" s="60" t="n">
        <v>6.68623546894693</v>
      </c>
      <c r="T478" s="60" t="n">
        <v>58.9012867031127</v>
      </c>
      <c r="U478" s="61" t="n">
        <v>1.14805319660311</v>
      </c>
      <c r="V478" s="61" t="n">
        <v>2.04131054131054</v>
      </c>
      <c r="W478" s="54" t="n">
        <v>63.2343229720049</v>
      </c>
      <c r="X478" s="0" t="n">
        <v>0</v>
      </c>
      <c r="Y478" s="54" t="n">
        <v>1</v>
      </c>
      <c r="Z478" s="54" t="n">
        <v>0</v>
      </c>
      <c r="AA478" s="54" t="n">
        <f aca="false">SUM(Y478:Z478)</f>
        <v>1</v>
      </c>
    </row>
    <row r="479" customFormat="false" ht="12.75" hidden="false" customHeight="false" outlineLevel="0" collapsed="false">
      <c r="A479" s="1" t="n">
        <v>1</v>
      </c>
      <c r="B479" s="1" t="n">
        <v>1</v>
      </c>
      <c r="C479" s="1" t="n">
        <v>1</v>
      </c>
      <c r="D479" s="1" t="n">
        <v>3</v>
      </c>
      <c r="E479" s="1" t="n">
        <v>3</v>
      </c>
      <c r="F479" s="1" t="n">
        <v>7253</v>
      </c>
      <c r="G479" s="59" t="n">
        <v>0.0065</v>
      </c>
      <c r="H479" s="1" t="n">
        <v>0.149</v>
      </c>
      <c r="I479" s="59" t="n">
        <v>0.0075</v>
      </c>
      <c r="J479" s="60" t="n">
        <v>73.0754556997107</v>
      </c>
      <c r="K479" s="60" t="n">
        <v>36.9709340158314</v>
      </c>
      <c r="L479" s="60" t="n">
        <v>24.4289825413449</v>
      </c>
      <c r="M479" s="60" t="n">
        <v>12.3593112483804</v>
      </c>
      <c r="N479" s="60" t="n">
        <v>58.9700934030278</v>
      </c>
      <c r="O479" s="60" t="n">
        <v>29.8346334105637</v>
      </c>
      <c r="P479" s="60" t="n">
        <v>68.532300505073</v>
      </c>
      <c r="Q479" s="60" t="n">
        <v>61.6497424862731</v>
      </c>
      <c r="R479" s="60" t="n">
        <v>6.88255801879994</v>
      </c>
      <c r="S479" s="60" t="n">
        <v>5.92224522202267</v>
      </c>
      <c r="T479" s="60" t="n">
        <v>52.0875353842279</v>
      </c>
      <c r="U479" s="61" t="n">
        <v>1.1621535010415</v>
      </c>
      <c r="V479" s="61" t="n">
        <v>2.06638176638177</v>
      </c>
      <c r="W479" s="54" t="n">
        <v>56.0089707920165</v>
      </c>
      <c r="X479" s="0" t="n">
        <v>0</v>
      </c>
      <c r="Y479" s="54" t="n">
        <v>1</v>
      </c>
      <c r="Z479" s="54" t="n">
        <v>0</v>
      </c>
      <c r="AA479" s="54" t="n">
        <f aca="false">SUM(Y479:Z479)</f>
        <v>1</v>
      </c>
    </row>
    <row r="480" customFormat="false" ht="12.75" hidden="false" customHeight="false" outlineLevel="0" collapsed="false">
      <c r="A480" s="1" t="n">
        <v>1</v>
      </c>
      <c r="B480" s="1" t="n">
        <v>1</v>
      </c>
      <c r="C480" s="1" t="n">
        <v>1</v>
      </c>
      <c r="D480" s="1" t="n">
        <v>3</v>
      </c>
      <c r="E480" s="1" t="n">
        <v>3</v>
      </c>
      <c r="F480" s="1" t="n">
        <v>7455</v>
      </c>
      <c r="G480" s="59" t="n">
        <v>0.0074</v>
      </c>
      <c r="H480" s="1" t="n">
        <v>0.193</v>
      </c>
      <c r="I480" s="59" t="n">
        <v>0.0087</v>
      </c>
      <c r="J480" s="60" t="n">
        <v>83.1935957196706</v>
      </c>
      <c r="K480" s="60" t="n">
        <v>42.0899864180234</v>
      </c>
      <c r="L480" s="60" t="n">
        <v>31.6429102716749</v>
      </c>
      <c r="M480" s="60" t="n">
        <v>16.0090407445464</v>
      </c>
      <c r="N480" s="60" t="n">
        <v>68.3612482907054</v>
      </c>
      <c r="O480" s="60" t="n">
        <v>34.5858835308713</v>
      </c>
      <c r="P480" s="60" t="n">
        <v>81.658885756643</v>
      </c>
      <c r="Q480" s="60" t="n">
        <v>73.4580517728334</v>
      </c>
      <c r="R480" s="60" t="n">
        <v>8.20083398380953</v>
      </c>
      <c r="S480" s="60" t="n">
        <v>6.86537959664055</v>
      </c>
      <c r="T480" s="60" t="n">
        <v>60.1604143068959</v>
      </c>
      <c r="U480" s="61" t="n">
        <v>1.1945201089569</v>
      </c>
      <c r="V480" s="61" t="n">
        <v>2.12393162393162</v>
      </c>
      <c r="W480" s="54" t="n">
        <v>64.9285584923851</v>
      </c>
      <c r="X480" s="0" t="n">
        <v>0</v>
      </c>
      <c r="Y480" s="54" t="n">
        <v>1</v>
      </c>
      <c r="Z480" s="54" t="n">
        <v>0</v>
      </c>
      <c r="AA480" s="54" t="n">
        <f aca="false">SUM(Y480:Z480)</f>
        <v>1</v>
      </c>
    </row>
    <row r="481" customFormat="false" ht="12.75" hidden="false" customHeight="false" outlineLevel="0" collapsed="false">
      <c r="A481" s="1" t="n">
        <v>1</v>
      </c>
      <c r="B481" s="1" t="n">
        <v>1</v>
      </c>
      <c r="C481" s="1" t="n">
        <v>1</v>
      </c>
      <c r="D481" s="1" t="n">
        <v>2</v>
      </c>
      <c r="E481" s="1" t="n">
        <v>3</v>
      </c>
      <c r="F481" s="1" t="n">
        <v>8924</v>
      </c>
      <c r="G481" s="59" t="n">
        <v>0.0094</v>
      </c>
      <c r="H481" s="1" t="n">
        <v>0.623</v>
      </c>
      <c r="I481" s="59" t="n">
        <v>0.0135</v>
      </c>
      <c r="J481" s="60" t="n">
        <v>125.227733726534</v>
      </c>
      <c r="K481" s="60" t="n">
        <v>53.4656584228947</v>
      </c>
      <c r="L481" s="60" t="n">
        <v>121.037975013032</v>
      </c>
      <c r="M481" s="60" t="n">
        <v>51.6768517298053</v>
      </c>
      <c r="N481" s="60" t="n">
        <v>126.391565612744</v>
      </c>
      <c r="O481" s="60" t="n">
        <v>53.962553449564</v>
      </c>
      <c r="P481" s="60" t="n">
        <v>147.036674687541</v>
      </c>
      <c r="Q481" s="60" t="n">
        <v>137.197101704817</v>
      </c>
      <c r="R481" s="60" t="n">
        <v>9.83957298272355</v>
      </c>
      <c r="S481" s="60" t="n">
        <v>8.45801931314123</v>
      </c>
      <c r="T481" s="60" t="n">
        <v>116.55199263002</v>
      </c>
      <c r="U481" s="61" t="n">
        <v>1.16334245861035</v>
      </c>
      <c r="V481" s="61" t="n">
        <v>2.54245014245014</v>
      </c>
      <c r="W481" s="54" t="n">
        <v>122.162555956173</v>
      </c>
      <c r="X481" s="0" t="n">
        <v>0</v>
      </c>
      <c r="Y481" s="54" t="n">
        <v>1</v>
      </c>
      <c r="Z481" s="54" t="n">
        <v>0</v>
      </c>
      <c r="AA481" s="54" t="n">
        <f aca="false">SUM(Y481:Z481)</f>
        <v>1</v>
      </c>
    </row>
    <row r="482" customFormat="false" ht="12.75" hidden="false" customHeight="false" outlineLevel="0" collapsed="false">
      <c r="A482" s="1" t="n">
        <v>1</v>
      </c>
      <c r="B482" s="1" t="n">
        <v>1</v>
      </c>
      <c r="C482" s="1" t="n">
        <v>1</v>
      </c>
      <c r="D482" s="1" t="n">
        <v>2</v>
      </c>
      <c r="E482" s="1" t="n">
        <v>3</v>
      </c>
      <c r="F482" s="1" t="n">
        <v>8940</v>
      </c>
      <c r="G482" s="59" t="n">
        <v>0.0094</v>
      </c>
      <c r="H482" s="1" t="n">
        <v>0.629</v>
      </c>
      <c r="I482" s="59" t="n">
        <v>0.0136</v>
      </c>
      <c r="J482" s="60" t="n">
        <v>125.227733726534</v>
      </c>
      <c r="K482" s="60" t="n">
        <v>53.4656584228947</v>
      </c>
      <c r="L482" s="60" t="n">
        <v>122.203669796464</v>
      </c>
      <c r="M482" s="60" t="n">
        <v>52.1745421156462</v>
      </c>
      <c r="N482" s="60" t="n">
        <v>126.764587943442</v>
      </c>
      <c r="O482" s="60" t="n">
        <v>54.121814373033</v>
      </c>
      <c r="P482" s="60" t="n">
        <v>147.73503014136</v>
      </c>
      <c r="Q482" s="60" t="n">
        <v>137.848723787725</v>
      </c>
      <c r="R482" s="60" t="n">
        <v>9.88630635363484</v>
      </c>
      <c r="S482" s="60" t="n">
        <v>8.48298165981352</v>
      </c>
      <c r="T482" s="60" t="n">
        <v>116.878281589807</v>
      </c>
      <c r="U482" s="61" t="n">
        <v>1.16542823621431</v>
      </c>
      <c r="V482" s="61" t="n">
        <v>2.54700854700855</v>
      </c>
      <c r="W482" s="54" t="n">
        <v>122.523097113535</v>
      </c>
      <c r="X482" s="0" t="n">
        <v>0</v>
      </c>
      <c r="Y482" s="54" t="n">
        <v>1</v>
      </c>
      <c r="Z482" s="54" t="n">
        <v>0</v>
      </c>
      <c r="AA482" s="54" t="n">
        <f aca="false">SUM(Y482:Z482)</f>
        <v>1</v>
      </c>
    </row>
    <row r="483" customFormat="false" ht="12.75" hidden="false" customHeight="false" outlineLevel="0" collapsed="false">
      <c r="A483" s="1" t="n">
        <v>1</v>
      </c>
      <c r="B483" s="1" t="n">
        <v>1</v>
      </c>
      <c r="C483" s="1" t="n">
        <v>1</v>
      </c>
      <c r="D483" s="1" t="n">
        <v>2</v>
      </c>
      <c r="E483" s="1" t="n">
        <v>3</v>
      </c>
      <c r="F483" s="1" t="n">
        <v>9015</v>
      </c>
      <c r="G483" s="59" t="n">
        <v>0.0093</v>
      </c>
      <c r="H483" s="1" t="n">
        <v>0.597</v>
      </c>
      <c r="I483" s="59" t="n">
        <v>0.0133</v>
      </c>
      <c r="J483" s="60" t="n">
        <v>123.895523793273</v>
      </c>
      <c r="K483" s="60" t="n">
        <v>52.8968748226511</v>
      </c>
      <c r="L483" s="60" t="n">
        <v>115.986630951493</v>
      </c>
      <c r="M483" s="60" t="n">
        <v>49.5201933911618</v>
      </c>
      <c r="N483" s="60" t="n">
        <v>123.842588559769</v>
      </c>
      <c r="O483" s="60" t="n">
        <v>52.8742742610275</v>
      </c>
      <c r="P483" s="60" t="n">
        <v>145.540468761089</v>
      </c>
      <c r="Q483" s="60" t="n">
        <v>135.801020644776</v>
      </c>
      <c r="R483" s="60" t="n">
        <v>9.73944811631321</v>
      </c>
      <c r="S483" s="60" t="n">
        <v>8.28744387135204</v>
      </c>
      <c r="T483" s="60" t="n">
        <v>114.103140443455</v>
      </c>
      <c r="U483" s="61" t="n">
        <v>1.17520531873289</v>
      </c>
      <c r="V483" s="61" t="n">
        <v>2.56837606837607</v>
      </c>
      <c r="W483" s="54" t="n">
        <v>119.698866624093</v>
      </c>
      <c r="X483" s="0" t="n">
        <v>0</v>
      </c>
      <c r="Y483" s="54" t="n">
        <v>1</v>
      </c>
      <c r="Z483" s="54" t="n">
        <v>0</v>
      </c>
      <c r="AA483" s="54" t="n">
        <f aca="false">SUM(Y483:Z483)</f>
        <v>1</v>
      </c>
    </row>
    <row r="484" customFormat="false" ht="12.75" hidden="false" customHeight="false" outlineLevel="0" collapsed="false">
      <c r="A484" s="1" t="n">
        <v>1</v>
      </c>
      <c r="B484" s="1" t="n">
        <v>1</v>
      </c>
      <c r="C484" s="1" t="n">
        <v>1</v>
      </c>
      <c r="D484" s="1" t="n">
        <v>2</v>
      </c>
      <c r="E484" s="1" t="n">
        <v>3</v>
      </c>
      <c r="F484" s="1" t="n">
        <v>8893</v>
      </c>
      <c r="G484" s="59" t="n">
        <v>0.0086</v>
      </c>
      <c r="H484" s="1" t="n">
        <v>0.475</v>
      </c>
      <c r="I484" s="59" t="n">
        <v>0.0118</v>
      </c>
      <c r="J484" s="60" t="n">
        <v>114.570054260446</v>
      </c>
      <c r="K484" s="60" t="n">
        <v>48.9153896209462</v>
      </c>
      <c r="L484" s="60" t="n">
        <v>92.2841703550404</v>
      </c>
      <c r="M484" s="60" t="n">
        <v>39.4004888790651</v>
      </c>
      <c r="N484" s="60" t="n">
        <v>109.729972495925</v>
      </c>
      <c r="O484" s="60" t="n">
        <v>46.8489291759631</v>
      </c>
      <c r="P484" s="60" t="n">
        <v>127.210095868369</v>
      </c>
      <c r="Q484" s="60" t="n">
        <v>118.697301185709</v>
      </c>
      <c r="R484" s="60" t="n">
        <v>8.51279468265982</v>
      </c>
      <c r="S484" s="60" t="n">
        <v>7.34303924555082</v>
      </c>
      <c r="T484" s="60" t="n">
        <v>101.217177813265</v>
      </c>
      <c r="U484" s="61" t="n">
        <v>1.15930126450267</v>
      </c>
      <c r="V484" s="61" t="n">
        <v>2.53361823361823</v>
      </c>
      <c r="W484" s="54" t="n">
        <v>106.05845287315</v>
      </c>
      <c r="X484" s="0" t="n">
        <v>0</v>
      </c>
      <c r="Y484" s="54" t="n">
        <v>1</v>
      </c>
      <c r="Z484" s="54" t="n">
        <v>0</v>
      </c>
      <c r="AA484" s="54" t="n">
        <f aca="false">SUM(Y484:Z484)</f>
        <v>1</v>
      </c>
    </row>
    <row r="485" customFormat="false" ht="12.75" hidden="false" customHeight="false" outlineLevel="0" collapsed="false">
      <c r="A485" s="1" t="n">
        <v>1</v>
      </c>
      <c r="B485" s="1" t="n">
        <v>1</v>
      </c>
      <c r="C485" s="1" t="n">
        <v>1</v>
      </c>
      <c r="D485" s="1" t="n">
        <v>2</v>
      </c>
      <c r="E485" s="1" t="n">
        <v>3</v>
      </c>
      <c r="F485" s="1" t="n">
        <v>8913</v>
      </c>
      <c r="G485" s="59" t="n">
        <v>0.009</v>
      </c>
      <c r="H485" s="1" t="n">
        <v>0.539</v>
      </c>
      <c r="I485" s="59" t="n">
        <v>0.0126</v>
      </c>
      <c r="J485" s="60" t="n">
        <v>119.89889399349</v>
      </c>
      <c r="K485" s="60" t="n">
        <v>51.1905240219204</v>
      </c>
      <c r="L485" s="60" t="n">
        <v>104.718248044983</v>
      </c>
      <c r="M485" s="60" t="n">
        <v>44.7091863280338</v>
      </c>
      <c r="N485" s="60" t="n">
        <v>117.439065169837</v>
      </c>
      <c r="O485" s="60" t="n">
        <v>50.1403064403151</v>
      </c>
      <c r="P485" s="60" t="n">
        <v>136.453446468356</v>
      </c>
      <c r="Q485" s="60" t="n">
        <v>127.322094388185</v>
      </c>
      <c r="R485" s="60" t="n">
        <v>9.13135208017133</v>
      </c>
      <c r="S485" s="60" t="n">
        <v>7.85892536822554</v>
      </c>
      <c r="T485" s="60" t="n">
        <v>108.307713089666</v>
      </c>
      <c r="U485" s="61" t="n">
        <v>1.16190848650763</v>
      </c>
      <c r="V485" s="61" t="n">
        <v>2.53931623931624</v>
      </c>
      <c r="W485" s="54" t="n">
        <v>113.509602485724</v>
      </c>
      <c r="X485" s="0" t="n">
        <v>0</v>
      </c>
      <c r="Y485" s="54" t="n">
        <v>1</v>
      </c>
      <c r="Z485" s="54" t="n">
        <v>0</v>
      </c>
      <c r="AA485" s="54" t="n">
        <f aca="false">SUM(Y485:Z485)</f>
        <v>1</v>
      </c>
    </row>
    <row r="486" customFormat="false" ht="12.75" hidden="false" customHeight="false" outlineLevel="0" collapsed="false">
      <c r="A486" s="1" t="n">
        <v>1</v>
      </c>
      <c r="B486" s="1" t="n">
        <v>1</v>
      </c>
      <c r="C486" s="1" t="n">
        <v>1</v>
      </c>
      <c r="D486" s="1" t="n">
        <v>2</v>
      </c>
      <c r="E486" s="1" t="n">
        <v>3</v>
      </c>
      <c r="F486" s="1" t="n">
        <v>8913</v>
      </c>
      <c r="G486" s="59" t="n">
        <v>0.0094</v>
      </c>
      <c r="H486" s="1" t="n">
        <v>0.686</v>
      </c>
      <c r="I486" s="59" t="n">
        <v>0.014</v>
      </c>
      <c r="J486" s="60" t="n">
        <v>125.227733726534</v>
      </c>
      <c r="K486" s="60" t="n">
        <v>53.4656584228947</v>
      </c>
      <c r="L486" s="60" t="n">
        <v>133.277770239069</v>
      </c>
      <c r="M486" s="60" t="n">
        <v>56.902600781134</v>
      </c>
      <c r="N486" s="60" t="n">
        <v>130.308300085076</v>
      </c>
      <c r="O486" s="60" t="n">
        <v>55.6347931459891</v>
      </c>
      <c r="P486" s="60" t="n">
        <v>151.406319731232</v>
      </c>
      <c r="Q486" s="60" t="n">
        <v>141.27433370661</v>
      </c>
      <c r="R486" s="60" t="n">
        <v>10.1319860246218</v>
      </c>
      <c r="S486" s="60" t="n">
        <v>8.72012395320027</v>
      </c>
      <c r="T486" s="60" t="n">
        <v>120.176314060454</v>
      </c>
      <c r="U486" s="61" t="n">
        <v>1.16190848650763</v>
      </c>
      <c r="V486" s="61" t="n">
        <v>2.53931623931624</v>
      </c>
      <c r="W486" s="54" t="n">
        <v>125.948238108476</v>
      </c>
      <c r="X486" s="0" t="n">
        <v>0</v>
      </c>
      <c r="Y486" s="54" t="n">
        <v>1</v>
      </c>
      <c r="Z486" s="54" t="n">
        <v>0</v>
      </c>
      <c r="AA486" s="54" t="n">
        <f aca="false">SUM(Y486:Z486)</f>
        <v>1</v>
      </c>
    </row>
    <row r="487" customFormat="false" ht="12.75" hidden="false" customHeight="false" outlineLevel="0" collapsed="false">
      <c r="A487" s="1" t="n">
        <v>1</v>
      </c>
      <c r="B487" s="1" t="n">
        <v>1</v>
      </c>
      <c r="C487" s="1" t="n">
        <v>1</v>
      </c>
      <c r="D487" s="1" t="n">
        <v>2</v>
      </c>
      <c r="E487" s="1" t="n">
        <v>3</v>
      </c>
      <c r="F487" s="1" t="n">
        <v>8934</v>
      </c>
      <c r="G487" s="59" t="n">
        <v>0.0106</v>
      </c>
      <c r="H487" s="1" t="n">
        <v>0.827</v>
      </c>
      <c r="I487" s="59" t="n">
        <v>0.0162</v>
      </c>
      <c r="J487" s="60" t="n">
        <v>141.214252925666</v>
      </c>
      <c r="K487" s="60" t="n">
        <v>60.2910616258174</v>
      </c>
      <c r="L487" s="60" t="n">
        <v>160.671597649723</v>
      </c>
      <c r="M487" s="60" t="n">
        <v>68.5983248483933</v>
      </c>
      <c r="N487" s="60" t="n">
        <v>150.264888295877</v>
      </c>
      <c r="O487" s="60" t="n">
        <v>64.155207089558</v>
      </c>
      <c r="P487" s="60" t="n">
        <v>175.005411554604</v>
      </c>
      <c r="Q487" s="60" t="n">
        <v>163.294193771542</v>
      </c>
      <c r="R487" s="60" t="n">
        <v>11.7112177830625</v>
      </c>
      <c r="S487" s="60" t="n">
        <v>10.05560237451</v>
      </c>
      <c r="T487" s="60" t="n">
        <v>138.553670512815</v>
      </c>
      <c r="U487" s="61" t="n">
        <v>1.16464606961283</v>
      </c>
      <c r="V487" s="61" t="n">
        <v>2.54529914529915</v>
      </c>
      <c r="W487" s="54" t="n">
        <v>145.237087108622</v>
      </c>
      <c r="X487" s="0" t="n">
        <v>0</v>
      </c>
      <c r="Y487" s="54" t="n">
        <v>1</v>
      </c>
      <c r="Z487" s="54" t="n">
        <v>0</v>
      </c>
      <c r="AA487" s="54" t="n">
        <f aca="false">SUM(Y487:Z487)</f>
        <v>1</v>
      </c>
    </row>
    <row r="488" customFormat="false" ht="12.75" hidden="false" customHeight="false" outlineLevel="0" collapsed="false">
      <c r="A488" s="1" t="n">
        <v>1</v>
      </c>
      <c r="B488" s="1" t="n">
        <v>1</v>
      </c>
      <c r="C488" s="1" t="n">
        <v>1</v>
      </c>
      <c r="D488" s="1" t="n">
        <v>2</v>
      </c>
      <c r="E488" s="1" t="n">
        <v>3</v>
      </c>
      <c r="F488" s="1" t="n">
        <v>8913</v>
      </c>
      <c r="G488" s="59" t="n">
        <v>0.0122</v>
      </c>
      <c r="H488" s="1" t="n">
        <v>0.969</v>
      </c>
      <c r="I488" s="59" t="n">
        <v>0.0187</v>
      </c>
      <c r="J488" s="60" t="n">
        <v>162.529611857842</v>
      </c>
      <c r="K488" s="60" t="n">
        <v>69.3915992297143</v>
      </c>
      <c r="L488" s="60" t="n">
        <v>188.259707524282</v>
      </c>
      <c r="M488" s="60" t="n">
        <v>80.3769973132927</v>
      </c>
      <c r="N488" s="60" t="n">
        <v>174.01383470826</v>
      </c>
      <c r="O488" s="60" t="n">
        <v>74.2947586010537</v>
      </c>
      <c r="P488" s="60" t="n">
        <v>202.188151317262</v>
      </c>
      <c r="Q488" s="60" t="n">
        <v>188.657887011735</v>
      </c>
      <c r="R488" s="60" t="n">
        <v>13.5302643055266</v>
      </c>
      <c r="S488" s="60" t="n">
        <v>11.6448622784354</v>
      </c>
      <c r="T488" s="60" t="n">
        <v>160.483570402733</v>
      </c>
      <c r="U488" s="61" t="n">
        <v>1.16190848650763</v>
      </c>
      <c r="V488" s="61" t="n">
        <v>2.53931623931624</v>
      </c>
      <c r="W488" s="54" t="n">
        <v>168.191403569042</v>
      </c>
      <c r="X488" s="0" t="n">
        <v>0</v>
      </c>
      <c r="Y488" s="54" t="n">
        <v>1</v>
      </c>
      <c r="Z488" s="54" t="n">
        <v>0</v>
      </c>
      <c r="AA488" s="54" t="n">
        <f aca="false">SUM(Y488:Z488)</f>
        <v>1</v>
      </c>
    </row>
    <row r="489" customFormat="false" ht="12.75" hidden="false" customHeight="false" outlineLevel="0" collapsed="false">
      <c r="A489" s="1" t="n">
        <v>1</v>
      </c>
      <c r="B489" s="1" t="n">
        <v>1</v>
      </c>
      <c r="C489" s="1" t="n">
        <v>1</v>
      </c>
      <c r="D489" s="1" t="n">
        <v>2</v>
      </c>
      <c r="E489" s="1" t="n">
        <v>3</v>
      </c>
      <c r="F489" s="1" t="n">
        <v>8930</v>
      </c>
      <c r="G489" s="59" t="n">
        <v>0.0106</v>
      </c>
      <c r="H489" s="1" t="n">
        <v>0.841</v>
      </c>
      <c r="I489" s="59" t="n">
        <v>0.0163</v>
      </c>
      <c r="J489" s="60" t="n">
        <v>141.214252925666</v>
      </c>
      <c r="K489" s="60" t="n">
        <v>60.2910616258174</v>
      </c>
      <c r="L489" s="60" t="n">
        <v>163.391552144398</v>
      </c>
      <c r="M489" s="60" t="n">
        <v>69.7596024153552</v>
      </c>
      <c r="N489" s="60" t="n">
        <v>151.135273734173</v>
      </c>
      <c r="O489" s="60" t="n">
        <v>64.5268159109858</v>
      </c>
      <c r="P489" s="60" t="n">
        <v>175.940293892083</v>
      </c>
      <c r="Q489" s="60" t="n">
        <v>164.166514554161</v>
      </c>
      <c r="R489" s="60" t="n">
        <v>11.7737793379223</v>
      </c>
      <c r="S489" s="60" t="n">
        <v>10.1138478500786</v>
      </c>
      <c r="T489" s="60" t="n">
        <v>139.361494396251</v>
      </c>
      <c r="U489" s="61" t="n">
        <v>1.16412462521184</v>
      </c>
      <c r="V489" s="61" t="n">
        <v>2.54415954415954</v>
      </c>
      <c r="W489" s="54" t="n">
        <v>146.078349809134</v>
      </c>
      <c r="X489" s="0" t="n">
        <v>0</v>
      </c>
      <c r="Y489" s="54" t="n">
        <v>1</v>
      </c>
      <c r="Z489" s="54" t="n">
        <v>0</v>
      </c>
      <c r="AA489" s="54" t="n">
        <f aca="false">SUM(Y489:Z489)</f>
        <v>1</v>
      </c>
    </row>
    <row r="490" customFormat="false" ht="12.75" hidden="false" customHeight="false" outlineLevel="0" collapsed="false">
      <c r="A490" s="1" t="n">
        <v>1</v>
      </c>
      <c r="B490" s="1" t="n">
        <v>1</v>
      </c>
      <c r="C490" s="1" t="n">
        <v>1</v>
      </c>
      <c r="D490" s="1" t="n">
        <v>2</v>
      </c>
      <c r="E490" s="1" t="n">
        <v>3</v>
      </c>
      <c r="F490" s="1" t="n">
        <v>8883</v>
      </c>
      <c r="G490" s="59" t="n">
        <v>0.0133</v>
      </c>
      <c r="H490" s="1" t="n">
        <v>1.308</v>
      </c>
      <c r="I490" s="59" t="n">
        <v>0.022</v>
      </c>
      <c r="J490" s="60" t="n">
        <v>177.183921123713</v>
      </c>
      <c r="K490" s="60" t="n">
        <v>75.6482188323935</v>
      </c>
      <c r="L490" s="60" t="n">
        <v>254.121462788196</v>
      </c>
      <c r="M490" s="60" t="n">
        <v>108.496504113299</v>
      </c>
      <c r="N490" s="60" t="n">
        <v>205.347612878821</v>
      </c>
      <c r="O490" s="60" t="n">
        <v>87.6726344989312</v>
      </c>
      <c r="P490" s="60" t="n">
        <v>237.792053865542</v>
      </c>
      <c r="Q490" s="60" t="n">
        <v>221.879205770372</v>
      </c>
      <c r="R490" s="60" t="n">
        <v>15.9128480951697</v>
      </c>
      <c r="S490" s="60" t="n">
        <v>13.7416928670547</v>
      </c>
      <c r="T490" s="60" t="n">
        <v>189.434764783652</v>
      </c>
      <c r="U490" s="61" t="n">
        <v>1.1579976535002</v>
      </c>
      <c r="V490" s="61" t="n">
        <v>2.53076923076923</v>
      </c>
      <c r="W490" s="54" t="n">
        <v>198.476766445294</v>
      </c>
      <c r="X490" s="0" t="n">
        <v>0</v>
      </c>
      <c r="Y490" s="54" t="n">
        <v>1</v>
      </c>
      <c r="Z490" s="54" t="n">
        <v>0</v>
      </c>
      <c r="AA490" s="54" t="n">
        <f aca="false">SUM(Y490:Z490)</f>
        <v>1</v>
      </c>
    </row>
    <row r="491" customFormat="false" ht="12.75" hidden="false" customHeight="false" outlineLevel="0" collapsed="false">
      <c r="A491" s="1" t="n">
        <v>1</v>
      </c>
      <c r="B491" s="1" t="n">
        <v>1</v>
      </c>
      <c r="C491" s="1" t="n">
        <v>1</v>
      </c>
      <c r="D491" s="1" t="n">
        <v>2</v>
      </c>
      <c r="E491" s="1" t="n">
        <v>3</v>
      </c>
      <c r="F491" s="1" t="n">
        <v>8859</v>
      </c>
      <c r="G491" s="59" t="n">
        <v>0.012</v>
      </c>
      <c r="H491" s="1" t="n">
        <v>1.097</v>
      </c>
      <c r="I491" s="59" t="n">
        <v>0.0193</v>
      </c>
      <c r="J491" s="60" t="n">
        <v>159.86519199132</v>
      </c>
      <c r="K491" s="60" t="n">
        <v>68.2540320292272</v>
      </c>
      <c r="L491" s="60" t="n">
        <v>213.127862904167</v>
      </c>
      <c r="M491" s="60" t="n">
        <v>90.9943922112302</v>
      </c>
      <c r="N491" s="60" t="n">
        <v>180.106550523257</v>
      </c>
      <c r="O491" s="60" t="n">
        <v>76.8960279280527</v>
      </c>
      <c r="P491" s="60" t="n">
        <v>207.999469571834</v>
      </c>
      <c r="Q491" s="60" t="n">
        <v>194.080316642342</v>
      </c>
      <c r="R491" s="60" t="n">
        <v>13.919152929492</v>
      </c>
      <c r="S491" s="60" t="n">
        <v>12.0525817950258</v>
      </c>
      <c r="T491" s="60" t="n">
        <v>166.187397593765</v>
      </c>
      <c r="U491" s="61" t="n">
        <v>1.15486898709425</v>
      </c>
      <c r="V491" s="61" t="n">
        <v>2.52393162393162</v>
      </c>
      <c r="W491" s="54" t="n">
        <v>174.080259625744</v>
      </c>
      <c r="X491" s="0" t="n">
        <v>0</v>
      </c>
      <c r="Y491" s="54" t="n">
        <v>1</v>
      </c>
      <c r="Z491" s="54" t="n">
        <v>0</v>
      </c>
      <c r="AA491" s="54" t="n">
        <f aca="false">SUM(Y491:Z491)</f>
        <v>1</v>
      </c>
    </row>
    <row r="492" customFormat="false" ht="12.75" hidden="false" customHeight="false" outlineLevel="0" collapsed="false">
      <c r="A492" s="1" t="n">
        <v>1</v>
      </c>
      <c r="B492" s="1" t="n">
        <v>1</v>
      </c>
      <c r="C492" s="1" t="n">
        <v>1</v>
      </c>
      <c r="D492" s="1" t="n">
        <v>2</v>
      </c>
      <c r="E492" s="1" t="n">
        <v>3</v>
      </c>
      <c r="F492" s="1" t="n">
        <v>8839</v>
      </c>
      <c r="G492" s="59" t="n">
        <v>0.0112</v>
      </c>
      <c r="H492" s="1" t="n">
        <v>1.081</v>
      </c>
      <c r="I492" s="59" t="n">
        <v>0.0184</v>
      </c>
      <c r="J492" s="60" t="n">
        <v>149.207512525232</v>
      </c>
      <c r="K492" s="60" t="n">
        <v>63.7037632272787</v>
      </c>
      <c r="L492" s="60" t="n">
        <v>210.019343481681</v>
      </c>
      <c r="M492" s="60" t="n">
        <v>89.6672178489881</v>
      </c>
      <c r="N492" s="60" t="n">
        <v>171.6514486818</v>
      </c>
      <c r="O492" s="60" t="n">
        <v>73.2861439707713</v>
      </c>
      <c r="P492" s="60" t="n">
        <v>197.787401238226</v>
      </c>
      <c r="Q492" s="60" t="n">
        <v>184.551631497905</v>
      </c>
      <c r="R492" s="60" t="n">
        <v>13.2357697403209</v>
      </c>
      <c r="S492" s="60" t="n">
        <v>11.4867733542258</v>
      </c>
      <c r="T492" s="60" t="n">
        <v>158.415678941479</v>
      </c>
      <c r="U492" s="61" t="n">
        <v>1.1522617650893</v>
      </c>
      <c r="V492" s="61" t="n">
        <v>2.51823361823362</v>
      </c>
      <c r="W492" s="54" t="n">
        <v>165.908062004687</v>
      </c>
      <c r="X492" s="0" t="n">
        <v>0</v>
      </c>
      <c r="Y492" s="54" t="n">
        <v>1</v>
      </c>
      <c r="Z492" s="54" t="n">
        <v>0</v>
      </c>
      <c r="AA492" s="54" t="n">
        <f aca="false">SUM(Y492:Z492)</f>
        <v>1</v>
      </c>
    </row>
    <row r="493" customFormat="false" ht="12.75" hidden="false" customHeight="false" outlineLevel="0" collapsed="false">
      <c r="A493" s="1" t="n">
        <v>1</v>
      </c>
      <c r="B493" s="1" t="n">
        <v>1</v>
      </c>
      <c r="C493" s="1" t="n">
        <v>1</v>
      </c>
      <c r="D493" s="1" t="n">
        <v>2</v>
      </c>
      <c r="E493" s="1" t="n">
        <v>3</v>
      </c>
      <c r="F493" s="1" t="n">
        <v>8762</v>
      </c>
      <c r="G493" s="59" t="n">
        <v>0.0105</v>
      </c>
      <c r="H493" s="1" t="n">
        <v>1.067</v>
      </c>
      <c r="I493" s="59" t="n">
        <v>0.0177</v>
      </c>
      <c r="J493" s="60" t="n">
        <v>139.882042992405</v>
      </c>
      <c r="K493" s="60" t="n">
        <v>59.7222780255738</v>
      </c>
      <c r="L493" s="60" t="n">
        <v>207.299388987007</v>
      </c>
      <c r="M493" s="60" t="n">
        <v>88.5059402820261</v>
      </c>
      <c r="N493" s="60" t="n">
        <v>164.253234570525</v>
      </c>
      <c r="O493" s="60" t="n">
        <v>70.12749550815</v>
      </c>
      <c r="P493" s="60" t="n">
        <v>187.613980094765</v>
      </c>
      <c r="Q493" s="60" t="n">
        <v>175.05900730553</v>
      </c>
      <c r="R493" s="60" t="n">
        <v>12.5549727892351</v>
      </c>
      <c r="S493" s="60" t="n">
        <v>10.9916909685257</v>
      </c>
      <c r="T493" s="60" t="n">
        <v>151.69826178129</v>
      </c>
      <c r="U493" s="61" t="n">
        <v>1.14222396037023</v>
      </c>
      <c r="V493" s="61" t="n">
        <v>2.4962962962963</v>
      </c>
      <c r="W493" s="54" t="n">
        <v>158.757389086263</v>
      </c>
      <c r="X493" s="0" t="n">
        <v>0</v>
      </c>
      <c r="Y493" s="54" t="n">
        <v>1</v>
      </c>
      <c r="Z493" s="54" t="n">
        <v>0</v>
      </c>
      <c r="AA493" s="54" t="n">
        <f aca="false">SUM(Y493:Z493)</f>
        <v>1</v>
      </c>
    </row>
    <row r="494" customFormat="false" ht="12.75" hidden="false" customHeight="false" outlineLevel="0" collapsed="false">
      <c r="A494" s="1" t="n">
        <v>1</v>
      </c>
      <c r="B494" s="1" t="n">
        <v>1</v>
      </c>
      <c r="C494" s="1" t="n">
        <v>1</v>
      </c>
      <c r="D494" s="1" t="n">
        <v>2</v>
      </c>
      <c r="E494" s="1" t="n">
        <v>2</v>
      </c>
      <c r="F494" s="1" t="n">
        <v>8741</v>
      </c>
      <c r="G494" s="59" t="n">
        <v>0.0107</v>
      </c>
      <c r="H494" s="1" t="n">
        <v>1.19</v>
      </c>
      <c r="I494" s="59" t="n">
        <v>0.0187</v>
      </c>
      <c r="J494" s="60" t="n">
        <v>160.938161620086</v>
      </c>
      <c r="K494" s="60" t="n">
        <v>69.3901507261646</v>
      </c>
      <c r="L494" s="60" t="n">
        <v>261.025631356433</v>
      </c>
      <c r="M494" s="60" t="n">
        <v>112.543897114794</v>
      </c>
      <c r="N494" s="60" t="n">
        <v>196.184915168119</v>
      </c>
      <c r="O494" s="60" t="n">
        <v>84.5871525850493</v>
      </c>
      <c r="P494" s="60" t="n">
        <v>223.550038258966</v>
      </c>
      <c r="Q494" s="60" t="n">
        <v>210.64851873103</v>
      </c>
      <c r="R494" s="60" t="n">
        <v>12.9015195279357</v>
      </c>
      <c r="S494" s="60" t="n">
        <v>11.3222235784</v>
      </c>
      <c r="T494" s="60" t="n">
        <v>183.283395640183</v>
      </c>
      <c r="U494" s="61" t="n">
        <v>1.13948637726502</v>
      </c>
      <c r="V494" s="61" t="n">
        <v>2.49031339031339</v>
      </c>
      <c r="W494" s="54" t="n">
        <v>190.523803378919</v>
      </c>
      <c r="X494" s="0" t="n">
        <v>0</v>
      </c>
      <c r="Y494" s="54" t="n">
        <v>1</v>
      </c>
      <c r="Z494" s="54" t="n">
        <v>0</v>
      </c>
      <c r="AA494" s="54" t="n">
        <f aca="false">SUM(Y494:Z494)</f>
        <v>1</v>
      </c>
    </row>
    <row r="495" customFormat="false" ht="12.75" hidden="false" customHeight="false" outlineLevel="0" collapsed="false">
      <c r="A495" s="1" t="n">
        <v>1</v>
      </c>
      <c r="B495" s="1" t="n">
        <v>1</v>
      </c>
      <c r="C495" s="1" t="n">
        <v>1</v>
      </c>
      <c r="D495" s="1" t="n">
        <v>2</v>
      </c>
      <c r="E495" s="1" t="n">
        <v>2</v>
      </c>
      <c r="F495" s="1" t="n">
        <v>8839</v>
      </c>
      <c r="G495" s="59" t="n">
        <v>0.0105</v>
      </c>
      <c r="H495" s="1" t="n">
        <v>1.235</v>
      </c>
      <c r="I495" s="59" t="n">
        <v>0.0188</v>
      </c>
      <c r="J495" s="60" t="n">
        <v>157.929971683262</v>
      </c>
      <c r="K495" s="60" t="n">
        <v>68.0931385630587</v>
      </c>
      <c r="L495" s="60" t="n">
        <v>270.896348508567</v>
      </c>
      <c r="M495" s="60" t="n">
        <v>116.799758770396</v>
      </c>
      <c r="N495" s="60" t="n">
        <v>197.237811701025</v>
      </c>
      <c r="O495" s="60" t="n">
        <v>85.0411198006677</v>
      </c>
      <c r="P495" s="60" t="n">
        <v>227.269589052974</v>
      </c>
      <c r="Q495" s="60" t="n">
        <v>214.153406814274</v>
      </c>
      <c r="R495" s="60" t="n">
        <v>13.1161822386996</v>
      </c>
      <c r="S495" s="60" t="n">
        <v>11.382988341788</v>
      </c>
      <c r="T495" s="60" t="n">
        <v>184.121629462325</v>
      </c>
      <c r="U495" s="61" t="n">
        <v>1.1522617650893</v>
      </c>
      <c r="V495" s="61" t="n">
        <v>2.51823361823362</v>
      </c>
      <c r="W495" s="54" t="n">
        <v>191.546317530131</v>
      </c>
      <c r="X495" s="0" t="n">
        <v>0</v>
      </c>
      <c r="Y495" s="54" t="n">
        <v>1</v>
      </c>
      <c r="Z495" s="54" t="n">
        <v>0</v>
      </c>
      <c r="AA495" s="54" t="n">
        <f aca="false">SUM(Y495:Z495)</f>
        <v>1</v>
      </c>
    </row>
    <row r="496" customFormat="false" ht="12.75" hidden="false" customHeight="false" outlineLevel="0" collapsed="false">
      <c r="A496" s="1" t="n">
        <v>1</v>
      </c>
      <c r="B496" s="1" t="n">
        <v>1</v>
      </c>
      <c r="C496" s="1" t="n">
        <v>1</v>
      </c>
      <c r="D496" s="1" t="n">
        <v>2</v>
      </c>
      <c r="E496" s="1" t="n">
        <v>3</v>
      </c>
      <c r="F496" s="1" t="n">
        <v>8886</v>
      </c>
      <c r="G496" s="59" t="n">
        <v>0.0096</v>
      </c>
      <c r="H496" s="1" t="n">
        <v>0.53</v>
      </c>
      <c r="I496" s="59" t="n">
        <v>0.0132</v>
      </c>
      <c r="J496" s="60" t="n">
        <v>127.892153593056</v>
      </c>
      <c r="K496" s="60" t="n">
        <v>54.6032256233818</v>
      </c>
      <c r="L496" s="60" t="n">
        <v>102.969705869835</v>
      </c>
      <c r="M496" s="60" t="n">
        <v>43.9626507492726</v>
      </c>
      <c r="N496" s="60" t="n">
        <v>122.474813393486</v>
      </c>
      <c r="O496" s="60" t="n">
        <v>52.2903061761345</v>
      </c>
      <c r="P496" s="60" t="n">
        <v>141.873444376811</v>
      </c>
      <c r="Q496" s="60" t="n">
        <v>132.379390507445</v>
      </c>
      <c r="R496" s="60" t="n">
        <v>9.49405386936633</v>
      </c>
      <c r="S496" s="60" t="n">
        <v>8.19591348547255</v>
      </c>
      <c r="T496" s="60" t="n">
        <v>112.98075952412</v>
      </c>
      <c r="U496" s="61" t="n">
        <v>1.15838873680094</v>
      </c>
      <c r="V496" s="61" t="n">
        <v>2.53162393162393</v>
      </c>
      <c r="W496" s="54" t="n">
        <v>118.37685665075</v>
      </c>
      <c r="X496" s="0" t="n">
        <v>0</v>
      </c>
      <c r="Y496" s="54" t="n">
        <v>1</v>
      </c>
      <c r="Z496" s="54" t="n">
        <v>0</v>
      </c>
      <c r="AA496" s="54" t="n">
        <f aca="false">SUM(Y496:Z496)</f>
        <v>1</v>
      </c>
    </row>
    <row r="497" customFormat="false" ht="12.75" hidden="false" customHeight="false" outlineLevel="0" collapsed="false">
      <c r="A497" s="1" t="n">
        <v>1</v>
      </c>
      <c r="B497" s="1" t="n">
        <v>1</v>
      </c>
      <c r="C497" s="1" t="n">
        <v>1</v>
      </c>
      <c r="D497" s="1" t="n">
        <v>2</v>
      </c>
      <c r="E497" s="1" t="n">
        <v>3</v>
      </c>
      <c r="F497" s="1" t="n">
        <v>8883</v>
      </c>
      <c r="G497" s="59" t="n">
        <v>0.0105</v>
      </c>
      <c r="H497" s="1" t="n">
        <v>0.625</v>
      </c>
      <c r="I497" s="59" t="n">
        <v>0.0147</v>
      </c>
      <c r="J497" s="60" t="n">
        <v>139.882042992405</v>
      </c>
      <c r="K497" s="60" t="n">
        <v>59.7222780255738</v>
      </c>
      <c r="L497" s="60" t="n">
        <v>121.426539940843</v>
      </c>
      <c r="M497" s="60" t="n">
        <v>51.8427485250856</v>
      </c>
      <c r="N497" s="60" t="n">
        <v>136.773922875753</v>
      </c>
      <c r="O497" s="60" t="n">
        <v>58.3952741459291</v>
      </c>
      <c r="P497" s="60" t="n">
        <v>158.383881750139</v>
      </c>
      <c r="Q497" s="60" t="n">
        <v>147.784963030851</v>
      </c>
      <c r="R497" s="60" t="n">
        <v>10.5989187192874</v>
      </c>
      <c r="S497" s="60" t="n">
        <v>9.15279809700028</v>
      </c>
      <c r="T497" s="60" t="n">
        <v>126.175004156466</v>
      </c>
      <c r="U497" s="61" t="n">
        <v>1.1579976535002</v>
      </c>
      <c r="V497" s="61" t="n">
        <v>2.53076923076923</v>
      </c>
      <c r="W497" s="54" t="n">
        <v>132.197523827253</v>
      </c>
      <c r="X497" s="0" t="n">
        <v>0</v>
      </c>
      <c r="Y497" s="54" t="n">
        <v>1</v>
      </c>
      <c r="Z497" s="54" t="n">
        <v>0</v>
      </c>
      <c r="AA497" s="54" t="n">
        <f aca="false">SUM(Y497:Z497)</f>
        <v>1</v>
      </c>
    </row>
    <row r="498" customFormat="false" ht="12.75" hidden="false" customHeight="false" outlineLevel="0" collapsed="false">
      <c r="A498" s="1" t="n">
        <v>1</v>
      </c>
      <c r="B498" s="1" t="n">
        <v>1</v>
      </c>
      <c r="C498" s="1" t="n">
        <v>1</v>
      </c>
      <c r="D498" s="1" t="n">
        <v>2</v>
      </c>
      <c r="E498" s="1" t="n">
        <v>3</v>
      </c>
      <c r="F498" s="1" t="n">
        <v>8886</v>
      </c>
      <c r="G498" s="59" t="n">
        <v>0.0107</v>
      </c>
      <c r="H498" s="1" t="n">
        <v>0.902</v>
      </c>
      <c r="I498" s="59" t="n">
        <v>0.0168</v>
      </c>
      <c r="J498" s="60" t="n">
        <v>142.546462858927</v>
      </c>
      <c r="K498" s="60" t="n">
        <v>60.8598452260609</v>
      </c>
      <c r="L498" s="60" t="n">
        <v>175.242782442624</v>
      </c>
      <c r="M498" s="60" t="n">
        <v>74.8194546714035</v>
      </c>
      <c r="N498" s="60" t="n">
        <v>155.860214382888</v>
      </c>
      <c r="O498" s="60" t="n">
        <v>66.5441171530918</v>
      </c>
      <c r="P498" s="60" t="n">
        <v>180.546716856518</v>
      </c>
      <c r="Q498" s="60" t="n">
        <v>168.464679493554</v>
      </c>
      <c r="R498" s="60" t="n">
        <v>12.0820373629639</v>
      </c>
      <c r="S498" s="60" t="n">
        <v>10.4300369807896</v>
      </c>
      <c r="T498" s="60" t="n">
        <v>143.778177019925</v>
      </c>
      <c r="U498" s="61" t="n">
        <v>1.15838873680094</v>
      </c>
      <c r="V498" s="61" t="n">
        <v>2.53162393162393</v>
      </c>
      <c r="W498" s="54" t="n">
        <v>150.645195892494</v>
      </c>
      <c r="X498" s="0" t="n">
        <v>0</v>
      </c>
      <c r="Y498" s="54" t="n">
        <v>1</v>
      </c>
      <c r="Z498" s="54" t="n">
        <v>0</v>
      </c>
      <c r="AA498" s="54" t="n">
        <f aca="false">SUM(Y498:Z498)</f>
        <v>1</v>
      </c>
    </row>
    <row r="499" customFormat="false" ht="12.75" hidden="false" customHeight="false" outlineLevel="0" collapsed="false">
      <c r="A499" s="1" t="n">
        <v>1</v>
      </c>
      <c r="B499" s="1" t="n">
        <v>1</v>
      </c>
      <c r="C499" s="1" t="n">
        <v>1</v>
      </c>
      <c r="D499" s="1" t="n">
        <v>2</v>
      </c>
      <c r="E499" s="1" t="n">
        <v>3</v>
      </c>
      <c r="F499" s="1" t="n">
        <v>8886</v>
      </c>
      <c r="G499" s="59" t="n">
        <v>0.0117</v>
      </c>
      <c r="H499" s="1" t="n">
        <v>1.066</v>
      </c>
      <c r="I499" s="59" t="n">
        <v>0.0189</v>
      </c>
      <c r="J499" s="60" t="n">
        <v>155.868562191537</v>
      </c>
      <c r="K499" s="60" t="n">
        <v>66.5476812284965</v>
      </c>
      <c r="L499" s="60" t="n">
        <v>207.105106523101</v>
      </c>
      <c r="M499" s="60" t="n">
        <v>88.422991884386</v>
      </c>
      <c r="N499" s="60" t="n">
        <v>175.381627621468</v>
      </c>
      <c r="O499" s="60" t="n">
        <v>74.8787342629511</v>
      </c>
      <c r="P499" s="60" t="n">
        <v>203.160102078525</v>
      </c>
      <c r="Q499" s="60" t="n">
        <v>189.564795629796</v>
      </c>
      <c r="R499" s="60" t="n">
        <v>13.5953064487291</v>
      </c>
      <c r="S499" s="60" t="n">
        <v>11.7363938519245</v>
      </c>
      <c r="T499" s="60" t="n">
        <v>161.786321172739</v>
      </c>
      <c r="U499" s="61" t="n">
        <v>1.15838873680094</v>
      </c>
      <c r="V499" s="61" t="n">
        <v>2.53162393162393</v>
      </c>
      <c r="W499" s="54" t="n">
        <v>169.513430695506</v>
      </c>
      <c r="X499" s="0" t="n">
        <v>0</v>
      </c>
      <c r="Y499" s="54" t="n">
        <v>1</v>
      </c>
      <c r="Z499" s="54" t="n">
        <v>0</v>
      </c>
      <c r="AA499" s="54" t="n">
        <f aca="false">SUM(Y499:Z499)</f>
        <v>1</v>
      </c>
    </row>
    <row r="500" customFormat="false" ht="12.75" hidden="false" customHeight="false" outlineLevel="0" collapsed="false">
      <c r="A500" s="1" t="n">
        <v>1</v>
      </c>
      <c r="B500" s="1" t="n">
        <v>1</v>
      </c>
      <c r="C500" s="1" t="n">
        <v>1</v>
      </c>
      <c r="D500" s="1" t="n">
        <v>2</v>
      </c>
      <c r="E500" s="1" t="n">
        <v>3</v>
      </c>
      <c r="F500" s="1" t="n">
        <v>8893</v>
      </c>
      <c r="G500" s="59" t="n">
        <v>0.0125</v>
      </c>
      <c r="H500" s="1" t="n">
        <v>1.247</v>
      </c>
      <c r="I500" s="59" t="n">
        <v>0.0208</v>
      </c>
      <c r="J500" s="60" t="n">
        <v>166.526241657625</v>
      </c>
      <c r="K500" s="60" t="n">
        <v>71.097950030445</v>
      </c>
      <c r="L500" s="60" t="n">
        <v>242.270232489969</v>
      </c>
      <c r="M500" s="60" t="n">
        <v>103.436651857251</v>
      </c>
      <c r="N500" s="60" t="n">
        <v>194.094843557127</v>
      </c>
      <c r="O500" s="60" t="n">
        <v>82.8682936156318</v>
      </c>
      <c r="P500" s="60" t="n">
        <v>225.014397569226</v>
      </c>
      <c r="Q500" s="60" t="n">
        <v>209.956619693394</v>
      </c>
      <c r="R500" s="60" t="n">
        <v>15.057777875832</v>
      </c>
      <c r="S500" s="60" t="n">
        <v>12.9886668262125</v>
      </c>
      <c r="T500" s="60" t="n">
        <v>179.037065681295</v>
      </c>
      <c r="U500" s="61" t="n">
        <v>1.15930126450267</v>
      </c>
      <c r="V500" s="61" t="n">
        <v>2.53361823361823</v>
      </c>
      <c r="W500" s="54" t="n">
        <v>187.600510144021</v>
      </c>
      <c r="X500" s="0" t="n">
        <v>0</v>
      </c>
      <c r="Y500" s="54" t="n">
        <v>1</v>
      </c>
      <c r="Z500" s="54" t="n">
        <v>0</v>
      </c>
      <c r="AA500" s="54" t="n">
        <f aca="false">SUM(Y500:Z500)</f>
        <v>1</v>
      </c>
    </row>
    <row r="501" customFormat="false" ht="12.75" hidden="false" customHeight="false" outlineLevel="0" collapsed="false">
      <c r="A501" s="1" t="n">
        <v>1</v>
      </c>
      <c r="B501" s="1" t="n">
        <v>1</v>
      </c>
      <c r="C501" s="1" t="n">
        <v>1</v>
      </c>
      <c r="D501" s="1" t="n">
        <v>2</v>
      </c>
      <c r="E501" s="1" t="n">
        <v>2</v>
      </c>
      <c r="F501" s="1" t="n">
        <v>8819</v>
      </c>
      <c r="G501" s="59" t="n">
        <v>0.0127</v>
      </c>
      <c r="H501" s="1" t="n">
        <v>1.312</v>
      </c>
      <c r="I501" s="59" t="n">
        <v>0.0215</v>
      </c>
      <c r="J501" s="60" t="n">
        <v>191.020060988327</v>
      </c>
      <c r="K501" s="60" t="n">
        <v>82.3602723572234</v>
      </c>
      <c r="L501" s="60" t="n">
        <v>287.786242302218</v>
      </c>
      <c r="M501" s="60" t="n">
        <v>124.082010936647</v>
      </c>
      <c r="N501" s="60" t="n">
        <v>225.805640228539</v>
      </c>
      <c r="O501" s="60" t="n">
        <v>97.3584341497834</v>
      </c>
      <c r="P501" s="60" t="n">
        <v>259.598480142808</v>
      </c>
      <c r="Q501" s="60" t="n">
        <v>244.616532982034</v>
      </c>
      <c r="R501" s="60" t="n">
        <v>14.9819471607742</v>
      </c>
      <c r="S501" s="60" t="n">
        <v>13.0316948259778</v>
      </c>
      <c r="T501" s="60" t="n">
        <v>210.823693067764</v>
      </c>
      <c r="U501" s="61" t="n">
        <v>1.14965454308434</v>
      </c>
      <c r="V501" s="61" t="n">
        <v>2.51253561253561</v>
      </c>
      <c r="W501" s="54" t="n">
        <v>219.28979281555</v>
      </c>
      <c r="X501" s="0" t="n">
        <v>0</v>
      </c>
      <c r="Y501" s="54" t="n">
        <v>1</v>
      </c>
      <c r="Z501" s="54" t="n">
        <v>0</v>
      </c>
      <c r="AA501" s="54" t="n">
        <f aca="false">SUM(Y501:Z501)</f>
        <v>1</v>
      </c>
    </row>
    <row r="502" customFormat="false" ht="12.75" hidden="false" customHeight="false" outlineLevel="0" collapsed="false">
      <c r="A502" s="1" t="n">
        <v>1</v>
      </c>
      <c r="B502" s="1" t="n">
        <v>1</v>
      </c>
      <c r="C502" s="1" t="n">
        <v>1</v>
      </c>
      <c r="D502" s="1" t="n">
        <v>2</v>
      </c>
      <c r="E502" s="1" t="n">
        <v>2</v>
      </c>
      <c r="F502" s="1" t="n">
        <v>8873</v>
      </c>
      <c r="G502" s="59" t="n">
        <v>0.0146</v>
      </c>
      <c r="H502" s="1" t="n">
        <v>1.43</v>
      </c>
      <c r="I502" s="59" t="n">
        <v>0.0241</v>
      </c>
      <c r="J502" s="60" t="n">
        <v>219.597865388155</v>
      </c>
      <c r="K502" s="60" t="n">
        <v>94.6818879067292</v>
      </c>
      <c r="L502" s="60" t="n">
        <v>313.669456167814</v>
      </c>
      <c r="M502" s="60" t="n">
        <v>135.241825944669</v>
      </c>
      <c r="N502" s="60" t="n">
        <v>254.092731745409</v>
      </c>
      <c r="O502" s="60" t="n">
        <v>109.554705837004</v>
      </c>
      <c r="P502" s="60" t="n">
        <v>293.907549051886</v>
      </c>
      <c r="Q502" s="60" t="n">
        <v>276.945556949214</v>
      </c>
      <c r="R502" s="60" t="n">
        <v>16.961992102672</v>
      </c>
      <c r="S502" s="60" t="n">
        <v>14.6641994161611</v>
      </c>
      <c r="T502" s="60" t="n">
        <v>237.130739642737</v>
      </c>
      <c r="U502" s="61" t="n">
        <v>1.15669404249772</v>
      </c>
      <c r="V502" s="61" t="n">
        <v>2.52792022792023</v>
      </c>
      <c r="W502" s="54" t="n">
        <v>246.760632037329</v>
      </c>
      <c r="X502" s="0" t="n">
        <v>0</v>
      </c>
      <c r="Y502" s="54" t="n">
        <v>1</v>
      </c>
      <c r="Z502" s="54" t="n">
        <v>0</v>
      </c>
      <c r="AA502" s="54" t="n">
        <f aca="false">SUM(Y502:Z502)</f>
        <v>1</v>
      </c>
    </row>
    <row r="503" customFormat="false" ht="12.75" hidden="false" customHeight="false" outlineLevel="0" collapsed="false">
      <c r="A503" s="1" t="n">
        <v>1</v>
      </c>
      <c r="B503" s="1" t="n">
        <v>1</v>
      </c>
      <c r="C503" s="1" t="n">
        <v>1</v>
      </c>
      <c r="D503" s="1" t="n">
        <v>2</v>
      </c>
      <c r="E503" s="1" t="n">
        <v>2</v>
      </c>
      <c r="F503" s="1" t="n">
        <v>8853</v>
      </c>
      <c r="G503" s="59" t="n">
        <v>0.0151</v>
      </c>
      <c r="H503" s="1" t="n">
        <v>1.6</v>
      </c>
      <c r="I503" s="59" t="n">
        <v>0.0257</v>
      </c>
      <c r="J503" s="60" t="n">
        <v>227.118340230216</v>
      </c>
      <c r="K503" s="60" t="n">
        <v>97.924418314494</v>
      </c>
      <c r="L503" s="60" t="n">
        <v>350.958832075876</v>
      </c>
      <c r="M503" s="60" t="n">
        <v>151.319525532496</v>
      </c>
      <c r="N503" s="60" t="n">
        <v>271.289664425431</v>
      </c>
      <c r="O503" s="60" t="n">
        <v>116.969340990545</v>
      </c>
      <c r="P503" s="60" t="n">
        <v>313.091826249295</v>
      </c>
      <c r="Q503" s="60" t="n">
        <v>295.02267116504</v>
      </c>
      <c r="R503" s="60" t="n">
        <v>18.0691550842546</v>
      </c>
      <c r="S503" s="60" t="n">
        <v>15.656668773446</v>
      </c>
      <c r="T503" s="60" t="n">
        <v>253.220509341176</v>
      </c>
      <c r="U503" s="61" t="n">
        <v>1.15408682049277</v>
      </c>
      <c r="V503" s="61" t="n">
        <v>2.52222222222222</v>
      </c>
      <c r="W503" s="54" t="n">
        <v>263.461330038708</v>
      </c>
      <c r="X503" s="0" t="n">
        <v>0</v>
      </c>
      <c r="Y503" s="54" t="n">
        <v>1</v>
      </c>
      <c r="Z503" s="54" t="n">
        <v>0</v>
      </c>
      <c r="AA503" s="54" t="n">
        <f aca="false">SUM(Y503:Z503)</f>
        <v>1</v>
      </c>
    </row>
    <row r="504" customFormat="false" ht="12.75" hidden="false" customHeight="false" outlineLevel="0" collapsed="false">
      <c r="A504" s="1" t="n">
        <v>1</v>
      </c>
      <c r="B504" s="1" t="n">
        <v>1</v>
      </c>
      <c r="C504" s="1" t="n">
        <v>1</v>
      </c>
      <c r="D504" s="1" t="n">
        <v>2</v>
      </c>
      <c r="E504" s="1" t="n">
        <v>2</v>
      </c>
      <c r="F504" s="1" t="n">
        <v>8816</v>
      </c>
      <c r="G504" s="59" t="n">
        <v>0.0136</v>
      </c>
      <c r="H504" s="1" t="n">
        <v>1.398</v>
      </c>
      <c r="I504" s="59" t="n">
        <v>0.0229</v>
      </c>
      <c r="J504" s="60" t="n">
        <v>204.556915704035</v>
      </c>
      <c r="K504" s="60" t="n">
        <v>88.1968270911998</v>
      </c>
      <c r="L504" s="60" t="n">
        <v>306.650279526296</v>
      </c>
      <c r="M504" s="60" t="n">
        <v>132.215435434019</v>
      </c>
      <c r="N504" s="60" t="n">
        <v>241.317930441239</v>
      </c>
      <c r="O504" s="60" t="n">
        <v>104.046718302726</v>
      </c>
      <c r="P504" s="60" t="n">
        <v>277.337879646717</v>
      </c>
      <c r="Q504" s="60" t="n">
        <v>261.332156283997</v>
      </c>
      <c r="R504" s="60" t="n">
        <v>16.0057233627197</v>
      </c>
      <c r="S504" s="60" t="n">
        <v>13.9269400992993</v>
      </c>
      <c r="T504" s="60" t="n">
        <v>225.31220707852</v>
      </c>
      <c r="U504" s="61" t="n">
        <v>1.1492634597836</v>
      </c>
      <c r="V504" s="61" t="n">
        <v>2.51168091168091</v>
      </c>
      <c r="W504" s="54" t="n">
        <v>234.35446039159</v>
      </c>
      <c r="X504" s="0" t="n">
        <v>0</v>
      </c>
      <c r="Y504" s="54" t="n">
        <v>1</v>
      </c>
      <c r="Z504" s="54" t="n">
        <v>0</v>
      </c>
      <c r="AA504" s="54" t="n">
        <f aca="false">SUM(Y504:Z504)</f>
        <v>1</v>
      </c>
    </row>
    <row r="505" customFormat="false" ht="12.75" hidden="false" customHeight="false" outlineLevel="0" collapsed="false">
      <c r="A505" s="1" t="n">
        <v>1</v>
      </c>
      <c r="B505" s="1" t="n">
        <v>1</v>
      </c>
      <c r="C505" s="1" t="n">
        <v>1</v>
      </c>
      <c r="D505" s="1" t="n">
        <v>2</v>
      </c>
      <c r="E505" s="1" t="n">
        <v>3</v>
      </c>
      <c r="F505" s="1" t="n">
        <v>8586</v>
      </c>
      <c r="G505" s="59" t="n">
        <v>0.0102</v>
      </c>
      <c r="H505" s="1" t="n">
        <v>0.635</v>
      </c>
      <c r="I505" s="59" t="n">
        <v>0.0145</v>
      </c>
      <c r="J505" s="60" t="n">
        <v>135.885413192622</v>
      </c>
      <c r="K505" s="60" t="n">
        <v>58.0159272248431</v>
      </c>
      <c r="L505" s="60" t="n">
        <v>123.369364579896</v>
      </c>
      <c r="M505" s="60" t="n">
        <v>52.672232501487</v>
      </c>
      <c r="N505" s="60" t="n">
        <v>134.597985900402</v>
      </c>
      <c r="O505" s="60" t="n">
        <v>57.466263457866</v>
      </c>
      <c r="P505" s="60" t="n">
        <v>150.652888403188</v>
      </c>
      <c r="Q505" s="60" t="n">
        <v>140.571321381549</v>
      </c>
      <c r="R505" s="60" t="n">
        <v>10.0815670216383</v>
      </c>
      <c r="S505" s="60" t="n">
        <v>9.00718618949306</v>
      </c>
      <c r="T505" s="60" t="n">
        <v>124.516418878764</v>
      </c>
      <c r="U505" s="61" t="n">
        <v>1.11928040672663</v>
      </c>
      <c r="V505" s="61" t="n">
        <v>2.44615384615385</v>
      </c>
      <c r="W505" s="54" t="n">
        <v>130.094392805655</v>
      </c>
      <c r="X505" s="0" t="n">
        <v>0</v>
      </c>
      <c r="Y505" s="54" t="n">
        <v>1</v>
      </c>
      <c r="Z505" s="54" t="n">
        <v>0</v>
      </c>
      <c r="AA505" s="54" t="n">
        <f aca="false">SUM(Y505:Z505)</f>
        <v>1</v>
      </c>
    </row>
    <row r="506" customFormat="false" ht="12.75" hidden="false" customHeight="false" outlineLevel="0" collapsed="false">
      <c r="A506" s="1" t="n">
        <v>1</v>
      </c>
      <c r="B506" s="1" t="n">
        <v>1</v>
      </c>
      <c r="C506" s="1" t="n">
        <v>1</v>
      </c>
      <c r="D506" s="1" t="n">
        <v>2</v>
      </c>
      <c r="E506" s="1" t="n">
        <v>3</v>
      </c>
      <c r="F506" s="1" t="n">
        <v>8728</v>
      </c>
      <c r="G506" s="59" t="n">
        <v>0.009</v>
      </c>
      <c r="H506" s="1" t="n">
        <v>0.545</v>
      </c>
      <c r="I506" s="59" t="n">
        <v>0.0126</v>
      </c>
      <c r="J506" s="60" t="n">
        <v>119.89889399349</v>
      </c>
      <c r="K506" s="60" t="n">
        <v>51.1905240219204</v>
      </c>
      <c r="L506" s="60" t="n">
        <v>105.883942828415</v>
      </c>
      <c r="M506" s="60" t="n">
        <v>45.2068767138747</v>
      </c>
      <c r="N506" s="60" t="n">
        <v>117.812087500536</v>
      </c>
      <c r="O506" s="60" t="n">
        <v>50.2995673637842</v>
      </c>
      <c r="P506" s="60" t="n">
        <v>134.045613310478</v>
      </c>
      <c r="Q506" s="60" t="n">
        <v>125.075391439062</v>
      </c>
      <c r="R506" s="60" t="n">
        <v>8.97022187141552</v>
      </c>
      <c r="S506" s="60" t="n">
        <v>7.88388771489785</v>
      </c>
      <c r="T506" s="60" t="n">
        <v>108.84186562912</v>
      </c>
      <c r="U506" s="61" t="n">
        <v>1.1377916829618</v>
      </c>
      <c r="V506" s="61" t="n">
        <v>2.48660968660969</v>
      </c>
      <c r="W506" s="54" t="n">
        <v>113.870143643087</v>
      </c>
      <c r="X506" s="0" t="n">
        <v>0</v>
      </c>
      <c r="Y506" s="54" t="n">
        <v>1</v>
      </c>
      <c r="Z506" s="54" t="n">
        <v>0</v>
      </c>
      <c r="AA506" s="54" t="n">
        <f aca="false">SUM(Y506:Z506)</f>
        <v>1</v>
      </c>
    </row>
    <row r="507" customFormat="false" ht="12.75" hidden="false" customHeight="false" outlineLevel="0" collapsed="false">
      <c r="A507" s="1" t="n">
        <v>1</v>
      </c>
      <c r="B507" s="1" t="n">
        <v>1</v>
      </c>
      <c r="C507" s="1" t="n">
        <v>1</v>
      </c>
      <c r="D507" s="1" t="n">
        <v>2</v>
      </c>
      <c r="E507" s="1" t="n">
        <v>3</v>
      </c>
      <c r="F507" s="1" t="n">
        <v>8812</v>
      </c>
      <c r="G507" s="59" t="n">
        <v>0.0107</v>
      </c>
      <c r="H507" s="1" t="n">
        <v>0.876</v>
      </c>
      <c r="I507" s="59" t="n">
        <v>0.0166</v>
      </c>
      <c r="J507" s="60" t="n">
        <v>142.546462858927</v>
      </c>
      <c r="K507" s="60" t="n">
        <v>60.8598452260609</v>
      </c>
      <c r="L507" s="60" t="n">
        <v>170.191438381085</v>
      </c>
      <c r="M507" s="60" t="n">
        <v>72.66279633276</v>
      </c>
      <c r="N507" s="60" t="n">
        <v>154.243784283196</v>
      </c>
      <c r="O507" s="60" t="n">
        <v>65.8539864847258</v>
      </c>
      <c r="P507" s="60" t="n">
        <v>177.186315617719</v>
      </c>
      <c r="Q507" s="60" t="n">
        <v>165.329153533733</v>
      </c>
      <c r="R507" s="60" t="n">
        <v>11.8571620839856</v>
      </c>
      <c r="S507" s="60" t="n">
        <v>10.3218668118763</v>
      </c>
      <c r="T507" s="60" t="n">
        <v>142.38662219921</v>
      </c>
      <c r="U507" s="61" t="n">
        <v>1.14874201538261</v>
      </c>
      <c r="V507" s="61" t="n">
        <v>2.51054131054131</v>
      </c>
      <c r="W507" s="54" t="n">
        <v>149.082850877258</v>
      </c>
      <c r="X507" s="0" t="n">
        <v>0</v>
      </c>
      <c r="Y507" s="54" t="n">
        <v>1</v>
      </c>
      <c r="Z507" s="54" t="n">
        <v>0</v>
      </c>
      <c r="AA507" s="54" t="n">
        <f aca="false">SUM(Y507:Z507)</f>
        <v>1</v>
      </c>
    </row>
    <row r="508" customFormat="false" ht="12.75" hidden="false" customHeight="false" outlineLevel="0" collapsed="false">
      <c r="A508" s="1" t="n">
        <v>1</v>
      </c>
      <c r="B508" s="1" t="n">
        <v>1</v>
      </c>
      <c r="C508" s="1" t="n">
        <v>1</v>
      </c>
      <c r="D508" s="1" t="n">
        <v>2</v>
      </c>
      <c r="E508" s="1" t="n">
        <v>3</v>
      </c>
      <c r="F508" s="1" t="n">
        <v>8812</v>
      </c>
      <c r="G508" s="59" t="n">
        <v>0.0117</v>
      </c>
      <c r="H508" s="1" t="n">
        <v>1.075</v>
      </c>
      <c r="I508" s="59" t="n">
        <v>0.0189</v>
      </c>
      <c r="J508" s="60" t="n">
        <v>155.868562191537</v>
      </c>
      <c r="K508" s="60" t="n">
        <v>66.5476812284965</v>
      </c>
      <c r="L508" s="60" t="n">
        <v>208.853648698249</v>
      </c>
      <c r="M508" s="60" t="n">
        <v>89.1695274631472</v>
      </c>
      <c r="N508" s="60" t="n">
        <v>175.941161117515</v>
      </c>
      <c r="O508" s="60" t="n">
        <v>75.1176256481547</v>
      </c>
      <c r="P508" s="60" t="n">
        <v>202.111004010891</v>
      </c>
      <c r="Q508" s="60" t="n">
        <v>188.58590233947</v>
      </c>
      <c r="R508" s="60" t="n">
        <v>13.5251016714213</v>
      </c>
      <c r="S508" s="60" t="n">
        <v>11.7738373719329</v>
      </c>
      <c r="T508" s="60" t="n">
        <v>162.416059446094</v>
      </c>
      <c r="U508" s="61" t="n">
        <v>1.14874201538261</v>
      </c>
      <c r="V508" s="61" t="n">
        <v>2.51054131054131</v>
      </c>
      <c r="W508" s="54" t="n">
        <v>170.054242431549</v>
      </c>
      <c r="X508" s="0" t="n">
        <v>0</v>
      </c>
      <c r="Y508" s="54" t="n">
        <v>1</v>
      </c>
      <c r="Z508" s="54" t="n">
        <v>0</v>
      </c>
      <c r="AA508" s="54" t="n">
        <f aca="false">SUM(Y508:Z508)</f>
        <v>1</v>
      </c>
    </row>
    <row r="509" customFormat="false" ht="12.75" hidden="false" customHeight="false" outlineLevel="0" collapsed="false">
      <c r="A509" s="1" t="n">
        <v>1</v>
      </c>
      <c r="B509" s="1" t="n">
        <v>1</v>
      </c>
      <c r="C509" s="1" t="n">
        <v>1</v>
      </c>
      <c r="D509" s="1" t="n">
        <v>2</v>
      </c>
      <c r="E509" s="1" t="n">
        <v>3</v>
      </c>
      <c r="F509" s="1" t="n">
        <v>8839</v>
      </c>
      <c r="G509" s="59" t="n">
        <v>0.0124</v>
      </c>
      <c r="H509" s="1" t="n">
        <v>1.19</v>
      </c>
      <c r="I509" s="59" t="n">
        <v>0.0204</v>
      </c>
      <c r="J509" s="60" t="n">
        <v>165.194031724364</v>
      </c>
      <c r="K509" s="60" t="n">
        <v>70.5291664302014</v>
      </c>
      <c r="L509" s="60" t="n">
        <v>231.196132047364</v>
      </c>
      <c r="M509" s="60" t="n">
        <v>98.708593191763</v>
      </c>
      <c r="N509" s="60" t="n">
        <v>189.618584462211</v>
      </c>
      <c r="O509" s="60" t="n">
        <v>80.9571663225052</v>
      </c>
      <c r="P509" s="60" t="n">
        <v>218.490244826161</v>
      </c>
      <c r="Q509" s="60" t="n">
        <v>203.869057870263</v>
      </c>
      <c r="R509" s="60" t="n">
        <v>14.6211869558985</v>
      </c>
      <c r="S509" s="60" t="n">
        <v>12.6891192599499</v>
      </c>
      <c r="T509" s="60" t="n">
        <v>174.997397506313</v>
      </c>
      <c r="U509" s="61" t="n">
        <v>1.1522617650893</v>
      </c>
      <c r="V509" s="61" t="n">
        <v>2.51823361823362</v>
      </c>
      <c r="W509" s="54" t="n">
        <v>183.274024832236</v>
      </c>
      <c r="X509" s="0" t="n">
        <v>0</v>
      </c>
      <c r="Y509" s="54" t="n">
        <v>1</v>
      </c>
      <c r="Z509" s="54" t="n">
        <v>0</v>
      </c>
      <c r="AA509" s="54" t="n">
        <f aca="false">SUM(Y509:Z509)</f>
        <v>1</v>
      </c>
    </row>
    <row r="510" customFormat="false" ht="12.75" hidden="false" customHeight="false" outlineLevel="0" collapsed="false">
      <c r="A510" s="1" t="n">
        <v>1</v>
      </c>
      <c r="B510" s="1" t="n">
        <v>1</v>
      </c>
      <c r="C510" s="1" t="n">
        <v>1</v>
      </c>
      <c r="D510" s="1" t="n">
        <v>2</v>
      </c>
      <c r="E510" s="1" t="n">
        <v>2</v>
      </c>
      <c r="F510" s="1" t="n">
        <v>8748</v>
      </c>
      <c r="G510" s="59" t="n">
        <v>0.0125</v>
      </c>
      <c r="H510" s="1" t="n">
        <v>1.599</v>
      </c>
      <c r="I510" s="59" t="n">
        <v>0.0232</v>
      </c>
      <c r="J510" s="60" t="n">
        <v>188.011871051503</v>
      </c>
      <c r="K510" s="60" t="n">
        <v>81.0632601941175</v>
      </c>
      <c r="L510" s="60" t="n">
        <v>350.739482805828</v>
      </c>
      <c r="M510" s="60" t="n">
        <v>151.224950829039</v>
      </c>
      <c r="N510" s="60" t="n">
        <v>243.844944233917</v>
      </c>
      <c r="O510" s="60" t="n">
        <v>105.136266401175</v>
      </c>
      <c r="P510" s="60" t="n">
        <v>278.080507386039</v>
      </c>
      <c r="Q510" s="60" t="n">
        <v>262.031925492158</v>
      </c>
      <c r="R510" s="60" t="n">
        <v>16.048581893881</v>
      </c>
      <c r="S510" s="60" t="n">
        <v>14.0727791161364</v>
      </c>
      <c r="T510" s="60" t="n">
        <v>227.796362340036</v>
      </c>
      <c r="U510" s="61" t="n">
        <v>1.14039890496676</v>
      </c>
      <c r="V510" s="61" t="n">
        <v>2.49230769230769</v>
      </c>
      <c r="W510" s="54" t="n">
        <v>236.808554675849</v>
      </c>
      <c r="X510" s="0" t="n">
        <v>0</v>
      </c>
      <c r="Y510" s="54" t="n">
        <v>1</v>
      </c>
      <c r="Z510" s="54" t="n">
        <v>0</v>
      </c>
      <c r="AA510" s="54" t="n">
        <f aca="false">SUM(Y510:Z510)</f>
        <v>1</v>
      </c>
    </row>
    <row r="511" customFormat="false" ht="12.75" hidden="false" customHeight="false" outlineLevel="0" collapsed="false">
      <c r="A511" s="1" t="n">
        <v>1</v>
      </c>
      <c r="B511" s="1" t="n">
        <v>1</v>
      </c>
      <c r="C511" s="1" t="n">
        <v>1</v>
      </c>
      <c r="D511" s="1" t="n">
        <v>2</v>
      </c>
      <c r="E511" s="1" t="n">
        <v>3</v>
      </c>
      <c r="F511" s="1" t="n">
        <v>8269</v>
      </c>
      <c r="G511" s="59" t="n">
        <v>0.0132</v>
      </c>
      <c r="H511" s="1" t="n">
        <v>0.964</v>
      </c>
      <c r="I511" s="59" t="n">
        <v>0.0197</v>
      </c>
      <c r="J511" s="60" t="n">
        <v>175.851711190452</v>
      </c>
      <c r="K511" s="60" t="n">
        <v>75.0794352321499</v>
      </c>
      <c r="L511" s="60" t="n">
        <v>187.288295204756</v>
      </c>
      <c r="M511" s="60" t="n">
        <v>79.962255325092</v>
      </c>
      <c r="N511" s="60" t="n">
        <v>183.028452298838</v>
      </c>
      <c r="O511" s="60" t="n">
        <v>78.1435263665344</v>
      </c>
      <c r="P511" s="60" t="n">
        <v>197.296606968986</v>
      </c>
      <c r="Q511" s="60" t="n">
        <v>184.093680776317</v>
      </c>
      <c r="R511" s="60" t="n">
        <v>13.2029261926688</v>
      </c>
      <c r="S511" s="60" t="n">
        <v>12.2481130516341</v>
      </c>
      <c r="T511" s="60" t="n">
        <v>169.825526106169</v>
      </c>
      <c r="U511" s="61" t="n">
        <v>1.07795593794812</v>
      </c>
      <c r="V511" s="61" t="n">
        <v>2.35584045584046</v>
      </c>
      <c r="W511" s="54" t="n">
        <v>176.904395773021</v>
      </c>
      <c r="X511" s="0" t="n">
        <v>0</v>
      </c>
      <c r="Y511" s="54" t="n">
        <v>1</v>
      </c>
      <c r="Z511" s="54" t="n">
        <v>0</v>
      </c>
      <c r="AA511" s="54" t="n">
        <f aca="false">SUM(Y511:Z511)</f>
        <v>1</v>
      </c>
    </row>
    <row r="512" customFormat="false" ht="12.75" hidden="false" customHeight="false" outlineLevel="0" collapsed="false">
      <c r="A512" s="1" t="n">
        <v>1</v>
      </c>
      <c r="B512" s="1" t="n">
        <v>1</v>
      </c>
      <c r="C512" s="1" t="n">
        <v>1</v>
      </c>
      <c r="D512" s="1" t="n">
        <v>2</v>
      </c>
      <c r="E512" s="1" t="n">
        <v>3</v>
      </c>
      <c r="F512" s="1" t="n">
        <v>8454</v>
      </c>
      <c r="G512" s="59" t="n">
        <v>0.0118</v>
      </c>
      <c r="H512" s="1" t="n">
        <v>0.864</v>
      </c>
      <c r="I512" s="59" t="n">
        <v>0.0176</v>
      </c>
      <c r="J512" s="60" t="n">
        <v>157.200772124798</v>
      </c>
      <c r="K512" s="60" t="n">
        <v>67.1164648287401</v>
      </c>
      <c r="L512" s="60" t="n">
        <v>167.860048814221</v>
      </c>
      <c r="M512" s="60" t="n">
        <v>71.6674155610783</v>
      </c>
      <c r="N512" s="60" t="n">
        <v>163.755756107909</v>
      </c>
      <c r="O512" s="60" t="n">
        <v>69.9150983596631</v>
      </c>
      <c r="P512" s="60" t="n">
        <v>180.470755069256</v>
      </c>
      <c r="Q512" s="60" t="n">
        <v>168.393801006436</v>
      </c>
      <c r="R512" s="60" t="n">
        <v>12.0769540628195</v>
      </c>
      <c r="S512" s="60" t="n">
        <v>10.9584001201666</v>
      </c>
      <c r="T512" s="60" t="n">
        <v>151.678802045089</v>
      </c>
      <c r="U512" s="61" t="n">
        <v>1.10207274149394</v>
      </c>
      <c r="V512" s="61" t="n">
        <v>2.40854700854701</v>
      </c>
      <c r="W512" s="54" t="n">
        <v>158.276556047826</v>
      </c>
      <c r="X512" s="0" t="n">
        <v>0</v>
      </c>
      <c r="Y512" s="54" t="n">
        <v>1</v>
      </c>
      <c r="Z512" s="54" t="n">
        <v>0</v>
      </c>
      <c r="AA512" s="54" t="n">
        <f aca="false">SUM(Y512:Z512)</f>
        <v>1</v>
      </c>
    </row>
    <row r="513" customFormat="false" ht="12.75" hidden="false" customHeight="false" outlineLevel="0" collapsed="false">
      <c r="A513" s="1" t="n">
        <v>1</v>
      </c>
      <c r="B513" s="1" t="n">
        <v>1</v>
      </c>
      <c r="C513" s="1" t="n">
        <v>1</v>
      </c>
      <c r="D513" s="1" t="n">
        <v>2</v>
      </c>
      <c r="E513" s="1" t="n">
        <v>3</v>
      </c>
      <c r="F513" s="1" t="n">
        <v>8627</v>
      </c>
      <c r="G513" s="59" t="n">
        <v>0.0105</v>
      </c>
      <c r="H513" s="1" t="n">
        <v>0.818</v>
      </c>
      <c r="I513" s="59" t="n">
        <v>0.016</v>
      </c>
      <c r="J513" s="60" t="n">
        <v>139.882042992405</v>
      </c>
      <c r="K513" s="60" t="n">
        <v>59.7222780255738</v>
      </c>
      <c r="L513" s="60" t="n">
        <v>158.923055474575</v>
      </c>
      <c r="M513" s="60" t="n">
        <v>67.851789269632</v>
      </c>
      <c r="N513" s="60" t="n">
        <v>148.772807846547</v>
      </c>
      <c r="O513" s="60" t="n">
        <v>63.5181671841839</v>
      </c>
      <c r="P513" s="60" t="n">
        <v>167.313650539977</v>
      </c>
      <c r="Q513" s="60" t="n">
        <v>156.117159059246</v>
      </c>
      <c r="R513" s="60" t="n">
        <v>11.1964914807306</v>
      </c>
      <c r="S513" s="60" t="n">
        <v>9.95575358162565</v>
      </c>
      <c r="T513" s="60" t="n">
        <v>137.576316365817</v>
      </c>
      <c r="U513" s="61" t="n">
        <v>1.12462521183679</v>
      </c>
      <c r="V513" s="61" t="n">
        <v>2.45783475783476</v>
      </c>
      <c r="W513" s="54" t="n">
        <v>143.794931055734</v>
      </c>
      <c r="X513" s="0" t="n">
        <v>0</v>
      </c>
      <c r="Y513" s="54" t="n">
        <v>1</v>
      </c>
      <c r="Z513" s="54" t="n">
        <v>0</v>
      </c>
      <c r="AA513" s="54" t="n">
        <f aca="false">SUM(Y513:Z513)</f>
        <v>1</v>
      </c>
    </row>
    <row r="514" customFormat="false" ht="12.75" hidden="false" customHeight="false" outlineLevel="0" collapsed="false">
      <c r="A514" s="1" t="n">
        <v>1</v>
      </c>
      <c r="B514" s="1" t="n">
        <v>1</v>
      </c>
      <c r="C514" s="1" t="n">
        <v>1</v>
      </c>
      <c r="D514" s="1" t="n">
        <v>2</v>
      </c>
      <c r="E514" s="1" t="n">
        <v>2</v>
      </c>
      <c r="F514" s="1" t="n">
        <v>8687</v>
      </c>
      <c r="G514" s="59" t="n">
        <v>0.0122</v>
      </c>
      <c r="H514" s="1" t="n">
        <v>1.137</v>
      </c>
      <c r="I514" s="59" t="n">
        <v>0.0198</v>
      </c>
      <c r="J514" s="60" t="n">
        <v>183.499586146267</v>
      </c>
      <c r="K514" s="60" t="n">
        <v>79.1177419494587</v>
      </c>
      <c r="L514" s="60" t="n">
        <v>249.400120043919</v>
      </c>
      <c r="M514" s="60" t="n">
        <v>107.53143783153</v>
      </c>
      <c r="N514" s="60" t="n">
        <v>208.257748716441</v>
      </c>
      <c r="O514" s="60" t="n">
        <v>89.7924794707108</v>
      </c>
      <c r="P514" s="60" t="n">
        <v>235.840837322347</v>
      </c>
      <c r="Q514" s="60" t="n">
        <v>222.229991214263</v>
      </c>
      <c r="R514" s="60" t="n">
        <v>13.6108461080835</v>
      </c>
      <c r="S514" s="60" t="n">
        <v>12.0189709330158</v>
      </c>
      <c r="T514" s="60" t="n">
        <v>194.646902608357</v>
      </c>
      <c r="U514" s="61" t="n">
        <v>1.13244687785165</v>
      </c>
      <c r="V514" s="61" t="n">
        <v>2.47492877492877</v>
      </c>
      <c r="W514" s="54" t="n">
        <v>202.248263249933</v>
      </c>
      <c r="X514" s="0" t="n">
        <v>0</v>
      </c>
      <c r="Y514" s="54" t="n">
        <v>1</v>
      </c>
      <c r="Z514" s="54" t="n">
        <v>0</v>
      </c>
      <c r="AA514" s="54" t="n">
        <f aca="false">SUM(Y514:Z514)</f>
        <v>1</v>
      </c>
    </row>
    <row r="515" customFormat="false" ht="12.75" hidden="false" customHeight="false" outlineLevel="0" collapsed="false">
      <c r="A515" s="1" t="n">
        <v>1</v>
      </c>
      <c r="B515" s="1" t="n">
        <v>1</v>
      </c>
      <c r="C515" s="1" t="n">
        <v>1</v>
      </c>
      <c r="D515" s="1" t="n">
        <v>2</v>
      </c>
      <c r="E515" s="1" t="n">
        <v>2</v>
      </c>
      <c r="F515" s="1" t="n">
        <v>8728</v>
      </c>
      <c r="G515" s="59" t="n">
        <v>0.012</v>
      </c>
      <c r="H515" s="1" t="n">
        <v>1.161</v>
      </c>
      <c r="I515" s="59" t="n">
        <v>0.0198</v>
      </c>
      <c r="J515" s="60" t="n">
        <v>180.491396209443</v>
      </c>
      <c r="K515" s="60" t="n">
        <v>77.8207297863528</v>
      </c>
      <c r="L515" s="60" t="n">
        <v>254.664502525057</v>
      </c>
      <c r="M515" s="60" t="n">
        <v>109.801230714518</v>
      </c>
      <c r="N515" s="60" t="n">
        <v>207.836618154628</v>
      </c>
      <c r="O515" s="60" t="n">
        <v>89.6109046790926</v>
      </c>
      <c r="P515" s="60" t="n">
        <v>236.474775551244</v>
      </c>
      <c r="Q515" s="60" t="n">
        <v>222.827343600889</v>
      </c>
      <c r="R515" s="60" t="n">
        <v>13.6474319503555</v>
      </c>
      <c r="S515" s="60" t="n">
        <v>11.9946666465601</v>
      </c>
      <c r="T515" s="60" t="n">
        <v>194.189186204273</v>
      </c>
      <c r="U515" s="61" t="n">
        <v>1.1377916829618</v>
      </c>
      <c r="V515" s="61" t="n">
        <v>2.48660968660969</v>
      </c>
      <c r="W515" s="54" t="n">
        <v>201.839284831348</v>
      </c>
      <c r="X515" s="0" t="n">
        <v>0</v>
      </c>
      <c r="Y515" s="54" t="n">
        <v>1</v>
      </c>
      <c r="Z515" s="54" t="n">
        <v>0</v>
      </c>
      <c r="AA515" s="54" t="n">
        <f aca="false">SUM(Y515:Z515)</f>
        <v>1</v>
      </c>
    </row>
    <row r="516" customFormat="false" ht="12.75" hidden="false" customHeight="false" outlineLevel="0" collapsed="false">
      <c r="A516" s="1" t="n">
        <v>1</v>
      </c>
      <c r="B516" s="1" t="n">
        <v>1</v>
      </c>
      <c r="C516" s="1" t="n">
        <v>1</v>
      </c>
      <c r="D516" s="1" t="n">
        <v>2</v>
      </c>
      <c r="E516" s="1" t="n">
        <v>3</v>
      </c>
      <c r="F516" s="1" t="n">
        <v>8299</v>
      </c>
      <c r="G516" s="59" t="n">
        <v>0.0136</v>
      </c>
      <c r="H516" s="1" t="n">
        <v>1.06</v>
      </c>
      <c r="I516" s="59" t="n">
        <v>0.0208</v>
      </c>
      <c r="J516" s="60" t="n">
        <v>181.180550923496</v>
      </c>
      <c r="K516" s="60" t="n">
        <v>77.3545696331242</v>
      </c>
      <c r="L516" s="60" t="n">
        <v>205.939411739669</v>
      </c>
      <c r="M516" s="60" t="n">
        <v>87.9253014985452</v>
      </c>
      <c r="N516" s="60" t="n">
        <v>192.726997403141</v>
      </c>
      <c r="O516" s="60" t="n">
        <v>82.2842952227214</v>
      </c>
      <c r="P516" s="60" t="n">
        <v>208.504934356494</v>
      </c>
      <c r="Q516" s="60" t="n">
        <v>194.55195614056</v>
      </c>
      <c r="R516" s="60" t="n">
        <v>13.9529782159345</v>
      </c>
      <c r="S516" s="60" t="n">
        <v>12.8971316898944</v>
      </c>
      <c r="T516" s="60" t="n">
        <v>178.774019187206</v>
      </c>
      <c r="U516" s="61" t="n">
        <v>1.08186677095555</v>
      </c>
      <c r="V516" s="61" t="n">
        <v>2.36438746438746</v>
      </c>
      <c r="W516" s="54" t="n">
        <v>186.278431558194</v>
      </c>
      <c r="X516" s="0" t="n">
        <v>0</v>
      </c>
      <c r="Y516" s="54" t="n">
        <v>1</v>
      </c>
      <c r="Z516" s="54" t="n">
        <v>0</v>
      </c>
      <c r="AA516" s="54" t="n">
        <f aca="false">SUM(Y516:Z516)</f>
        <v>1</v>
      </c>
    </row>
    <row r="517" customFormat="false" ht="12.75" hidden="false" customHeight="false" outlineLevel="0" collapsed="false">
      <c r="A517" s="1" t="n">
        <v>1</v>
      </c>
      <c r="B517" s="1" t="n">
        <v>1</v>
      </c>
      <c r="C517" s="1" t="n">
        <v>1</v>
      </c>
      <c r="D517" s="1" t="n">
        <v>2</v>
      </c>
      <c r="E517" s="1" t="n">
        <v>3</v>
      </c>
      <c r="F517" s="1" t="n">
        <v>8228</v>
      </c>
      <c r="G517" s="59" t="n">
        <v>0.0145</v>
      </c>
      <c r="H517" s="1" t="n">
        <v>1.231</v>
      </c>
      <c r="I517" s="59" t="n">
        <v>0.0228</v>
      </c>
      <c r="J517" s="60" t="n">
        <v>193.170440322845</v>
      </c>
      <c r="K517" s="60" t="n">
        <v>82.4736220353162</v>
      </c>
      <c r="L517" s="60" t="n">
        <v>239.161713067484</v>
      </c>
      <c r="M517" s="60" t="n">
        <v>102.109477495009</v>
      </c>
      <c r="N517" s="60" t="n">
        <v>211.751056407586</v>
      </c>
      <c r="O517" s="60" t="n">
        <v>90.4065682231241</v>
      </c>
      <c r="P517" s="60" t="n">
        <v>227.126540492976</v>
      </c>
      <c r="Q517" s="60" t="n">
        <v>211.927419754947</v>
      </c>
      <c r="R517" s="60" t="n">
        <v>15.1991207380284</v>
      </c>
      <c r="S517" s="60" t="n">
        <v>14.1702060259378</v>
      </c>
      <c r="T517" s="60" t="n">
        <v>196.551935669557</v>
      </c>
      <c r="U517" s="61" t="n">
        <v>1.07261113283796</v>
      </c>
      <c r="V517" s="61" t="n">
        <v>2.34415954415954</v>
      </c>
      <c r="W517" s="54" t="n">
        <v>204.665953394617</v>
      </c>
      <c r="X517" s="0" t="n">
        <v>0</v>
      </c>
      <c r="Y517" s="54" t="n">
        <v>1</v>
      </c>
      <c r="Z517" s="54" t="n">
        <v>0</v>
      </c>
      <c r="AA517" s="54" t="n">
        <f aca="false">SUM(Y517:Z517)</f>
        <v>1</v>
      </c>
    </row>
    <row r="518" customFormat="false" ht="12.75" hidden="false" customHeight="false" outlineLevel="0" collapsed="false">
      <c r="A518" s="1" t="n">
        <v>1</v>
      </c>
      <c r="B518" s="1" t="n">
        <v>1</v>
      </c>
      <c r="C518" s="1" t="n">
        <v>1</v>
      </c>
      <c r="D518" s="1" t="n">
        <v>2</v>
      </c>
      <c r="E518" s="1" t="n">
        <v>3</v>
      </c>
      <c r="F518" s="1" t="n">
        <v>8367</v>
      </c>
      <c r="G518" s="59" t="n">
        <v>0.0138</v>
      </c>
      <c r="H518" s="1" t="n">
        <v>1.269</v>
      </c>
      <c r="I518" s="59" t="n">
        <v>0.0223</v>
      </c>
      <c r="J518" s="60" t="n">
        <v>183.844970790018</v>
      </c>
      <c r="K518" s="60" t="n">
        <v>78.4921368336113</v>
      </c>
      <c r="L518" s="60" t="n">
        <v>246.544446695887</v>
      </c>
      <c r="M518" s="60" t="n">
        <v>105.261516605334</v>
      </c>
      <c r="N518" s="60" t="n">
        <v>207.585702495696</v>
      </c>
      <c r="O518" s="60" t="n">
        <v>88.6281810972347</v>
      </c>
      <c r="P518" s="60" t="n">
        <v>226.420228494523</v>
      </c>
      <c r="Q518" s="60" t="n">
        <v>211.26837357281</v>
      </c>
      <c r="R518" s="60" t="n">
        <v>15.1518549217135</v>
      </c>
      <c r="S518" s="60" t="n">
        <v>13.8914639780643</v>
      </c>
      <c r="T518" s="60" t="n">
        <v>192.433847573983</v>
      </c>
      <c r="U518" s="61" t="n">
        <v>1.09073132577239</v>
      </c>
      <c r="V518" s="61" t="n">
        <v>2.38376068376068</v>
      </c>
      <c r="W518" s="54" t="n">
        <v>200.639970506664</v>
      </c>
      <c r="X518" s="0" t="n">
        <v>0</v>
      </c>
      <c r="Y518" s="54" t="n">
        <v>1</v>
      </c>
      <c r="Z518" s="54" t="n">
        <v>0</v>
      </c>
      <c r="AA518" s="54" t="n">
        <f aca="false">SUM(Y518:Z518)</f>
        <v>1</v>
      </c>
    </row>
    <row r="519" customFormat="false" ht="12.75" hidden="false" customHeight="false" outlineLevel="0" collapsed="false">
      <c r="A519" s="1" t="n">
        <v>1</v>
      </c>
      <c r="B519" s="1" t="n">
        <v>1</v>
      </c>
      <c r="C519" s="1" t="n">
        <v>1</v>
      </c>
      <c r="D519" s="1" t="n">
        <v>2</v>
      </c>
      <c r="E519" s="1" t="n">
        <v>3</v>
      </c>
      <c r="F519" s="1" t="n">
        <v>8549</v>
      </c>
      <c r="G519" s="59" t="n">
        <v>0.0136</v>
      </c>
      <c r="H519" s="1" t="n">
        <v>1.296</v>
      </c>
      <c r="I519" s="59" t="n">
        <v>0.0223</v>
      </c>
      <c r="J519" s="60" t="n">
        <v>181.180550923496</v>
      </c>
      <c r="K519" s="60" t="n">
        <v>77.3545696331242</v>
      </c>
      <c r="L519" s="60" t="n">
        <v>251.790073221331</v>
      </c>
      <c r="M519" s="60" t="n">
        <v>107.501123341618</v>
      </c>
      <c r="N519" s="60" t="n">
        <v>207.399209077273</v>
      </c>
      <c r="O519" s="60" t="n">
        <v>88.5485582125045</v>
      </c>
      <c r="P519" s="60" t="n">
        <v>231.137509894617</v>
      </c>
      <c r="Q519" s="60" t="n">
        <v>215.669978392792</v>
      </c>
      <c r="R519" s="60" t="n">
        <v>15.4675315018246</v>
      </c>
      <c r="S519" s="60" t="n">
        <v>13.8789839923379</v>
      </c>
      <c r="T519" s="60" t="n">
        <v>191.931677575448</v>
      </c>
      <c r="U519" s="61" t="n">
        <v>1.11445704601747</v>
      </c>
      <c r="V519" s="61" t="n">
        <v>2.43561253561254</v>
      </c>
      <c r="W519" s="54" t="n">
        <v>200.459717081104</v>
      </c>
      <c r="X519" s="0" t="n">
        <v>0</v>
      </c>
      <c r="Y519" s="54" t="n">
        <v>1</v>
      </c>
      <c r="Z519" s="54" t="n">
        <v>0</v>
      </c>
      <c r="AA519" s="54" t="n">
        <f aca="false">SUM(Y519:Z519)</f>
        <v>1</v>
      </c>
    </row>
    <row r="520" customFormat="false" ht="12.75" hidden="false" customHeight="false" outlineLevel="0" collapsed="false">
      <c r="A520" s="1" t="n">
        <v>1</v>
      </c>
      <c r="B520" s="1" t="n">
        <v>1</v>
      </c>
      <c r="C520" s="1" t="n">
        <v>1</v>
      </c>
      <c r="D520" s="1" t="n">
        <v>2</v>
      </c>
      <c r="E520" s="1" t="n">
        <v>3</v>
      </c>
      <c r="F520" s="1" t="n">
        <v>8461</v>
      </c>
      <c r="G520" s="59" t="n">
        <v>0.0134</v>
      </c>
      <c r="H520" s="1" t="n">
        <v>0.837</v>
      </c>
      <c r="I520" s="59" t="n">
        <v>0.0191</v>
      </c>
      <c r="J520" s="60" t="n">
        <v>178.516131056974</v>
      </c>
      <c r="K520" s="60" t="n">
        <v>76.2170024326371</v>
      </c>
      <c r="L520" s="60" t="n">
        <v>162.614422288777</v>
      </c>
      <c r="M520" s="60" t="n">
        <v>69.4278088247946</v>
      </c>
      <c r="N520" s="60" t="n">
        <v>176.99790687229</v>
      </c>
      <c r="O520" s="60" t="n">
        <v>75.5688005267802</v>
      </c>
      <c r="P520" s="60" t="n">
        <v>195.226083958603</v>
      </c>
      <c r="Q520" s="60" t="n">
        <v>182.16171545786</v>
      </c>
      <c r="R520" s="60" t="n">
        <v>13.0643685007436</v>
      </c>
      <c r="S520" s="60" t="n">
        <v>11.8445539261558</v>
      </c>
      <c r="T520" s="60" t="n">
        <v>163.933538371546</v>
      </c>
      <c r="U520" s="61" t="n">
        <v>1.10298526919567</v>
      </c>
      <c r="V520" s="61" t="n">
        <v>2.41054131054131</v>
      </c>
      <c r="W520" s="54" t="n">
        <v>171.075629909212</v>
      </c>
      <c r="X520" s="0" t="n">
        <v>0</v>
      </c>
      <c r="Y520" s="54" t="n">
        <v>1</v>
      </c>
      <c r="Z520" s="54" t="n">
        <v>0</v>
      </c>
      <c r="AA520" s="54" t="n">
        <f aca="false">SUM(Y520:Z520)</f>
        <v>1</v>
      </c>
    </row>
    <row r="521" customFormat="false" ht="12.75" hidden="false" customHeight="false" outlineLevel="0" collapsed="false">
      <c r="A521" s="1" t="n">
        <v>1</v>
      </c>
      <c r="B521" s="1" t="n">
        <v>1</v>
      </c>
      <c r="C521" s="1" t="n">
        <v>1</v>
      </c>
      <c r="D521" s="1" t="n">
        <v>2</v>
      </c>
      <c r="E521" s="1" t="n">
        <v>3</v>
      </c>
      <c r="F521" s="1" t="n">
        <v>8404</v>
      </c>
      <c r="G521" s="59" t="n">
        <v>0.0131</v>
      </c>
      <c r="H521" s="1" t="n">
        <v>0.924</v>
      </c>
      <c r="I521" s="59" t="n">
        <v>0.0193</v>
      </c>
      <c r="J521" s="60" t="n">
        <v>174.519501257191</v>
      </c>
      <c r="K521" s="60" t="n">
        <v>74.5106516319064</v>
      </c>
      <c r="L521" s="60" t="n">
        <v>179.516996648542</v>
      </c>
      <c r="M521" s="60" t="n">
        <v>76.6443194194866</v>
      </c>
      <c r="N521" s="60" t="n">
        <v>179.609089807567</v>
      </c>
      <c r="O521" s="60" t="n">
        <v>76.6836383565701</v>
      </c>
      <c r="P521" s="60" t="n">
        <v>196.771580073366</v>
      </c>
      <c r="Q521" s="60" t="n">
        <v>183.603788247469</v>
      </c>
      <c r="R521" s="60" t="n">
        <v>13.1677918258973</v>
      </c>
      <c r="S521" s="60" t="n">
        <v>12.0192921342763</v>
      </c>
      <c r="T521" s="60" t="n">
        <v>166.441297981669</v>
      </c>
      <c r="U521" s="61" t="n">
        <v>1.09555468648155</v>
      </c>
      <c r="V521" s="61" t="n">
        <v>2.39430199430199</v>
      </c>
      <c r="W521" s="54" t="n">
        <v>173.599443740429</v>
      </c>
      <c r="X521" s="0" t="n">
        <v>0</v>
      </c>
      <c r="Y521" s="54" t="n">
        <v>1</v>
      </c>
      <c r="Z521" s="54" t="n">
        <v>0</v>
      </c>
      <c r="AA521" s="54" t="n">
        <f aca="false">SUM(Y521:Z521)</f>
        <v>1</v>
      </c>
    </row>
    <row r="522" customFormat="false" ht="12.75" hidden="false" customHeight="false" outlineLevel="0" collapsed="false">
      <c r="A522" s="1" t="n">
        <v>1</v>
      </c>
      <c r="B522" s="1" t="n">
        <v>1</v>
      </c>
      <c r="C522" s="1" t="n">
        <v>1</v>
      </c>
      <c r="D522" s="1" t="n">
        <v>2</v>
      </c>
      <c r="E522" s="1" t="n">
        <v>3</v>
      </c>
      <c r="F522" s="1" t="n">
        <v>8363</v>
      </c>
      <c r="G522" s="59" t="n">
        <v>0.0135</v>
      </c>
      <c r="H522" s="1" t="n">
        <v>1.192</v>
      </c>
      <c r="I522" s="59" t="n">
        <v>0.0216</v>
      </c>
      <c r="J522" s="60" t="n">
        <v>179.848340990235</v>
      </c>
      <c r="K522" s="60" t="n">
        <v>76.7857860328806</v>
      </c>
      <c r="L522" s="60" t="n">
        <v>231.584696975175</v>
      </c>
      <c r="M522" s="60" t="n">
        <v>98.8744899870433</v>
      </c>
      <c r="N522" s="60" t="n">
        <v>200.00094172522</v>
      </c>
      <c r="O522" s="60" t="n">
        <v>85.3898870188703</v>
      </c>
      <c r="P522" s="60" t="n">
        <v>218.04300295242</v>
      </c>
      <c r="Q522" s="60" t="n">
        <v>203.451745053793</v>
      </c>
      <c r="R522" s="60" t="n">
        <v>14.5912578986278</v>
      </c>
      <c r="S522" s="60" t="n">
        <v>13.3838980438089</v>
      </c>
      <c r="T522" s="60" t="n">
        <v>185.409683826592</v>
      </c>
      <c r="U522" s="61" t="n">
        <v>1.0902098813714</v>
      </c>
      <c r="V522" s="61" t="n">
        <v>2.38262108262108</v>
      </c>
      <c r="W522" s="54" t="n">
        <v>193.308992703316</v>
      </c>
      <c r="X522" s="0" t="n">
        <v>0</v>
      </c>
      <c r="Y522" s="54" t="n">
        <v>1</v>
      </c>
      <c r="Z522" s="54" t="n">
        <v>0</v>
      </c>
      <c r="AA522" s="54" t="n">
        <f aca="false">SUM(Y522:Z522)</f>
        <v>1</v>
      </c>
    </row>
    <row r="523" customFormat="false" ht="12.75" hidden="false" customHeight="false" outlineLevel="0" collapsed="false">
      <c r="A523" s="1" t="n">
        <v>1</v>
      </c>
      <c r="B523" s="1" t="n">
        <v>1</v>
      </c>
      <c r="C523" s="1" t="n">
        <v>1</v>
      </c>
      <c r="D523" s="1" t="n">
        <v>2</v>
      </c>
      <c r="E523" s="1" t="n">
        <v>3</v>
      </c>
      <c r="F523" s="1" t="n">
        <v>8299</v>
      </c>
      <c r="G523" s="59" t="n">
        <v>0.0159</v>
      </c>
      <c r="H523" s="1" t="n">
        <v>1.683</v>
      </c>
      <c r="I523" s="59" t="n">
        <v>0.0271</v>
      </c>
      <c r="J523" s="60" t="n">
        <v>211.821379388498</v>
      </c>
      <c r="K523" s="60" t="n">
        <v>90.4365924387261</v>
      </c>
      <c r="L523" s="60" t="n">
        <v>326.977386752701</v>
      </c>
      <c r="M523" s="60" t="n">
        <v>139.602153228351</v>
      </c>
      <c r="N523" s="60" t="n">
        <v>252.907729332813</v>
      </c>
      <c r="O523" s="60" t="n">
        <v>107.97830374018</v>
      </c>
      <c r="P523" s="60" t="n">
        <v>273.61246848299</v>
      </c>
      <c r="Q523" s="60" t="n">
        <v>255.302547789105</v>
      </c>
      <c r="R523" s="60" t="n">
        <v>18.3099206938856</v>
      </c>
      <c r="S523" s="60" t="n">
        <v>16.9243766288464</v>
      </c>
      <c r="T523" s="60" t="n">
        <v>234.597808638928</v>
      </c>
      <c r="U523" s="61" t="n">
        <v>1.08186677095555</v>
      </c>
      <c r="V523" s="61" t="n">
        <v>2.36438746438746</v>
      </c>
      <c r="W523" s="54" t="n">
        <v>244.44554101839</v>
      </c>
      <c r="X523" s="0" t="n">
        <v>0</v>
      </c>
      <c r="Y523" s="54" t="n">
        <v>1</v>
      </c>
      <c r="Z523" s="54" t="n">
        <v>0</v>
      </c>
      <c r="AA523" s="54" t="n">
        <f aca="false">SUM(Y523:Z523)</f>
        <v>1</v>
      </c>
    </row>
    <row r="524" customFormat="false" ht="12.75" hidden="false" customHeight="false" outlineLevel="0" collapsed="false">
      <c r="A524" s="1" t="n">
        <v>1</v>
      </c>
      <c r="B524" s="1" t="n">
        <v>1</v>
      </c>
      <c r="C524" s="1" t="n">
        <v>1</v>
      </c>
      <c r="D524" s="1" t="n">
        <v>2</v>
      </c>
      <c r="E524" s="1" t="n">
        <v>3</v>
      </c>
      <c r="F524" s="1" t="n">
        <v>7894</v>
      </c>
      <c r="G524" s="59" t="n">
        <v>0.0133</v>
      </c>
      <c r="H524" s="1" t="n">
        <v>0.732</v>
      </c>
      <c r="I524" s="59" t="n">
        <v>0.0183</v>
      </c>
      <c r="J524" s="60" t="n">
        <v>177.183921123713</v>
      </c>
      <c r="K524" s="60" t="n">
        <v>75.6482188323935</v>
      </c>
      <c r="L524" s="60" t="n">
        <v>142.214763578715</v>
      </c>
      <c r="M524" s="60" t="n">
        <v>60.7182270725803</v>
      </c>
      <c r="N524" s="60" t="n">
        <v>169.537469131788</v>
      </c>
      <c r="O524" s="60" t="n">
        <v>72.3835858459011</v>
      </c>
      <c r="P524" s="60" t="n">
        <v>174.466012426845</v>
      </c>
      <c r="Q524" s="60" t="n">
        <v>162.790890788474</v>
      </c>
      <c r="R524" s="60" t="n">
        <v>11.6751216383715</v>
      </c>
      <c r="S524" s="60" t="n">
        <v>11.3453075865148</v>
      </c>
      <c r="T524" s="60" t="n">
        <v>157.862347493416</v>
      </c>
      <c r="U524" s="61" t="n">
        <v>1.02907052535523</v>
      </c>
      <c r="V524" s="61" t="n">
        <v>2.24900284900285</v>
      </c>
      <c r="W524" s="54" t="n">
        <v>163.86481533853</v>
      </c>
      <c r="X524" s="0" t="n">
        <v>0</v>
      </c>
      <c r="Y524" s="54" t="n">
        <v>1</v>
      </c>
      <c r="Z524" s="54" t="n">
        <v>0</v>
      </c>
      <c r="AA524" s="54" t="n">
        <f aca="false">SUM(Y524:Z524)</f>
        <v>1</v>
      </c>
    </row>
    <row r="525" customFormat="false" ht="12.75" hidden="false" customHeight="false" outlineLevel="0" collapsed="false">
      <c r="A525" s="1" t="n">
        <v>1</v>
      </c>
      <c r="B525" s="1" t="n">
        <v>1</v>
      </c>
      <c r="C525" s="1" t="n">
        <v>1</v>
      </c>
      <c r="D525" s="1" t="n">
        <v>2</v>
      </c>
      <c r="E525" s="1" t="n">
        <v>3</v>
      </c>
      <c r="F525" s="1" t="n">
        <v>7894</v>
      </c>
      <c r="G525" s="59" t="n">
        <v>0.0116</v>
      </c>
      <c r="H525" s="1" t="n">
        <v>0.65</v>
      </c>
      <c r="I525" s="59" t="n">
        <v>0.0161</v>
      </c>
      <c r="J525" s="60" t="n">
        <v>154.536352258276</v>
      </c>
      <c r="K525" s="60" t="n">
        <v>65.978897628253</v>
      </c>
      <c r="L525" s="60" t="n">
        <v>126.283601538476</v>
      </c>
      <c r="M525" s="60" t="n">
        <v>53.916458466089</v>
      </c>
      <c r="N525" s="60" t="n">
        <v>148.586199073105</v>
      </c>
      <c r="O525" s="60" t="n">
        <v>63.4384950489255</v>
      </c>
      <c r="P525" s="60" t="n">
        <v>152.905677940698</v>
      </c>
      <c r="Q525" s="60" t="n">
        <v>142.673356101487</v>
      </c>
      <c r="R525" s="60" t="n">
        <v>10.2323218392112</v>
      </c>
      <c r="S525" s="60" t="n">
        <v>9.94326587643646</v>
      </c>
      <c r="T525" s="60" t="n">
        <v>138.353877233894</v>
      </c>
      <c r="U525" s="61" t="n">
        <v>1.02907052535523</v>
      </c>
      <c r="V525" s="61" t="n">
        <v>2.24900284900285</v>
      </c>
      <c r="W525" s="54" t="n">
        <v>143.614566134887</v>
      </c>
      <c r="X525" s="0" t="n">
        <v>0</v>
      </c>
      <c r="Y525" s="54" t="n">
        <v>1</v>
      </c>
      <c r="Z525" s="54" t="n">
        <v>0</v>
      </c>
      <c r="AA525" s="54" t="n">
        <f aca="false">SUM(Y525:Z525)</f>
        <v>1</v>
      </c>
    </row>
    <row r="526" customFormat="false" ht="12.75" hidden="false" customHeight="false" outlineLevel="0" collapsed="false">
      <c r="A526" s="1" t="n">
        <v>1</v>
      </c>
      <c r="B526" s="1" t="n">
        <v>1</v>
      </c>
      <c r="C526" s="1" t="n">
        <v>1</v>
      </c>
      <c r="D526" s="1" t="n">
        <v>2</v>
      </c>
      <c r="E526" s="1" t="n">
        <v>3</v>
      </c>
      <c r="F526" s="1" t="n">
        <v>7979</v>
      </c>
      <c r="G526" s="59" t="n">
        <v>0.0126</v>
      </c>
      <c r="H526" s="1" t="n">
        <v>0.84</v>
      </c>
      <c r="I526" s="59" t="n">
        <v>0.0183</v>
      </c>
      <c r="J526" s="60" t="n">
        <v>167.858451590886</v>
      </c>
      <c r="K526" s="60" t="n">
        <v>71.6667336306886</v>
      </c>
      <c r="L526" s="60" t="n">
        <v>163.197269680493</v>
      </c>
      <c r="M526" s="60" t="n">
        <v>69.676654017715</v>
      </c>
      <c r="N526" s="60" t="n">
        <v>169.724042411378</v>
      </c>
      <c r="O526" s="60" t="n">
        <v>72.4632428271508</v>
      </c>
      <c r="P526" s="60" t="n">
        <v>176.538669586805</v>
      </c>
      <c r="Q526" s="60" t="n">
        <v>164.724847440979</v>
      </c>
      <c r="R526" s="60" t="n">
        <v>11.813822145826</v>
      </c>
      <c r="S526" s="60" t="n">
        <v>11.3577929164847</v>
      </c>
      <c r="T526" s="60" t="n">
        <v>157.910220265552</v>
      </c>
      <c r="U526" s="61" t="n">
        <v>1.04015121887629</v>
      </c>
      <c r="V526" s="61" t="n">
        <v>2.27321937321937</v>
      </c>
      <c r="W526" s="54" t="n">
        <v>164.045145953135</v>
      </c>
      <c r="X526" s="0" t="n">
        <v>0</v>
      </c>
      <c r="Y526" s="54" t="n">
        <v>1</v>
      </c>
      <c r="Z526" s="54" t="n">
        <v>0</v>
      </c>
      <c r="AA526" s="54" t="n">
        <f aca="false">SUM(Y526:Z526)</f>
        <v>1</v>
      </c>
    </row>
    <row r="527" customFormat="false" ht="12.75" hidden="false" customHeight="false" outlineLevel="0" collapsed="false">
      <c r="A527" s="1" t="n">
        <v>1</v>
      </c>
      <c r="B527" s="1" t="n">
        <v>1</v>
      </c>
      <c r="C527" s="1" t="n">
        <v>1</v>
      </c>
      <c r="D527" s="1" t="n">
        <v>2</v>
      </c>
      <c r="E527" s="1" t="n">
        <v>3</v>
      </c>
      <c r="F527" s="1" t="n">
        <v>7901</v>
      </c>
      <c r="G527" s="59" t="n">
        <v>0.013</v>
      </c>
      <c r="H527" s="1" t="n">
        <v>0.693</v>
      </c>
      <c r="I527" s="59" t="n">
        <v>0.0178</v>
      </c>
      <c r="J527" s="60" t="n">
        <v>173.18729132393</v>
      </c>
      <c r="K527" s="60" t="n">
        <v>73.9418680316628</v>
      </c>
      <c r="L527" s="60" t="n">
        <v>134.637747486406</v>
      </c>
      <c r="M527" s="60" t="n">
        <v>57.4832395646149</v>
      </c>
      <c r="N527" s="60" t="n">
        <v>164.315183122401</v>
      </c>
      <c r="O527" s="60" t="n">
        <v>70.1539442828407</v>
      </c>
      <c r="P527" s="60" t="n">
        <v>169.241853976025</v>
      </c>
      <c r="Q527" s="60" t="n">
        <v>157.916328711887</v>
      </c>
      <c r="R527" s="60" t="n">
        <v>11.3255252641377</v>
      </c>
      <c r="S527" s="60" t="n">
        <v>10.9958365145172</v>
      </c>
      <c r="T527" s="60" t="n">
        <v>152.989657858263</v>
      </c>
      <c r="U527" s="61" t="n">
        <v>1.02998305305697</v>
      </c>
      <c r="V527" s="61" t="n">
        <v>2.25099715099715</v>
      </c>
      <c r="W527" s="54" t="n">
        <v>158.817264865142</v>
      </c>
      <c r="X527" s="0" t="n">
        <v>0</v>
      </c>
      <c r="Y527" s="54" t="n">
        <v>1</v>
      </c>
      <c r="Z527" s="54" t="n">
        <v>0</v>
      </c>
      <c r="AA527" s="54" t="n">
        <f aca="false">SUM(Y527:Z527)</f>
        <v>1</v>
      </c>
    </row>
    <row r="528" customFormat="false" ht="12.75" hidden="false" customHeight="false" outlineLevel="0" collapsed="false">
      <c r="A528" s="1" t="n">
        <v>1</v>
      </c>
      <c r="B528" s="1" t="n">
        <v>1</v>
      </c>
      <c r="C528" s="1" t="n">
        <v>1</v>
      </c>
      <c r="D528" s="1" t="n">
        <v>2</v>
      </c>
      <c r="E528" s="1" t="n">
        <v>3</v>
      </c>
      <c r="F528" s="1" t="n">
        <v>8937</v>
      </c>
      <c r="G528" s="59" t="n">
        <v>0.011</v>
      </c>
      <c r="H528" s="1" t="n">
        <v>0.92</v>
      </c>
      <c r="I528" s="59" t="n">
        <v>0.0172</v>
      </c>
      <c r="J528" s="60" t="n">
        <v>146.54309265871</v>
      </c>
      <c r="K528" s="60" t="n">
        <v>62.5661960267916</v>
      </c>
      <c r="L528" s="60" t="n">
        <v>178.73986679292</v>
      </c>
      <c r="M528" s="60" t="n">
        <v>76.312525828926</v>
      </c>
      <c r="N528" s="60" t="n">
        <v>159.776922234831</v>
      </c>
      <c r="O528" s="60" t="n">
        <v>68.2163454840105</v>
      </c>
      <c r="P528" s="60" t="n">
        <v>186.146050581761</v>
      </c>
      <c r="Q528" s="60" t="n">
        <v>173.689310424673</v>
      </c>
      <c r="R528" s="60" t="n">
        <v>12.456740157088</v>
      </c>
      <c r="S528" s="60" t="n">
        <v>10.6921398394341</v>
      </c>
      <c r="T528" s="60" t="n">
        <v>147.320182077743</v>
      </c>
      <c r="U528" s="61" t="n">
        <v>1.16503715291357</v>
      </c>
      <c r="V528" s="61" t="n">
        <v>2.54615384615385</v>
      </c>
      <c r="W528" s="54" t="n">
        <v>154.430852315114</v>
      </c>
      <c r="X528" s="0" t="n">
        <v>0</v>
      </c>
      <c r="Y528" s="54" t="n">
        <v>1</v>
      </c>
      <c r="Z528" s="54" t="n">
        <v>0</v>
      </c>
      <c r="AA528" s="54" t="n">
        <f aca="false">SUM(Y528:Z528)</f>
        <v>1</v>
      </c>
    </row>
    <row r="529" customFormat="false" ht="12.75" hidden="false" customHeight="false" outlineLevel="0" collapsed="false">
      <c r="A529" s="1" t="n">
        <v>1</v>
      </c>
      <c r="B529" s="1" t="n">
        <v>1</v>
      </c>
      <c r="C529" s="1" t="n">
        <v>1</v>
      </c>
      <c r="D529" s="1" t="n">
        <v>2</v>
      </c>
      <c r="E529" s="1" t="n">
        <v>3</v>
      </c>
      <c r="F529" s="1" t="n">
        <v>8951</v>
      </c>
      <c r="G529" s="59" t="n">
        <v>0.0112</v>
      </c>
      <c r="H529" s="1" t="n">
        <v>0.937</v>
      </c>
      <c r="I529" s="59" t="n">
        <v>0.0175</v>
      </c>
      <c r="J529" s="60" t="n">
        <v>149.207512525232</v>
      </c>
      <c r="K529" s="60" t="n">
        <v>63.7037632272787</v>
      </c>
      <c r="L529" s="60" t="n">
        <v>182.042668679311</v>
      </c>
      <c r="M529" s="60" t="n">
        <v>77.7226485888083</v>
      </c>
      <c r="N529" s="60" t="n">
        <v>162.698912745042</v>
      </c>
      <c r="O529" s="60" t="n">
        <v>69.4638818075138</v>
      </c>
      <c r="P529" s="60" t="n">
        <v>189.847212616461</v>
      </c>
      <c r="Q529" s="60" t="n">
        <v>177.142793749019</v>
      </c>
      <c r="R529" s="60" t="n">
        <v>12.7044188674418</v>
      </c>
      <c r="S529" s="60" t="n">
        <v>10.8876770340907</v>
      </c>
      <c r="T529" s="60" t="n">
        <v>149.9944938776</v>
      </c>
      <c r="U529" s="61" t="n">
        <v>1.16686220831704</v>
      </c>
      <c r="V529" s="61" t="n">
        <v>2.55014245014245</v>
      </c>
      <c r="W529" s="54" t="n">
        <v>157.255074227996</v>
      </c>
      <c r="X529" s="0" t="n">
        <v>0</v>
      </c>
      <c r="Y529" s="54" t="n">
        <v>1</v>
      </c>
      <c r="Z529" s="54" t="n">
        <v>0</v>
      </c>
      <c r="AA529" s="54" t="n">
        <f aca="false">SUM(Y529:Z529)</f>
        <v>1</v>
      </c>
    </row>
    <row r="530" customFormat="false" ht="12.75" hidden="false" customHeight="false" outlineLevel="0" collapsed="false">
      <c r="A530" s="1" t="n">
        <v>1</v>
      </c>
      <c r="B530" s="1" t="n">
        <v>1</v>
      </c>
      <c r="C530" s="1" t="n">
        <v>1</v>
      </c>
      <c r="D530" s="1" t="n">
        <v>2</v>
      </c>
      <c r="E530" s="1" t="n">
        <v>3</v>
      </c>
      <c r="F530" s="1" t="n">
        <v>8903</v>
      </c>
      <c r="G530" s="59" t="n">
        <v>0.0129</v>
      </c>
      <c r="H530" s="1" t="n">
        <v>1.316</v>
      </c>
      <c r="I530" s="59" t="n">
        <v>0.0217</v>
      </c>
      <c r="J530" s="60" t="n">
        <v>171.855081390669</v>
      </c>
      <c r="K530" s="60" t="n">
        <v>73.3730844314193</v>
      </c>
      <c r="L530" s="60" t="n">
        <v>255.675722499438</v>
      </c>
      <c r="M530" s="60" t="n">
        <v>109.16009129442</v>
      </c>
      <c r="N530" s="60" t="n">
        <v>202.114788173288</v>
      </c>
      <c r="O530" s="60" t="n">
        <v>86.292388316208</v>
      </c>
      <c r="P530" s="60" t="n">
        <v>234.575408565609</v>
      </c>
      <c r="Q530" s="60" t="n">
        <v>218.87781572057</v>
      </c>
      <c r="R530" s="60" t="n">
        <v>15.6975928450392</v>
      </c>
      <c r="S530" s="60" t="n">
        <v>13.5253549044474</v>
      </c>
      <c r="T530" s="60" t="n">
        <v>186.417195328249</v>
      </c>
      <c r="U530" s="61" t="n">
        <v>1.16060487550515</v>
      </c>
      <c r="V530" s="61" t="n">
        <v>2.53646723646724</v>
      </c>
      <c r="W530" s="54" t="n">
        <v>195.352110721065</v>
      </c>
      <c r="X530" s="0" t="n">
        <v>0</v>
      </c>
      <c r="Y530" s="54" t="n">
        <v>1</v>
      </c>
      <c r="Z530" s="54" t="n">
        <v>0</v>
      </c>
      <c r="AA530" s="54" t="n">
        <f aca="false">SUM(Y530:Z530)</f>
        <v>1</v>
      </c>
    </row>
    <row r="531" customFormat="false" ht="12.75" hidden="false" customHeight="false" outlineLevel="0" collapsed="false">
      <c r="A531" s="1" t="n">
        <v>1</v>
      </c>
      <c r="B531" s="1" t="n">
        <v>1</v>
      </c>
      <c r="C531" s="1" t="n">
        <v>1</v>
      </c>
      <c r="D531" s="1" t="n">
        <v>2</v>
      </c>
      <c r="E531" s="1" t="n">
        <v>3</v>
      </c>
      <c r="F531" s="1" t="n">
        <v>8907</v>
      </c>
      <c r="G531" s="59" t="n">
        <v>0.0125</v>
      </c>
      <c r="H531" s="1" t="n">
        <v>1.236</v>
      </c>
      <c r="I531" s="59" t="n">
        <v>0.0207</v>
      </c>
      <c r="J531" s="60" t="n">
        <v>166.526241657625</v>
      </c>
      <c r="K531" s="60" t="n">
        <v>71.097950030445</v>
      </c>
      <c r="L531" s="60" t="n">
        <v>240.13312538701</v>
      </c>
      <c r="M531" s="60" t="n">
        <v>102.524219483209</v>
      </c>
      <c r="N531" s="60" t="n">
        <v>193.410969284181</v>
      </c>
      <c r="O531" s="60" t="n">
        <v>82.5763152559385</v>
      </c>
      <c r="P531" s="60" t="n">
        <v>224.57456699442</v>
      </c>
      <c r="Q531" s="60" t="n">
        <v>209.546222217847</v>
      </c>
      <c r="R531" s="60" t="n">
        <v>15.0283447765728</v>
      </c>
      <c r="S531" s="60" t="n">
        <v>12.94290252398</v>
      </c>
      <c r="T531" s="60" t="n">
        <v>178.382624507608</v>
      </c>
      <c r="U531" s="61" t="n">
        <v>1.16112631990614</v>
      </c>
      <c r="V531" s="61" t="n">
        <v>2.53760683760684</v>
      </c>
      <c r="W531" s="54" t="n">
        <v>186.939518022191</v>
      </c>
      <c r="X531" s="0" t="n">
        <v>0</v>
      </c>
      <c r="Y531" s="54" t="n">
        <v>1</v>
      </c>
      <c r="Z531" s="54" t="n">
        <v>0</v>
      </c>
      <c r="AA531" s="54" t="n">
        <f aca="false">SUM(Y531:Z531)</f>
        <v>1</v>
      </c>
    </row>
    <row r="532" customFormat="false" ht="12.75" hidden="false" customHeight="false" outlineLevel="0" collapsed="false">
      <c r="A532" s="1" t="n">
        <v>1</v>
      </c>
      <c r="B532" s="1" t="n">
        <v>1</v>
      </c>
      <c r="C532" s="1" t="n">
        <v>1</v>
      </c>
      <c r="D532" s="1" t="n">
        <v>2</v>
      </c>
      <c r="E532" s="1" t="n">
        <v>3</v>
      </c>
      <c r="F532" s="1" t="n">
        <v>8924</v>
      </c>
      <c r="G532" s="59" t="n">
        <v>0.0128</v>
      </c>
      <c r="H532" s="1" t="n">
        <v>1.224</v>
      </c>
      <c r="I532" s="59" t="n">
        <v>0.021</v>
      </c>
      <c r="J532" s="60" t="n">
        <v>170.522871457408</v>
      </c>
      <c r="K532" s="60" t="n">
        <v>72.8043008311757</v>
      </c>
      <c r="L532" s="60" t="n">
        <v>237.801735820146</v>
      </c>
      <c r="M532" s="60" t="n">
        <v>101.528838711528</v>
      </c>
      <c r="N532" s="60" t="n">
        <v>195.462565482632</v>
      </c>
      <c r="O532" s="60" t="n">
        <v>83.4522389695118</v>
      </c>
      <c r="P532" s="60" t="n">
        <v>227.389901494852</v>
      </c>
      <c r="Q532" s="60" t="n">
        <v>212.173156855819</v>
      </c>
      <c r="R532" s="60" t="n">
        <v>15.2167446390332</v>
      </c>
      <c r="S532" s="60" t="n">
        <v>13.0801936492631</v>
      </c>
      <c r="T532" s="60" t="n">
        <v>180.245820843599</v>
      </c>
      <c r="U532" s="61" t="n">
        <v>1.16334245861035</v>
      </c>
      <c r="V532" s="61" t="n">
        <v>2.54245014245014</v>
      </c>
      <c r="W532" s="54" t="n">
        <v>188.922468658001</v>
      </c>
      <c r="X532" s="0" t="n">
        <v>0</v>
      </c>
      <c r="Y532" s="54" t="n">
        <v>1</v>
      </c>
      <c r="Z532" s="54" t="n">
        <v>0</v>
      </c>
      <c r="AA532" s="54" t="n">
        <f aca="false">SUM(Y532:Z532)</f>
        <v>1</v>
      </c>
    </row>
    <row r="533" customFormat="false" ht="12.75" hidden="false" customHeight="false" outlineLevel="0" collapsed="false">
      <c r="A533" s="1" t="n">
        <v>1</v>
      </c>
      <c r="B533" s="1" t="n">
        <v>1</v>
      </c>
      <c r="C533" s="1" t="n">
        <v>1</v>
      </c>
      <c r="D533" s="1" t="n">
        <v>2</v>
      </c>
      <c r="E533" s="1" t="n">
        <v>3</v>
      </c>
      <c r="F533" s="1" t="n">
        <v>8731</v>
      </c>
      <c r="G533" s="59" t="n">
        <v>0.0127</v>
      </c>
      <c r="H533" s="1" t="n">
        <v>1.224</v>
      </c>
      <c r="I533" s="59" t="n">
        <v>0.0209</v>
      </c>
      <c r="J533" s="60" t="n">
        <v>169.190661524147</v>
      </c>
      <c r="K533" s="60" t="n">
        <v>72.2355172309321</v>
      </c>
      <c r="L533" s="60" t="n">
        <v>237.801735820146</v>
      </c>
      <c r="M533" s="60" t="n">
        <v>101.528838711528</v>
      </c>
      <c r="N533" s="60" t="n">
        <v>194.530018529349</v>
      </c>
      <c r="O533" s="60" t="n">
        <v>83.0540904493413</v>
      </c>
      <c r="P533" s="60" t="n">
        <v>221.410714610839</v>
      </c>
      <c r="Q533" s="60" t="n">
        <v>206.594092225983</v>
      </c>
      <c r="R533" s="60" t="n">
        <v>14.8166223848568</v>
      </c>
      <c r="S533" s="60" t="n">
        <v>13.0177883763872</v>
      </c>
      <c r="T533" s="60" t="n">
        <v>179.713396144493</v>
      </c>
      <c r="U533" s="61" t="n">
        <v>1.13818276626255</v>
      </c>
      <c r="V533" s="61" t="n">
        <v>2.48746438746439</v>
      </c>
      <c r="W533" s="54" t="n">
        <v>188.021124341156</v>
      </c>
      <c r="X533" s="0" t="n">
        <v>0</v>
      </c>
      <c r="Y533" s="54" t="n">
        <v>1</v>
      </c>
      <c r="Z533" s="54" t="n">
        <v>0</v>
      </c>
      <c r="AA533" s="54" t="n">
        <f aca="false">SUM(Y533:Z533)</f>
        <v>1</v>
      </c>
    </row>
    <row r="534" customFormat="false" ht="12.75" hidden="false" customHeight="false" outlineLevel="0" collapsed="false">
      <c r="A534" s="1" t="n">
        <v>1</v>
      </c>
      <c r="B534" s="1" t="n">
        <v>1</v>
      </c>
      <c r="C534" s="1" t="n">
        <v>1</v>
      </c>
      <c r="D534" s="1" t="n">
        <v>2</v>
      </c>
      <c r="E534" s="1" t="n">
        <v>3</v>
      </c>
      <c r="F534" s="1" t="n">
        <v>8819</v>
      </c>
      <c r="G534" s="59" t="n">
        <v>0.0131</v>
      </c>
      <c r="H534" s="1" t="n">
        <v>1.399</v>
      </c>
      <c r="I534" s="59" t="n">
        <v>0.0224</v>
      </c>
      <c r="J534" s="60" t="n">
        <v>174.519501257191</v>
      </c>
      <c r="K534" s="60" t="n">
        <v>74.5106516319064</v>
      </c>
      <c r="L534" s="60" t="n">
        <v>271.801167003582</v>
      </c>
      <c r="M534" s="60" t="n">
        <v>116.044808298552</v>
      </c>
      <c r="N534" s="60" t="n">
        <v>209.14002432118</v>
      </c>
      <c r="O534" s="60" t="n">
        <v>89.291794797871</v>
      </c>
      <c r="P534" s="60" t="n">
        <v>240.438779101614</v>
      </c>
      <c r="Q534" s="60" t="n">
        <v>224.348814336873</v>
      </c>
      <c r="R534" s="60" t="n">
        <v>16.0899647647414</v>
      </c>
      <c r="S534" s="60" t="n">
        <v>13.9954779124993</v>
      </c>
      <c r="T534" s="60" t="n">
        <v>193.050059556438</v>
      </c>
      <c r="U534" s="61" t="n">
        <v>1.14965454308434</v>
      </c>
      <c r="V534" s="61" t="n">
        <v>2.51253561253561</v>
      </c>
      <c r="W534" s="54" t="n">
        <v>202.14228536493</v>
      </c>
      <c r="X534" s="0" t="n">
        <v>0</v>
      </c>
      <c r="Y534" s="54" t="n">
        <v>1</v>
      </c>
      <c r="Z534" s="54" t="n">
        <v>0</v>
      </c>
      <c r="AA534" s="54" t="n">
        <f aca="false">SUM(Y534:Z534)</f>
        <v>1</v>
      </c>
    </row>
    <row r="535" customFormat="false" ht="12.75" hidden="false" customHeight="false" outlineLevel="0" collapsed="false">
      <c r="A535" s="1" t="n">
        <v>1</v>
      </c>
      <c r="B535" s="1" t="n">
        <v>1</v>
      </c>
      <c r="C535" s="1" t="n">
        <v>1</v>
      </c>
      <c r="D535" s="1" t="n">
        <v>2</v>
      </c>
      <c r="E535" s="1" t="n">
        <v>3</v>
      </c>
      <c r="F535" s="1" t="n">
        <v>8897</v>
      </c>
      <c r="G535" s="59" t="n">
        <v>0.0132</v>
      </c>
      <c r="H535" s="1" t="n">
        <v>1.408</v>
      </c>
      <c r="I535" s="59" t="n">
        <v>0.0226</v>
      </c>
      <c r="J535" s="60" t="n">
        <v>175.851711190452</v>
      </c>
      <c r="K535" s="60" t="n">
        <v>75.0794352321499</v>
      </c>
      <c r="L535" s="60" t="n">
        <v>273.54970917873</v>
      </c>
      <c r="M535" s="60" t="n">
        <v>116.791343877313</v>
      </c>
      <c r="N535" s="60" t="n">
        <v>210.63210477051</v>
      </c>
      <c r="O535" s="60" t="n">
        <v>89.928834703245</v>
      </c>
      <c r="P535" s="60" t="n">
        <v>244.295898337013</v>
      </c>
      <c r="Q535" s="60" t="n">
        <v>227.947818334693</v>
      </c>
      <c r="R535" s="60" t="n">
        <v>16.3480800023202</v>
      </c>
      <c r="S535" s="60" t="n">
        <v>14.0953267053837</v>
      </c>
      <c r="T535" s="60" t="n">
        <v>194.28402476819</v>
      </c>
      <c r="U535" s="61" t="n">
        <v>1.15982270890366</v>
      </c>
      <c r="V535" s="61" t="n">
        <v>2.53475783475784</v>
      </c>
      <c r="W535" s="54" t="n">
        <v>203.584441417818</v>
      </c>
      <c r="X535" s="0" t="n">
        <v>0</v>
      </c>
      <c r="Y535" s="54" t="n">
        <v>1</v>
      </c>
      <c r="Z535" s="54" t="n">
        <v>0</v>
      </c>
      <c r="AA535" s="54" t="n">
        <f aca="false">SUM(Y535:Z535)</f>
        <v>1</v>
      </c>
    </row>
    <row r="536" customFormat="false" ht="12.75" hidden="false" customHeight="false" outlineLevel="0" collapsed="false">
      <c r="A536" s="1" t="n">
        <v>1</v>
      </c>
      <c r="B536" s="1" t="n">
        <v>1</v>
      </c>
      <c r="C536" s="1" t="n">
        <v>1</v>
      </c>
      <c r="D536" s="1" t="n">
        <v>2</v>
      </c>
      <c r="E536" s="1" t="n">
        <v>2</v>
      </c>
      <c r="F536" s="1" t="n">
        <v>8900</v>
      </c>
      <c r="G536" s="59" t="n">
        <v>0.014</v>
      </c>
      <c r="H536" s="1" t="n">
        <v>1.792</v>
      </c>
      <c r="I536" s="59" t="n">
        <v>0.026</v>
      </c>
      <c r="J536" s="60" t="n">
        <v>210.573295577683</v>
      </c>
      <c r="K536" s="60" t="n">
        <v>90.7908514174116</v>
      </c>
      <c r="L536" s="60" t="n">
        <v>393.073891924981</v>
      </c>
      <c r="M536" s="60" t="n">
        <v>169.477868596396</v>
      </c>
      <c r="N536" s="60" t="n">
        <v>273.184952320372</v>
      </c>
      <c r="O536" s="60" t="n">
        <v>117.786513943035</v>
      </c>
      <c r="P536" s="60" t="n">
        <v>316.952949504799</v>
      </c>
      <c r="Q536" s="60" t="n">
        <v>298.66096128006</v>
      </c>
      <c r="R536" s="60" t="n">
        <v>18.291988224739</v>
      </c>
      <c r="S536" s="60" t="n">
        <v>15.7660496260644</v>
      </c>
      <c r="T536" s="60" t="n">
        <v>254.892964095633</v>
      </c>
      <c r="U536" s="61" t="n">
        <v>1.16021379220441</v>
      </c>
      <c r="V536" s="61" t="n">
        <v>2.53561253561254</v>
      </c>
      <c r="W536" s="54" t="n">
        <v>265.30192750734</v>
      </c>
      <c r="X536" s="0" t="n">
        <v>0</v>
      </c>
      <c r="Y536" s="54" t="n">
        <v>1</v>
      </c>
      <c r="Z536" s="54" t="n">
        <v>0</v>
      </c>
      <c r="AA536" s="54" t="n">
        <f aca="false">SUM(Y536:Z536)</f>
        <v>1</v>
      </c>
    </row>
    <row r="537" customFormat="false" ht="12.75" hidden="false" customHeight="false" outlineLevel="0" collapsed="false">
      <c r="A537" s="1" t="n">
        <v>1</v>
      </c>
      <c r="B537" s="1" t="n">
        <v>1</v>
      </c>
      <c r="C537" s="1" t="n">
        <v>1</v>
      </c>
      <c r="D537" s="1" t="n">
        <v>2</v>
      </c>
      <c r="E537" s="1" t="n">
        <v>2</v>
      </c>
      <c r="F537" s="1" t="n">
        <v>8988</v>
      </c>
      <c r="G537" s="59" t="n">
        <v>0.0151</v>
      </c>
      <c r="H537" s="1" t="n">
        <v>2.235</v>
      </c>
      <c r="I537" s="59" t="n">
        <v>0.03</v>
      </c>
      <c r="J537" s="60" t="n">
        <v>227.118340230216</v>
      </c>
      <c r="K537" s="60" t="n">
        <v>97.924418314494</v>
      </c>
      <c r="L537" s="60" t="n">
        <v>490.245618555989</v>
      </c>
      <c r="M537" s="60" t="n">
        <v>211.374462228206</v>
      </c>
      <c r="N537" s="60" t="n">
        <v>315.861436099067</v>
      </c>
      <c r="O537" s="60" t="n">
        <v>136.186920733172</v>
      </c>
      <c r="P537" s="60" t="n">
        <v>370.090286489169</v>
      </c>
      <c r="Q537" s="60" t="n">
        <v>348.731636338959</v>
      </c>
      <c r="R537" s="60" t="n">
        <v>21.3586501502101</v>
      </c>
      <c r="S537" s="60" t="n">
        <v>18.2289948044349</v>
      </c>
      <c r="T537" s="60" t="n">
        <v>294.502785948857</v>
      </c>
      <c r="U537" s="61" t="n">
        <v>1.1716855690262</v>
      </c>
      <c r="V537" s="61" t="n">
        <v>2.56068376068376</v>
      </c>
      <c r="W537" s="54" t="n">
        <v>306.74693869685</v>
      </c>
      <c r="X537" s="0" t="n">
        <v>0</v>
      </c>
      <c r="Y537" s="54" t="n">
        <v>1</v>
      </c>
      <c r="Z537" s="54" t="n">
        <v>0</v>
      </c>
      <c r="AA537" s="54" t="n">
        <f aca="false">SUM(Y537:Z537)</f>
        <v>1</v>
      </c>
    </row>
    <row r="538" customFormat="false" ht="12.75" hidden="false" customHeight="false" outlineLevel="0" collapsed="false">
      <c r="A538" s="1" t="n">
        <v>1</v>
      </c>
      <c r="B538" s="1" t="n">
        <v>1</v>
      </c>
      <c r="C538" s="1" t="n">
        <v>1</v>
      </c>
      <c r="D538" s="1" t="n">
        <v>2</v>
      </c>
      <c r="E538" s="1" t="n">
        <v>3</v>
      </c>
      <c r="F538" s="1" t="n">
        <v>8596</v>
      </c>
      <c r="G538" s="59" t="n">
        <v>0.0121</v>
      </c>
      <c r="H538" s="1" t="n">
        <v>1.012</v>
      </c>
      <c r="I538" s="59" t="n">
        <v>0.0189</v>
      </c>
      <c r="J538" s="60" t="n">
        <v>161.197401924581</v>
      </c>
      <c r="K538" s="60" t="n">
        <v>68.8228156294708</v>
      </c>
      <c r="L538" s="60" t="n">
        <v>196.613853472212</v>
      </c>
      <c r="M538" s="60" t="n">
        <v>83.9437784118186</v>
      </c>
      <c r="N538" s="60" t="n">
        <v>175.754614458314</v>
      </c>
      <c r="O538" s="60" t="n">
        <v>75.0379800324115</v>
      </c>
      <c r="P538" s="60" t="n">
        <v>196.947812004129</v>
      </c>
      <c r="Q538" s="60" t="n">
        <v>183.768226882795</v>
      </c>
      <c r="R538" s="60" t="n">
        <v>13.179585121334</v>
      </c>
      <c r="S538" s="60" t="n">
        <v>11.7613538233775</v>
      </c>
      <c r="T538" s="60" t="n">
        <v>162.57502933698</v>
      </c>
      <c r="U538" s="61" t="n">
        <v>1.12058401772911</v>
      </c>
      <c r="V538" s="61" t="n">
        <v>2.44900284900285</v>
      </c>
      <c r="W538" s="54" t="n">
        <v>169.873937546626</v>
      </c>
      <c r="X538" s="0" t="n">
        <v>0</v>
      </c>
      <c r="Y538" s="54" t="n">
        <v>1</v>
      </c>
      <c r="Z538" s="54" t="n">
        <v>0</v>
      </c>
      <c r="AA538" s="54" t="n">
        <f aca="false">SUM(Y538:Z538)</f>
        <v>1</v>
      </c>
    </row>
    <row r="539" customFormat="false" ht="12.75" hidden="false" customHeight="false" outlineLevel="0" collapsed="false">
      <c r="A539" s="1" t="n">
        <v>1</v>
      </c>
      <c r="B539" s="1" t="n">
        <v>1</v>
      </c>
      <c r="C539" s="1" t="n">
        <v>1</v>
      </c>
      <c r="D539" s="1" t="n">
        <v>2</v>
      </c>
      <c r="E539" s="1" t="n">
        <v>2</v>
      </c>
      <c r="F539" s="1" t="n">
        <v>8735</v>
      </c>
      <c r="G539" s="59" t="n">
        <v>0.013</v>
      </c>
      <c r="H539" s="1" t="n">
        <v>1.242</v>
      </c>
      <c r="I539" s="59" t="n">
        <v>0.0213</v>
      </c>
      <c r="J539" s="60" t="n">
        <v>195.532345893563</v>
      </c>
      <c r="K539" s="60" t="n">
        <v>84.3057906018822</v>
      </c>
      <c r="L539" s="60" t="n">
        <v>272.431793398899</v>
      </c>
      <c r="M539" s="60" t="n">
        <v>117.4617816946</v>
      </c>
      <c r="N539" s="60" t="n">
        <v>224.050816013142</v>
      </c>
      <c r="O539" s="60" t="n">
        <v>96.6018235635896</v>
      </c>
      <c r="P539" s="60" t="n">
        <v>255.127607596766</v>
      </c>
      <c r="Q539" s="60" t="n">
        <v>240.403683426768</v>
      </c>
      <c r="R539" s="60" t="n">
        <v>14.7239241699981</v>
      </c>
      <c r="S539" s="60" t="n">
        <v>12.9304204130573</v>
      </c>
      <c r="T539" s="60" t="n">
        <v>209.326891843144</v>
      </c>
      <c r="U539" s="61" t="n">
        <v>1.13870421066354</v>
      </c>
      <c r="V539" s="61" t="n">
        <v>2.48860398860399</v>
      </c>
      <c r="W539" s="54" t="n">
        <v>217.585605806613</v>
      </c>
      <c r="X539" s="0" t="n">
        <v>0</v>
      </c>
      <c r="Y539" s="54" t="n">
        <v>1</v>
      </c>
      <c r="Z539" s="54" t="n">
        <v>0</v>
      </c>
      <c r="AA539" s="54" t="n">
        <f aca="false">SUM(Y539:Z539)</f>
        <v>1</v>
      </c>
    </row>
    <row r="540" customFormat="false" ht="12.75" hidden="false" customHeight="false" outlineLevel="0" collapsed="false">
      <c r="A540" s="1" t="n">
        <v>1</v>
      </c>
      <c r="B540" s="1" t="n">
        <v>1</v>
      </c>
      <c r="C540" s="1" t="n">
        <v>1</v>
      </c>
      <c r="D540" s="1" t="n">
        <v>2</v>
      </c>
      <c r="E540" s="1" t="n">
        <v>2</v>
      </c>
      <c r="F540" s="1" t="n">
        <v>8816</v>
      </c>
      <c r="G540" s="59" t="n">
        <v>0.0136</v>
      </c>
      <c r="H540" s="1" t="n">
        <v>1.494</v>
      </c>
      <c r="I540" s="59" t="n">
        <v>0.0235</v>
      </c>
      <c r="J540" s="60" t="n">
        <v>204.556915704035</v>
      </c>
      <c r="K540" s="60" t="n">
        <v>88.1968270911998</v>
      </c>
      <c r="L540" s="60" t="n">
        <v>327.707809450849</v>
      </c>
      <c r="M540" s="60" t="n">
        <v>141.294606965968</v>
      </c>
      <c r="N540" s="60" t="n">
        <v>248.056340017096</v>
      </c>
      <c r="O540" s="60" t="n">
        <v>106.95205319295</v>
      </c>
      <c r="P540" s="60" t="n">
        <v>285.082087549305</v>
      </c>
      <c r="Q540" s="60" t="n">
        <v>268.629430469814</v>
      </c>
      <c r="R540" s="60" t="n">
        <v>16.4526570794918</v>
      </c>
      <c r="S540" s="60" t="n">
        <v>14.3158271842992</v>
      </c>
      <c r="T540" s="60" t="n">
        <v>231.603682937604</v>
      </c>
      <c r="U540" s="61" t="n">
        <v>1.1492634597836</v>
      </c>
      <c r="V540" s="61" t="n">
        <v>2.51168091168091</v>
      </c>
      <c r="W540" s="54" t="n">
        <v>240.898426424947</v>
      </c>
      <c r="X540" s="0" t="n">
        <v>0</v>
      </c>
      <c r="Y540" s="54" t="n">
        <v>1</v>
      </c>
      <c r="Z540" s="54" t="n">
        <v>0</v>
      </c>
      <c r="AA540" s="54" t="n">
        <f aca="false">SUM(Y540:Z540)</f>
        <v>1</v>
      </c>
    </row>
    <row r="541" customFormat="false" ht="12.75" hidden="false" customHeight="false" outlineLevel="0" collapsed="false">
      <c r="A541" s="1" t="n">
        <v>1</v>
      </c>
      <c r="B541" s="1" t="n">
        <v>1</v>
      </c>
      <c r="C541" s="1" t="n">
        <v>1</v>
      </c>
      <c r="D541" s="1" t="n">
        <v>2</v>
      </c>
      <c r="E541" s="1" t="n">
        <v>2</v>
      </c>
      <c r="F541" s="1" t="n">
        <v>8856</v>
      </c>
      <c r="G541" s="59" t="n">
        <v>0.0129</v>
      </c>
      <c r="H541" s="1" t="n">
        <v>1.457</v>
      </c>
      <c r="I541" s="59" t="n">
        <v>0.0227</v>
      </c>
      <c r="J541" s="60" t="n">
        <v>194.028250925151</v>
      </c>
      <c r="K541" s="60" t="n">
        <v>83.6572845203293</v>
      </c>
      <c r="L541" s="60" t="n">
        <v>319.591886459094</v>
      </c>
      <c r="M541" s="60" t="n">
        <v>137.795342938029</v>
      </c>
      <c r="N541" s="60" t="n">
        <v>238.089179314516</v>
      </c>
      <c r="O541" s="60" t="n">
        <v>102.6546089044</v>
      </c>
      <c r="P541" s="60" t="n">
        <v>274.868696650939</v>
      </c>
      <c r="Q541" s="60" t="n">
        <v>259.005474774178</v>
      </c>
      <c r="R541" s="60" t="n">
        <v>15.8632218767607</v>
      </c>
      <c r="S541" s="60" t="n">
        <v>13.7406024183188</v>
      </c>
      <c r="T541" s="60" t="n">
        <v>222.225957437755</v>
      </c>
      <c r="U541" s="61" t="n">
        <v>1.15447790379351</v>
      </c>
      <c r="V541" s="61" t="n">
        <v>2.52307692307692</v>
      </c>
      <c r="W541" s="54" t="n">
        <v>231.218878105356</v>
      </c>
      <c r="X541" s="0" t="n">
        <v>0</v>
      </c>
      <c r="Y541" s="54" t="n">
        <v>1</v>
      </c>
      <c r="Z541" s="54" t="n">
        <v>0</v>
      </c>
      <c r="AA541" s="54" t="n">
        <f aca="false">SUM(Y541:Z541)</f>
        <v>1</v>
      </c>
    </row>
    <row r="542" customFormat="false" ht="12.75" hidden="false" customHeight="false" outlineLevel="0" collapsed="false">
      <c r="A542" s="1" t="n">
        <v>1</v>
      </c>
      <c r="B542" s="1" t="n">
        <v>1</v>
      </c>
      <c r="C542" s="1" t="n">
        <v>1</v>
      </c>
      <c r="D542" s="1" t="n">
        <v>2</v>
      </c>
      <c r="E542" s="1" t="n">
        <v>2</v>
      </c>
      <c r="F542" s="1" t="n">
        <v>8802</v>
      </c>
      <c r="G542" s="59" t="n">
        <v>0.0143</v>
      </c>
      <c r="H542" s="1" t="n">
        <v>1.823</v>
      </c>
      <c r="I542" s="59" t="n">
        <v>0.0265</v>
      </c>
      <c r="J542" s="60" t="n">
        <v>215.085580482919</v>
      </c>
      <c r="K542" s="60" t="n">
        <v>92.7363696620704</v>
      </c>
      <c r="L542" s="60" t="n">
        <v>399.873719296451</v>
      </c>
      <c r="M542" s="60" t="n">
        <v>172.409684403588</v>
      </c>
      <c r="N542" s="60" t="n">
        <v>278.519496512908</v>
      </c>
      <c r="O542" s="60" t="n">
        <v>120.086557772597</v>
      </c>
      <c r="P542" s="60" t="n">
        <v>319.583966667529</v>
      </c>
      <c r="Q542" s="60" t="n">
        <v>301.140137183591</v>
      </c>
      <c r="R542" s="60" t="n">
        <v>18.4438294839383</v>
      </c>
      <c r="S542" s="60" t="n">
        <v>16.0739168338208</v>
      </c>
      <c r="T542" s="60" t="n">
        <v>260.075667028969</v>
      </c>
      <c r="U542" s="61" t="n">
        <v>1.14743840438013</v>
      </c>
      <c r="V542" s="61" t="n">
        <v>2.50769230769231</v>
      </c>
      <c r="W542" s="54" t="n">
        <v>270.482538095997</v>
      </c>
      <c r="X542" s="0" t="n">
        <v>0</v>
      </c>
      <c r="Y542" s="54" t="n">
        <v>1</v>
      </c>
      <c r="Z542" s="54" t="n">
        <v>0</v>
      </c>
      <c r="AA542" s="54" t="n">
        <f aca="false">SUM(Y542:Z542)</f>
        <v>1</v>
      </c>
    </row>
    <row r="543" customFormat="false" ht="12.75" hidden="false" customHeight="false" outlineLevel="0" collapsed="false">
      <c r="A543" s="1" t="n">
        <v>1</v>
      </c>
      <c r="B543" s="1" t="n">
        <v>1</v>
      </c>
      <c r="C543" s="1" t="n">
        <v>1</v>
      </c>
      <c r="D543" s="1" t="n">
        <v>2</v>
      </c>
      <c r="E543" s="1" t="n">
        <v>2</v>
      </c>
      <c r="F543" s="1" t="n">
        <v>8795</v>
      </c>
      <c r="G543" s="59" t="n">
        <v>0.0155</v>
      </c>
      <c r="H543" s="1" t="n">
        <v>2.275</v>
      </c>
      <c r="I543" s="59" t="n">
        <v>0.0307</v>
      </c>
      <c r="J543" s="60" t="n">
        <v>233.134720103864</v>
      </c>
      <c r="K543" s="60" t="n">
        <v>100.518442640706</v>
      </c>
      <c r="L543" s="60" t="n">
        <v>499.019589357886</v>
      </c>
      <c r="M543" s="60" t="n">
        <v>215.157450366518</v>
      </c>
      <c r="N543" s="60" t="n">
        <v>322.880572667228</v>
      </c>
      <c r="O543" s="60" t="n">
        <v>139.21329396578</v>
      </c>
      <c r="P543" s="60" t="n">
        <v>370.190931639717</v>
      </c>
      <c r="Q543" s="60" t="n">
        <v>348.826473056705</v>
      </c>
      <c r="R543" s="60" t="n">
        <v>21.3644585830123</v>
      </c>
      <c r="S543" s="60" t="n">
        <v>18.6340832052629</v>
      </c>
      <c r="T543" s="60" t="n">
        <v>301.516114084216</v>
      </c>
      <c r="U543" s="61" t="n">
        <v>1.1465258766784</v>
      </c>
      <c r="V543" s="61" t="n">
        <v>2.50569800569801</v>
      </c>
      <c r="W543" s="54" t="n">
        <v>313.563531064596</v>
      </c>
      <c r="X543" s="0" t="n">
        <v>0</v>
      </c>
      <c r="Y543" s="54" t="n">
        <v>1</v>
      </c>
      <c r="Z543" s="54" t="n">
        <v>0</v>
      </c>
      <c r="AA543" s="54" t="n">
        <f aca="false">SUM(Y543:Z543)</f>
        <v>1</v>
      </c>
    </row>
    <row r="544" customFormat="false" ht="12.75" hidden="false" customHeight="false" outlineLevel="0" collapsed="false">
      <c r="A544" s="1" t="n">
        <v>1</v>
      </c>
      <c r="B544" s="1" t="n">
        <v>1</v>
      </c>
      <c r="C544" s="1" t="n">
        <v>1</v>
      </c>
      <c r="D544" s="1" t="n">
        <v>2</v>
      </c>
      <c r="E544" s="1" t="n">
        <v>2</v>
      </c>
      <c r="F544" s="1" t="n">
        <v>8738</v>
      </c>
      <c r="G544" s="59" t="n">
        <v>0.0151</v>
      </c>
      <c r="H544" s="1" t="n">
        <v>2.208</v>
      </c>
      <c r="I544" s="59" t="n">
        <v>0.0299</v>
      </c>
      <c r="J544" s="60" t="n">
        <v>227.118340230216</v>
      </c>
      <c r="K544" s="60" t="n">
        <v>97.924418314494</v>
      </c>
      <c r="L544" s="60" t="n">
        <v>484.323188264709</v>
      </c>
      <c r="M544" s="60" t="n">
        <v>208.820945234845</v>
      </c>
      <c r="N544" s="60" t="n">
        <v>313.966258405858</v>
      </c>
      <c r="O544" s="60" t="n">
        <v>135.369795295296</v>
      </c>
      <c r="P544" s="60" t="n">
        <v>357.637487413686</v>
      </c>
      <c r="Q544" s="60" t="n">
        <v>336.997513188119</v>
      </c>
      <c r="R544" s="60" t="n">
        <v>20.6399742255668</v>
      </c>
      <c r="S544" s="60" t="n">
        <v>18.1196203117788</v>
      </c>
      <c r="T544" s="60" t="n">
        <v>293.326284180291</v>
      </c>
      <c r="U544" s="61" t="n">
        <v>1.13909529396428</v>
      </c>
      <c r="V544" s="61" t="n">
        <v>2.48945868945869</v>
      </c>
      <c r="W544" s="54" t="n">
        <v>304.906448249968</v>
      </c>
      <c r="X544" s="0" t="n">
        <v>0</v>
      </c>
      <c r="Y544" s="54" t="n">
        <v>1</v>
      </c>
      <c r="Z544" s="54" t="n">
        <v>0</v>
      </c>
      <c r="AA544" s="54" t="n">
        <f aca="false">SUM(Y544:Z544)</f>
        <v>1</v>
      </c>
    </row>
    <row r="545" customFormat="false" ht="12.75" hidden="false" customHeight="false" outlineLevel="0" collapsed="false">
      <c r="A545" s="1" t="n">
        <v>1</v>
      </c>
      <c r="B545" s="1" t="n">
        <v>1</v>
      </c>
      <c r="C545" s="1" t="n">
        <v>1</v>
      </c>
      <c r="D545" s="1" t="n">
        <v>2</v>
      </c>
      <c r="E545" s="1" t="n">
        <v>2</v>
      </c>
      <c r="F545" s="1" t="n">
        <v>8738</v>
      </c>
      <c r="G545" s="59" t="n">
        <v>0.0157</v>
      </c>
      <c r="H545" s="1" t="n">
        <v>1.97</v>
      </c>
      <c r="I545" s="59" t="n">
        <v>0.0291</v>
      </c>
      <c r="J545" s="60" t="n">
        <v>236.142910040688</v>
      </c>
      <c r="K545" s="60" t="n">
        <v>101.815454803812</v>
      </c>
      <c r="L545" s="60" t="n">
        <v>432.118061993422</v>
      </c>
      <c r="M545" s="60" t="n">
        <v>186.312165811886</v>
      </c>
      <c r="N545" s="60" t="n">
        <v>303.577816866376</v>
      </c>
      <c r="O545" s="60" t="n">
        <v>130.890711422472</v>
      </c>
      <c r="P545" s="60" t="n">
        <v>345.80406254444</v>
      </c>
      <c r="Q545" s="60" t="n">
        <v>325.847018920102</v>
      </c>
      <c r="R545" s="60" t="n">
        <v>19.9570436243379</v>
      </c>
      <c r="S545" s="60" t="n">
        <v>17.520082586667</v>
      </c>
      <c r="T545" s="60" t="n">
        <v>283.620773242038</v>
      </c>
      <c r="U545" s="61" t="n">
        <v>1.13909529396428</v>
      </c>
      <c r="V545" s="61" t="n">
        <v>2.48945868945869</v>
      </c>
      <c r="W545" s="54" t="n">
        <v>294.817775573043</v>
      </c>
      <c r="X545" s="0" t="n">
        <v>0</v>
      </c>
      <c r="Y545" s="54" t="n">
        <v>1</v>
      </c>
      <c r="Z545" s="54" t="n">
        <v>0</v>
      </c>
      <c r="AA545" s="54" t="n">
        <f aca="false">SUM(Y545:Z545)</f>
        <v>1</v>
      </c>
    </row>
    <row r="546" customFormat="false" ht="12.75" hidden="false" customHeight="false" outlineLevel="0" collapsed="false">
      <c r="A546" s="1" t="n">
        <v>1</v>
      </c>
      <c r="B546" s="1" t="n">
        <v>1</v>
      </c>
      <c r="C546" s="1" t="n">
        <v>1</v>
      </c>
      <c r="D546" s="1" t="n">
        <v>2</v>
      </c>
      <c r="E546" s="1" t="n">
        <v>2</v>
      </c>
      <c r="F546" s="1" t="n">
        <v>9163</v>
      </c>
      <c r="G546" s="59" t="n">
        <v>0.0164</v>
      </c>
      <c r="H546" s="1" t="n">
        <v>2.38</v>
      </c>
      <c r="I546" s="59" t="n">
        <v>0.0324</v>
      </c>
      <c r="J546" s="60" t="n">
        <v>246.671574819572</v>
      </c>
      <c r="K546" s="60" t="n">
        <v>106.354997374682</v>
      </c>
      <c r="L546" s="60" t="n">
        <v>522.051262712865</v>
      </c>
      <c r="M546" s="60" t="n">
        <v>225.087794229588</v>
      </c>
      <c r="N546" s="60" t="n">
        <v>339.726506441817</v>
      </c>
      <c r="O546" s="60" t="n">
        <v>146.476592315746</v>
      </c>
      <c r="P546" s="60" t="n">
        <v>405.8028912171</v>
      </c>
      <c r="Q546" s="60" t="n">
        <v>382.383195267572</v>
      </c>
      <c r="R546" s="60" t="n">
        <v>23.4196959495273</v>
      </c>
      <c r="S546" s="60" t="n">
        <v>19.6062957141574</v>
      </c>
      <c r="T546" s="60" t="n">
        <v>316.30681049229</v>
      </c>
      <c r="U546" s="61" t="n">
        <v>1.19449876156955</v>
      </c>
      <c r="V546" s="61" t="n">
        <v>2.61054131054131</v>
      </c>
      <c r="W546" s="54" t="n">
        <v>329.923358584738</v>
      </c>
      <c r="X546" s="0" t="n">
        <v>0</v>
      </c>
      <c r="Y546" s="54" t="n">
        <v>1</v>
      </c>
      <c r="Z546" s="54" t="n">
        <v>0</v>
      </c>
      <c r="AA546" s="54" t="n">
        <f aca="false">SUM(Y546:Z546)</f>
        <v>1</v>
      </c>
    </row>
    <row r="547" customFormat="false" ht="12.75" hidden="false" customHeight="false" outlineLevel="0" collapsed="false">
      <c r="A547" s="1" t="n">
        <v>1</v>
      </c>
      <c r="B547" s="1" t="n">
        <v>1</v>
      </c>
      <c r="C547" s="1" t="n">
        <v>1</v>
      </c>
      <c r="D547" s="1" t="n">
        <v>2</v>
      </c>
      <c r="E547" s="1" t="n">
        <v>2</v>
      </c>
      <c r="F547" s="1" t="n">
        <v>9180</v>
      </c>
      <c r="G547" s="59" t="n">
        <v>0.0166</v>
      </c>
      <c r="H547" s="1" t="n">
        <v>2.59</v>
      </c>
      <c r="I547" s="59" t="n">
        <v>0.034</v>
      </c>
      <c r="J547" s="60" t="n">
        <v>249.679764756396</v>
      </c>
      <c r="K547" s="60" t="n">
        <v>107.652009537788</v>
      </c>
      <c r="L547" s="60" t="n">
        <v>568.114609422824</v>
      </c>
      <c r="M547" s="60" t="n">
        <v>244.948481955728</v>
      </c>
      <c r="N547" s="60" t="n">
        <v>356.572510344781</v>
      </c>
      <c r="O547" s="60" t="n">
        <v>153.739920902285</v>
      </c>
      <c r="P547" s="60" t="n">
        <v>426.715636157618</v>
      </c>
      <c r="Q547" s="60" t="n">
        <v>402.089023898283</v>
      </c>
      <c r="R547" s="60" t="n">
        <v>24.6266122593348</v>
      </c>
      <c r="S547" s="60" t="n">
        <v>20.5785122703003</v>
      </c>
      <c r="T547" s="60" t="n">
        <v>331.945898085446</v>
      </c>
      <c r="U547" s="61" t="n">
        <v>1.19671490027376</v>
      </c>
      <c r="V547" s="61" t="n">
        <v>2.61538461538462</v>
      </c>
      <c r="W547" s="54" t="n">
        <v>346.283254209631</v>
      </c>
      <c r="X547" s="0" t="n">
        <v>0</v>
      </c>
      <c r="Y547" s="54" t="n">
        <v>1</v>
      </c>
      <c r="Z547" s="54" t="n">
        <v>0</v>
      </c>
      <c r="AA547" s="54" t="n">
        <f aca="false">SUM(Y547:Z547)</f>
        <v>1</v>
      </c>
    </row>
    <row r="548" customFormat="false" ht="12.75" hidden="false" customHeight="false" outlineLevel="0" collapsed="false">
      <c r="A548" s="1" t="n">
        <v>1</v>
      </c>
      <c r="B548" s="1" t="n">
        <v>1</v>
      </c>
      <c r="C548" s="1" t="n">
        <v>1</v>
      </c>
      <c r="D548" s="1" t="n">
        <v>2</v>
      </c>
      <c r="E548" s="1" t="n">
        <v>2</v>
      </c>
      <c r="F548" s="1" t="n">
        <v>9140</v>
      </c>
      <c r="G548" s="59" t="n">
        <v>0.0173</v>
      </c>
      <c r="H548" s="1" t="n">
        <v>3.129</v>
      </c>
      <c r="I548" s="59" t="n">
        <v>0.0382</v>
      </c>
      <c r="J548" s="60" t="n">
        <v>260.20842953528</v>
      </c>
      <c r="K548" s="60" t="n">
        <v>112.191552108659</v>
      </c>
      <c r="L548" s="60" t="n">
        <v>686.343865978384</v>
      </c>
      <c r="M548" s="60" t="n">
        <v>295.924247119488</v>
      </c>
      <c r="N548" s="60" t="n">
        <v>401.775937787779</v>
      </c>
      <c r="O548" s="60" t="n">
        <v>173.229845554297</v>
      </c>
      <c r="P548" s="60" t="n">
        <v>478.716213189975</v>
      </c>
      <c r="Q548" s="60" t="n">
        <v>451.088543694096</v>
      </c>
      <c r="R548" s="60" t="n">
        <v>27.6276694958793</v>
      </c>
      <c r="S548" s="60" t="n">
        <v>23.1872924182593</v>
      </c>
      <c r="T548" s="60" t="n">
        <v>374.1482682919</v>
      </c>
      <c r="U548" s="61" t="n">
        <v>1.19150045626385</v>
      </c>
      <c r="V548" s="61" t="n">
        <v>2.6039886039886</v>
      </c>
      <c r="W548" s="54" t="n">
        <v>390.182291578649</v>
      </c>
      <c r="X548" s="0" t="n">
        <v>0</v>
      </c>
      <c r="Y548" s="54" t="n">
        <v>1</v>
      </c>
      <c r="Z548" s="54" t="n">
        <v>0</v>
      </c>
      <c r="AA548" s="54" t="n">
        <f aca="false">SUM(Y548:Z548)</f>
        <v>1</v>
      </c>
    </row>
    <row r="549" customFormat="false" ht="12.75" hidden="false" customHeight="false" outlineLevel="0" collapsed="false">
      <c r="A549" s="1" t="n">
        <v>1</v>
      </c>
      <c r="B549" s="1" t="n">
        <v>1</v>
      </c>
      <c r="C549" s="1" t="n">
        <v>1</v>
      </c>
      <c r="D549" s="1" t="n">
        <v>2</v>
      </c>
      <c r="E549" s="1" t="n">
        <v>2</v>
      </c>
      <c r="F549" s="1" t="n">
        <v>8758</v>
      </c>
      <c r="G549" s="59" t="n">
        <v>0.0162</v>
      </c>
      <c r="H549" s="1" t="n">
        <v>2.721</v>
      </c>
      <c r="I549" s="59" t="n">
        <v>0.0343</v>
      </c>
      <c r="J549" s="60" t="n">
        <v>243.663384882748</v>
      </c>
      <c r="K549" s="60" t="n">
        <v>105.057985211576</v>
      </c>
      <c r="L549" s="60" t="n">
        <v>596.849363799036</v>
      </c>
      <c r="M549" s="60" t="n">
        <v>257.337768108702</v>
      </c>
      <c r="N549" s="60" t="n">
        <v>361.556165833615</v>
      </c>
      <c r="O549" s="60" t="n">
        <v>155.888675442888</v>
      </c>
      <c r="P549" s="60" t="n">
        <v>412.789584196428</v>
      </c>
      <c r="Q549" s="60" t="n">
        <v>388.966672230431</v>
      </c>
      <c r="R549" s="60" t="n">
        <v>23.8229119659973</v>
      </c>
      <c r="S549" s="60" t="n">
        <v>20.8661289896283</v>
      </c>
      <c r="T549" s="60" t="n">
        <v>337.733253867618</v>
      </c>
      <c r="U549" s="61" t="n">
        <v>1.14170251596923</v>
      </c>
      <c r="V549" s="61" t="n">
        <v>2.4951566951567</v>
      </c>
      <c r="W549" s="54" t="n">
        <v>351.123101338801</v>
      </c>
      <c r="X549" s="0" t="n">
        <v>0</v>
      </c>
      <c r="Y549" s="54" t="n">
        <v>1</v>
      </c>
      <c r="Z549" s="54" t="n">
        <v>0</v>
      </c>
      <c r="AA549" s="54" t="n">
        <f aca="false">SUM(Y549:Z549)</f>
        <v>1</v>
      </c>
    </row>
    <row r="550" customFormat="false" ht="12.75" hidden="false" customHeight="false" outlineLevel="0" collapsed="false">
      <c r="A550" s="1" t="n">
        <v>1</v>
      </c>
      <c r="B550" s="1" t="n">
        <v>1</v>
      </c>
      <c r="C550" s="1" t="n">
        <v>1</v>
      </c>
      <c r="D550" s="1" t="n">
        <v>2</v>
      </c>
      <c r="E550" s="1" t="n">
        <v>2</v>
      </c>
      <c r="F550" s="1" t="n">
        <v>9113</v>
      </c>
      <c r="G550" s="59" t="n">
        <v>0.0145</v>
      </c>
      <c r="H550" s="1" t="n">
        <v>2.048</v>
      </c>
      <c r="I550" s="59" t="n">
        <v>0.0282</v>
      </c>
      <c r="J550" s="60" t="n">
        <v>218.093770419743</v>
      </c>
      <c r="K550" s="60" t="n">
        <v>94.0333818251763</v>
      </c>
      <c r="L550" s="60" t="n">
        <v>449.227305057121</v>
      </c>
      <c r="M550" s="60" t="n">
        <v>193.688992681595</v>
      </c>
      <c r="N550" s="60" t="n">
        <v>296.418376912099</v>
      </c>
      <c r="O550" s="60" t="n">
        <v>127.803844935734</v>
      </c>
      <c r="P550" s="60" t="n">
        <v>352.139312840563</v>
      </c>
      <c r="Q550" s="60" t="n">
        <v>331.816649259072</v>
      </c>
      <c r="R550" s="60" t="n">
        <v>20.3226635814908</v>
      </c>
      <c r="S550" s="60" t="n">
        <v>17.1068969969951</v>
      </c>
      <c r="T550" s="60" t="n">
        <v>276.095713330608</v>
      </c>
      <c r="U550" s="61" t="n">
        <v>1.18798070655716</v>
      </c>
      <c r="V550" s="61" t="n">
        <v>2.5962962962963</v>
      </c>
      <c r="W550" s="54" t="n">
        <v>287.864928413602</v>
      </c>
      <c r="X550" s="0" t="n">
        <v>0</v>
      </c>
      <c r="Y550" s="54" t="n">
        <v>1</v>
      </c>
      <c r="Z550" s="54" t="n">
        <v>0</v>
      </c>
      <c r="AA550" s="54" t="n">
        <f aca="false">SUM(Y550:Z550)</f>
        <v>1</v>
      </c>
    </row>
    <row r="551" customFormat="false" ht="12.75" hidden="false" customHeight="false" outlineLevel="0" collapsed="false">
      <c r="A551" s="1" t="n">
        <v>1</v>
      </c>
      <c r="B551" s="1" t="n">
        <v>1</v>
      </c>
      <c r="C551" s="1" t="n">
        <v>1</v>
      </c>
      <c r="D551" s="1" t="n">
        <v>2</v>
      </c>
      <c r="E551" s="1" t="n">
        <v>2</v>
      </c>
      <c r="F551" s="1" t="n">
        <v>9075</v>
      </c>
      <c r="G551" s="59" t="n">
        <v>0.016</v>
      </c>
      <c r="H551" s="1" t="n">
        <v>2.646</v>
      </c>
      <c r="I551" s="59" t="n">
        <v>0.0337</v>
      </c>
      <c r="J551" s="60" t="n">
        <v>240.655194945924</v>
      </c>
      <c r="K551" s="60" t="n">
        <v>103.76097304847</v>
      </c>
      <c r="L551" s="60" t="n">
        <v>580.398168545479</v>
      </c>
      <c r="M551" s="60" t="n">
        <v>250.244665349366</v>
      </c>
      <c r="N551" s="60" t="n">
        <v>354.1860503967</v>
      </c>
      <c r="O551" s="60" t="n">
        <v>152.710974045726</v>
      </c>
      <c r="P551" s="60" t="n">
        <v>419.011655240523</v>
      </c>
      <c r="Q551" s="60" t="n">
        <v>394.829655118224</v>
      </c>
      <c r="R551" s="60" t="n">
        <v>24.1820001222989</v>
      </c>
      <c r="S551" s="60" t="n">
        <v>20.4407848967664</v>
      </c>
      <c r="T551" s="60" t="n">
        <v>330.004050274401</v>
      </c>
      <c r="U551" s="61" t="n">
        <v>1.18302698474775</v>
      </c>
      <c r="V551" s="61" t="n">
        <v>2.58547008547009</v>
      </c>
      <c r="W551" s="54" t="n">
        <v>343.965657948317</v>
      </c>
      <c r="X551" s="0" t="n">
        <v>0</v>
      </c>
      <c r="Y551" s="54" t="n">
        <v>1</v>
      </c>
      <c r="Z551" s="54" t="n">
        <v>0</v>
      </c>
      <c r="AA551" s="54" t="n">
        <f aca="false">SUM(Y551:Z551)</f>
        <v>1</v>
      </c>
    </row>
    <row r="552" customFormat="false" ht="12.75" hidden="false" customHeight="false" outlineLevel="0" collapsed="false">
      <c r="A552" s="1" t="n">
        <v>1</v>
      </c>
      <c r="B552" s="1" t="n">
        <v>1</v>
      </c>
      <c r="C552" s="1" t="n">
        <v>1</v>
      </c>
      <c r="D552" s="1" t="n">
        <v>2</v>
      </c>
      <c r="E552" s="1" t="n">
        <v>3</v>
      </c>
      <c r="F552" s="1" t="n">
        <v>8205</v>
      </c>
      <c r="G552" s="59" t="n">
        <v>0.0154</v>
      </c>
      <c r="H552" s="1" t="n">
        <v>1.289</v>
      </c>
      <c r="I552" s="59" t="n">
        <v>0.0241</v>
      </c>
      <c r="J552" s="60" t="n">
        <v>205.160329722194</v>
      </c>
      <c r="K552" s="60" t="n">
        <v>87.5926744375083</v>
      </c>
      <c r="L552" s="60" t="n">
        <v>250.430095973994</v>
      </c>
      <c r="M552" s="60" t="n">
        <v>106.920484558137</v>
      </c>
      <c r="N552" s="60" t="n">
        <v>223.749861517214</v>
      </c>
      <c r="O552" s="60" t="n">
        <v>95.5294271648595</v>
      </c>
      <c r="P552" s="60" t="n">
        <v>239.325722037379</v>
      </c>
      <c r="Q552" s="60" t="n">
        <v>223.31024213324</v>
      </c>
      <c r="R552" s="60" t="n">
        <v>16.0154799041394</v>
      </c>
      <c r="S552" s="60" t="n">
        <v>14.9731561663198</v>
      </c>
      <c r="T552" s="60" t="n">
        <v>207.734381613074</v>
      </c>
      <c r="U552" s="61" t="n">
        <v>1.06961282753226</v>
      </c>
      <c r="V552" s="61" t="n">
        <v>2.33760683760684</v>
      </c>
      <c r="W552" s="54" t="n">
        <v>216.263283434054</v>
      </c>
      <c r="X552" s="0" t="n">
        <v>0</v>
      </c>
      <c r="Y552" s="54" t="n">
        <v>1</v>
      </c>
      <c r="Z552" s="54" t="n">
        <v>0</v>
      </c>
      <c r="AA552" s="54" t="n">
        <f aca="false">SUM(Y552:Z552)</f>
        <v>1</v>
      </c>
    </row>
    <row r="553" customFormat="false" ht="12.75" hidden="false" customHeight="false" outlineLevel="0" collapsed="false">
      <c r="A553" s="1" t="n">
        <v>1</v>
      </c>
      <c r="B553" s="1" t="n">
        <v>1</v>
      </c>
      <c r="C553" s="1" t="n">
        <v>1</v>
      </c>
      <c r="D553" s="1" t="n">
        <v>2</v>
      </c>
      <c r="E553" s="1" t="n">
        <v>3</v>
      </c>
      <c r="F553" s="1" t="n">
        <v>8299</v>
      </c>
      <c r="G553" s="59" t="n">
        <v>0.015</v>
      </c>
      <c r="H553" s="1" t="n">
        <v>1.344</v>
      </c>
      <c r="I553" s="59" t="n">
        <v>0.024</v>
      </c>
      <c r="J553" s="60" t="n">
        <v>199.83148998915</v>
      </c>
      <c r="K553" s="60" t="n">
        <v>85.317540036534</v>
      </c>
      <c r="L553" s="60" t="n">
        <v>261.115631488788</v>
      </c>
      <c r="M553" s="60" t="n">
        <v>111.482646428344</v>
      </c>
      <c r="N553" s="60" t="n">
        <v>223.439045068817</v>
      </c>
      <c r="O553" s="60" t="n">
        <v>95.3967248826439</v>
      </c>
      <c r="P553" s="60" t="n">
        <v>241.731278193992</v>
      </c>
      <c r="Q553" s="60" t="n">
        <v>225.554820456143</v>
      </c>
      <c r="R553" s="60" t="n">
        <v>16.1764577378488</v>
      </c>
      <c r="S553" s="60" t="n">
        <v>14.9523565859788</v>
      </c>
      <c r="T553" s="60" t="n">
        <v>207.262587330968</v>
      </c>
      <c r="U553" s="61" t="n">
        <v>1.08186677095555</v>
      </c>
      <c r="V553" s="61" t="n">
        <v>2.36438746438746</v>
      </c>
      <c r="W553" s="54" t="n">
        <v>215.962866775827</v>
      </c>
      <c r="X553" s="0" t="n">
        <v>0</v>
      </c>
      <c r="Y553" s="54" t="n">
        <v>1</v>
      </c>
      <c r="Z553" s="54" t="n">
        <v>0</v>
      </c>
      <c r="AA553" s="54" t="n">
        <f aca="false">SUM(Y553:Z553)</f>
        <v>1</v>
      </c>
    </row>
    <row r="554" customFormat="false" ht="12.75" hidden="false" customHeight="false" outlineLevel="0" collapsed="false">
      <c r="A554" s="1" t="n">
        <v>1</v>
      </c>
      <c r="B554" s="1" t="n">
        <v>1</v>
      </c>
      <c r="C554" s="1" t="n">
        <v>1</v>
      </c>
      <c r="D554" s="1" t="n">
        <v>2</v>
      </c>
      <c r="E554" s="1" t="n">
        <v>3</v>
      </c>
      <c r="F554" s="1" t="n">
        <v>8498</v>
      </c>
      <c r="G554" s="59" t="n">
        <v>0.0149</v>
      </c>
      <c r="H554" s="1" t="n">
        <v>1.49</v>
      </c>
      <c r="I554" s="59" t="n">
        <v>0.0249</v>
      </c>
      <c r="J554" s="60" t="n">
        <v>198.499280055889</v>
      </c>
      <c r="K554" s="60" t="n">
        <v>84.7487564362905</v>
      </c>
      <c r="L554" s="60" t="n">
        <v>289.480871218969</v>
      </c>
      <c r="M554" s="60" t="n">
        <v>123.593112483804</v>
      </c>
      <c r="N554" s="60" t="n">
        <v>231.583374829192</v>
      </c>
      <c r="O554" s="60" t="n">
        <v>98.8739255002206</v>
      </c>
      <c r="P554" s="60" t="n">
        <v>256.550061178265</v>
      </c>
      <c r="Q554" s="60" t="n">
        <v>239.381942706802</v>
      </c>
      <c r="R554" s="60" t="n">
        <v>17.1681184714634</v>
      </c>
      <c r="S554" s="60" t="n">
        <v>15.497368415462</v>
      </c>
      <c r="T554" s="60" t="n">
        <v>214.415256357729</v>
      </c>
      <c r="U554" s="61" t="n">
        <v>1.10780862990484</v>
      </c>
      <c r="V554" s="61" t="n">
        <v>2.42108262108262</v>
      </c>
      <c r="W554" s="54" t="n">
        <v>223.834690621461</v>
      </c>
      <c r="X554" s="0" t="n">
        <v>0</v>
      </c>
      <c r="Y554" s="54" t="n">
        <v>1</v>
      </c>
      <c r="Z554" s="54" t="n">
        <v>0</v>
      </c>
      <c r="AA554" s="54" t="n">
        <f aca="false">SUM(Y554:Z554)</f>
        <v>1</v>
      </c>
    </row>
    <row r="555" customFormat="false" ht="12.75" hidden="false" customHeight="false" outlineLevel="0" collapsed="false">
      <c r="A555" s="1" t="n">
        <v>1</v>
      </c>
      <c r="B555" s="1" t="n">
        <v>1</v>
      </c>
      <c r="C555" s="1" t="n">
        <v>1</v>
      </c>
      <c r="D555" s="1" t="n">
        <v>2</v>
      </c>
      <c r="E555" s="1" t="n">
        <v>3</v>
      </c>
      <c r="F555" s="1" t="n">
        <v>8708</v>
      </c>
      <c r="G555" s="59" t="n">
        <v>0.0152</v>
      </c>
      <c r="H555" s="1" t="n">
        <v>1.699</v>
      </c>
      <c r="I555" s="59" t="n">
        <v>0.0265</v>
      </c>
      <c r="J555" s="60" t="n">
        <v>202.495909855672</v>
      </c>
      <c r="K555" s="60" t="n">
        <v>86.4551072370211</v>
      </c>
      <c r="L555" s="60" t="n">
        <v>330.085906175187</v>
      </c>
      <c r="M555" s="60" t="n">
        <v>140.929327590593</v>
      </c>
      <c r="N555" s="60" t="n">
        <v>247.37462687503</v>
      </c>
      <c r="O555" s="60" t="n">
        <v>105.615959894904</v>
      </c>
      <c r="P555" s="60" t="n">
        <v>280.815832463533</v>
      </c>
      <c r="Q555" s="60" t="n">
        <v>262.023868593968</v>
      </c>
      <c r="R555" s="60" t="n">
        <v>18.7919638695646</v>
      </c>
      <c r="S555" s="60" t="n">
        <v>16.5541059765078</v>
      </c>
      <c r="T555" s="60" t="n">
        <v>228.582663005465</v>
      </c>
      <c r="U555" s="61" t="n">
        <v>1.13518446095685</v>
      </c>
      <c r="V555" s="61" t="n">
        <v>2.48091168091168</v>
      </c>
      <c r="W555" s="54" t="n">
        <v>239.097573886776</v>
      </c>
      <c r="X555" s="0" t="n">
        <v>0</v>
      </c>
      <c r="Y555" s="54" t="n">
        <v>1</v>
      </c>
      <c r="Z555" s="54" t="n">
        <v>0</v>
      </c>
      <c r="AA555" s="54" t="n">
        <f aca="false">SUM(Y555:Z555)</f>
        <v>1</v>
      </c>
    </row>
    <row r="556" customFormat="false" ht="12.75" hidden="false" customHeight="false" outlineLevel="0" collapsed="false">
      <c r="A556" s="1" t="n">
        <v>1</v>
      </c>
      <c r="B556" s="1" t="n">
        <v>1</v>
      </c>
      <c r="C556" s="1" t="n">
        <v>1</v>
      </c>
      <c r="D556" s="1" t="n">
        <v>2</v>
      </c>
      <c r="E556" s="1" t="n">
        <v>2</v>
      </c>
      <c r="F556" s="1" t="n">
        <v>8799</v>
      </c>
      <c r="G556" s="59" t="n">
        <v>0.0144</v>
      </c>
      <c r="H556" s="1" t="n">
        <v>1.61</v>
      </c>
      <c r="I556" s="59" t="n">
        <v>0.0252</v>
      </c>
      <c r="J556" s="60" t="n">
        <v>216.589675451331</v>
      </c>
      <c r="K556" s="60" t="n">
        <v>93.3848757436234</v>
      </c>
      <c r="L556" s="60" t="n">
        <v>353.15232477635</v>
      </c>
      <c r="M556" s="60" t="n">
        <v>152.265272567074</v>
      </c>
      <c r="N556" s="60" t="n">
        <v>264.621516744364</v>
      </c>
      <c r="O556" s="60" t="n">
        <v>114.094300242</v>
      </c>
      <c r="P556" s="60" t="n">
        <v>303.533401881588</v>
      </c>
      <c r="Q556" s="60" t="n">
        <v>286.015882572467</v>
      </c>
      <c r="R556" s="60" t="n">
        <v>17.5175193091204</v>
      </c>
      <c r="S556" s="60" t="n">
        <v>15.2718366428302</v>
      </c>
      <c r="T556" s="60" t="n">
        <v>247.103997435243</v>
      </c>
      <c r="U556" s="61" t="n">
        <v>1.14704732107939</v>
      </c>
      <c r="V556" s="61" t="n">
        <v>2.50683760683761</v>
      </c>
      <c r="W556" s="54" t="n">
        <v>256.985598422949</v>
      </c>
      <c r="X556" s="0" t="n">
        <v>0</v>
      </c>
      <c r="Y556" s="54" t="n">
        <v>1</v>
      </c>
      <c r="Z556" s="54" t="n">
        <v>0</v>
      </c>
      <c r="AA556" s="54" t="n">
        <f aca="false">SUM(Y556:Z556)</f>
        <v>1</v>
      </c>
    </row>
    <row r="557" customFormat="false" ht="12.75" hidden="false" customHeight="false" outlineLevel="0" collapsed="false">
      <c r="A557" s="1" t="n">
        <v>1</v>
      </c>
      <c r="B557" s="1" t="n">
        <v>1</v>
      </c>
      <c r="C557" s="1" t="n">
        <v>1</v>
      </c>
      <c r="D557" s="1" t="n">
        <v>2</v>
      </c>
      <c r="E557" s="1" t="n">
        <v>2</v>
      </c>
      <c r="F557" s="1" t="n">
        <v>8836</v>
      </c>
      <c r="G557" s="59" t="n">
        <v>0.0146</v>
      </c>
      <c r="H557" s="1" t="n">
        <v>1.817</v>
      </c>
      <c r="I557" s="59" t="n">
        <v>0.0268</v>
      </c>
      <c r="J557" s="60" t="n">
        <v>219.597865388155</v>
      </c>
      <c r="K557" s="60" t="n">
        <v>94.6818879067292</v>
      </c>
      <c r="L557" s="60" t="n">
        <v>398.557623676166</v>
      </c>
      <c r="M557" s="60" t="n">
        <v>171.842236182841</v>
      </c>
      <c r="N557" s="60" t="n">
        <v>281.256945348082</v>
      </c>
      <c r="O557" s="60" t="n">
        <v>121.26683711322</v>
      </c>
      <c r="P557" s="60" t="n">
        <v>323.971629395861</v>
      </c>
      <c r="Q557" s="60" t="n">
        <v>305.274579126042</v>
      </c>
      <c r="R557" s="60" t="n">
        <v>18.6970502698189</v>
      </c>
      <c r="S557" s="60" t="n">
        <v>16.2319004775669</v>
      </c>
      <c r="T557" s="60" t="n">
        <v>262.559895078263</v>
      </c>
      <c r="U557" s="61" t="n">
        <v>1.15187068178855</v>
      </c>
      <c r="V557" s="61" t="n">
        <v>2.51737891737892</v>
      </c>
      <c r="W557" s="54" t="n">
        <v>273.140995109298</v>
      </c>
      <c r="X557" s="0" t="n">
        <v>0</v>
      </c>
      <c r="Y557" s="54" t="n">
        <v>1</v>
      </c>
      <c r="Z557" s="54" t="n">
        <v>0</v>
      </c>
      <c r="AA557" s="54" t="n">
        <f aca="false">SUM(Y557:Z557)</f>
        <v>1</v>
      </c>
    </row>
    <row r="558" customFormat="false" ht="12.75" hidden="false" customHeight="false" outlineLevel="0" collapsed="false">
      <c r="A558" s="1" t="n">
        <v>1</v>
      </c>
      <c r="B558" s="1" t="n">
        <v>1</v>
      </c>
      <c r="C558" s="1" t="n">
        <v>1</v>
      </c>
      <c r="D558" s="1" t="n">
        <v>2</v>
      </c>
      <c r="E558" s="1" t="n">
        <v>2</v>
      </c>
      <c r="F558" s="1" t="n">
        <v>8765</v>
      </c>
      <c r="G558" s="59" t="n">
        <v>0.0164</v>
      </c>
      <c r="H558" s="1" t="n">
        <v>2.528</v>
      </c>
      <c r="I558" s="59" t="n">
        <v>0.0332</v>
      </c>
      <c r="J558" s="60" t="n">
        <v>246.671574819572</v>
      </c>
      <c r="K558" s="60" t="n">
        <v>106.354997374682</v>
      </c>
      <c r="L558" s="60" t="n">
        <v>554.514954679884</v>
      </c>
      <c r="M558" s="60" t="n">
        <v>239.084850341344</v>
      </c>
      <c r="N558" s="60" t="n">
        <v>350.114887871263</v>
      </c>
      <c r="O558" s="60" t="n">
        <v>150.955650271508</v>
      </c>
      <c r="P558" s="60" t="n">
        <v>400.046537894879</v>
      </c>
      <c r="Q558" s="60" t="n">
        <v>376.959052601073</v>
      </c>
      <c r="R558" s="60" t="n">
        <v>23.0874852938069</v>
      </c>
      <c r="S558" s="60" t="n">
        <v>20.2058299701989</v>
      </c>
      <c r="T558" s="60" t="n">
        <v>327.027402577456</v>
      </c>
      <c r="U558" s="61" t="n">
        <v>1.14261504367097</v>
      </c>
      <c r="V558" s="61" t="n">
        <v>2.497150997151</v>
      </c>
      <c r="W558" s="54" t="n">
        <v>340.011972886164</v>
      </c>
      <c r="X558" s="0" t="n">
        <v>0</v>
      </c>
      <c r="Y558" s="54" t="n">
        <v>1</v>
      </c>
      <c r="Z558" s="54" t="n">
        <v>0</v>
      </c>
      <c r="AA558" s="54" t="n">
        <f aca="false">SUM(Y558:Z558)</f>
        <v>1</v>
      </c>
    </row>
    <row r="559" customFormat="false" ht="12.75" hidden="false" customHeight="false" outlineLevel="0" collapsed="false">
      <c r="A559" s="1" t="n">
        <v>1</v>
      </c>
      <c r="B559" s="1" t="n">
        <v>1</v>
      </c>
      <c r="C559" s="1" t="n">
        <v>1</v>
      </c>
      <c r="D559" s="1" t="n">
        <v>2</v>
      </c>
      <c r="E559" s="1" t="n">
        <v>2</v>
      </c>
      <c r="F559" s="1" t="n">
        <v>8755</v>
      </c>
      <c r="G559" s="59" t="n">
        <v>0.0186</v>
      </c>
      <c r="H559" s="1" t="n">
        <v>3.662</v>
      </c>
      <c r="I559" s="59" t="n">
        <v>0.043</v>
      </c>
      <c r="J559" s="60" t="n">
        <v>279.761664124636</v>
      </c>
      <c r="K559" s="60" t="n">
        <v>120.622131168847</v>
      </c>
      <c r="L559" s="60" t="n">
        <v>803.25702691366</v>
      </c>
      <c r="M559" s="60" t="n">
        <v>346.332564062501</v>
      </c>
      <c r="N559" s="60" t="n">
        <v>452.875413499617</v>
      </c>
      <c r="O559" s="60" t="n">
        <v>195.261912318193</v>
      </c>
      <c r="P559" s="60" t="n">
        <v>516.871887001583</v>
      </c>
      <c r="Q559" s="60" t="n">
        <v>487.04217730649</v>
      </c>
      <c r="R559" s="60" t="n">
        <v>29.829709695093</v>
      </c>
      <c r="S559" s="60" t="n">
        <v>26.1363452965229</v>
      </c>
      <c r="T559" s="60" t="n">
        <v>423.045703804524</v>
      </c>
      <c r="U559" s="61" t="n">
        <v>1.14131143266849</v>
      </c>
      <c r="V559" s="61" t="n">
        <v>2.49430199430199</v>
      </c>
      <c r="W559" s="54" t="n">
        <v>439.807240851355</v>
      </c>
      <c r="X559" s="0" t="n">
        <v>0</v>
      </c>
      <c r="Y559" s="54" t="n">
        <v>1</v>
      </c>
      <c r="Z559" s="54" t="n">
        <v>0</v>
      </c>
      <c r="AA559" s="54" t="n">
        <f aca="false">SUM(Y559:Z559)</f>
        <v>1</v>
      </c>
    </row>
    <row r="560" customFormat="false" ht="12.75" hidden="false" customHeight="false" outlineLevel="0" collapsed="false">
      <c r="A560" s="1" t="n">
        <v>1</v>
      </c>
      <c r="B560" s="1" t="n">
        <v>1</v>
      </c>
      <c r="C560" s="1" t="n">
        <v>1</v>
      </c>
      <c r="D560" s="1" t="n">
        <v>2</v>
      </c>
      <c r="E560" s="1" t="n">
        <v>2</v>
      </c>
      <c r="F560" s="1" t="n">
        <v>8768</v>
      </c>
      <c r="G560" s="59" t="n">
        <v>0.0188</v>
      </c>
      <c r="H560" s="1" t="n">
        <v>3.905</v>
      </c>
      <c r="I560" s="59" t="n">
        <v>0.0449</v>
      </c>
      <c r="J560" s="60" t="n">
        <v>282.76985406146</v>
      </c>
      <c r="K560" s="60" t="n">
        <v>121.919143331953</v>
      </c>
      <c r="L560" s="60" t="n">
        <v>856.558899535184</v>
      </c>
      <c r="M560" s="60" t="n">
        <v>369.314217002749</v>
      </c>
      <c r="N560" s="60" t="n">
        <v>472.037745694281</v>
      </c>
      <c r="O560" s="60" t="n">
        <v>203.523949773247</v>
      </c>
      <c r="P560" s="60" t="n">
        <v>539.542035490478</v>
      </c>
      <c r="Q560" s="60" t="n">
        <v>508.403986214195</v>
      </c>
      <c r="R560" s="60" t="n">
        <v>31.1380492762826</v>
      </c>
      <c r="S560" s="60" t="n">
        <v>27.2422417881346</v>
      </c>
      <c r="T560" s="60" t="n">
        <v>440.899696417998</v>
      </c>
      <c r="U560" s="61" t="n">
        <v>1.14300612697171</v>
      </c>
      <c r="V560" s="61" t="n">
        <v>2.4980056980057</v>
      </c>
      <c r="W560" s="54" t="n">
        <v>458.416624800214</v>
      </c>
      <c r="X560" s="0" t="n">
        <v>0</v>
      </c>
      <c r="Y560" s="54" t="n">
        <v>1</v>
      </c>
      <c r="Z560" s="54" t="n">
        <v>0</v>
      </c>
      <c r="AA560" s="54" t="n">
        <f aca="false">SUM(Y560:Z560)</f>
        <v>1</v>
      </c>
    </row>
    <row r="561" customFormat="false" ht="12.75" hidden="false" customHeight="false" outlineLevel="0" collapsed="false">
      <c r="A561" s="1" t="n">
        <v>1</v>
      </c>
      <c r="B561" s="1" t="n">
        <v>1</v>
      </c>
      <c r="C561" s="1" t="n">
        <v>1</v>
      </c>
      <c r="D561" s="1" t="n">
        <v>2</v>
      </c>
      <c r="E561" s="1" t="n">
        <v>2</v>
      </c>
      <c r="F561" s="1" t="n">
        <v>8762</v>
      </c>
      <c r="G561" s="59" t="n">
        <v>0.018</v>
      </c>
      <c r="H561" s="1" t="n">
        <v>3.625</v>
      </c>
      <c r="I561" s="59" t="n">
        <v>0.0423</v>
      </c>
      <c r="J561" s="60" t="n">
        <v>270.737094314164</v>
      </c>
      <c r="K561" s="60" t="n">
        <v>116.731094679529</v>
      </c>
      <c r="L561" s="60" t="n">
        <v>795.141103921906</v>
      </c>
      <c r="M561" s="60" t="n">
        <v>342.833300034562</v>
      </c>
      <c r="N561" s="60" t="n">
        <v>443.961119274925</v>
      </c>
      <c r="O561" s="60" t="n">
        <v>191.41842228673</v>
      </c>
      <c r="P561" s="60" t="n">
        <v>507.103027908603</v>
      </c>
      <c r="Q561" s="60" t="n">
        <v>477.837098597245</v>
      </c>
      <c r="R561" s="60" t="n">
        <v>29.2659293113574</v>
      </c>
      <c r="S561" s="60" t="n">
        <v>25.6218835593954</v>
      </c>
      <c r="T561" s="60" t="n">
        <v>414.695189963567</v>
      </c>
      <c r="U561" s="61" t="n">
        <v>1.14222396037023</v>
      </c>
      <c r="V561" s="61" t="n">
        <v>2.4962962962963</v>
      </c>
      <c r="W561" s="54" t="n">
        <v>431.150177495227</v>
      </c>
      <c r="X561" s="0" t="n">
        <v>0</v>
      </c>
      <c r="Y561" s="54" t="n">
        <v>1</v>
      </c>
      <c r="Z561" s="54" t="n">
        <v>0</v>
      </c>
      <c r="AA561" s="54" t="n">
        <f aca="false">SUM(Y561:Z561)</f>
        <v>1</v>
      </c>
    </row>
    <row r="562" customFormat="false" ht="12.75" hidden="false" customHeight="false" outlineLevel="0" collapsed="false">
      <c r="A562" s="1" t="n">
        <v>1</v>
      </c>
      <c r="B562" s="1" t="n">
        <v>1</v>
      </c>
      <c r="C562" s="1" t="n">
        <v>1</v>
      </c>
      <c r="D562" s="1" t="n">
        <v>2</v>
      </c>
      <c r="E562" s="1" t="n">
        <v>2</v>
      </c>
      <c r="F562" s="1" t="n">
        <v>8765</v>
      </c>
      <c r="G562" s="59" t="n">
        <v>0.0174</v>
      </c>
      <c r="H562" s="1" t="n">
        <v>3.123</v>
      </c>
      <c r="I562" s="59" t="n">
        <v>0.0384</v>
      </c>
      <c r="J562" s="60" t="n">
        <v>261.712524503692</v>
      </c>
      <c r="K562" s="60" t="n">
        <v>112.840058190212</v>
      </c>
      <c r="L562" s="60" t="n">
        <v>685.0277703581</v>
      </c>
      <c r="M562" s="60" t="n">
        <v>295.356798898741</v>
      </c>
      <c r="N562" s="60" t="n">
        <v>402.407653667176</v>
      </c>
      <c r="O562" s="60" t="n">
        <v>173.502216380745</v>
      </c>
      <c r="P562" s="60" t="n">
        <v>459.797038768453</v>
      </c>
      <c r="Q562" s="60" t="n">
        <v>433.261232643086</v>
      </c>
      <c r="R562" s="60" t="n">
        <v>26.5358061253664</v>
      </c>
      <c r="S562" s="60" t="n">
        <v>23.2237500042996</v>
      </c>
      <c r="T562" s="60" t="n">
        <v>375.87184754181</v>
      </c>
      <c r="U562" s="61" t="n">
        <v>1.14261504367097</v>
      </c>
      <c r="V562" s="61" t="n">
        <v>2.497150997151</v>
      </c>
      <c r="W562" s="54" t="n">
        <v>390.795778665027</v>
      </c>
      <c r="X562" s="0" t="n">
        <v>0</v>
      </c>
      <c r="Y562" s="54" t="n">
        <v>1</v>
      </c>
      <c r="Z562" s="54" t="n">
        <v>0</v>
      </c>
      <c r="AA562" s="54" t="n">
        <f aca="false">SUM(Y562:Z562)</f>
        <v>1</v>
      </c>
    </row>
    <row r="563" customFormat="false" ht="12.75" hidden="false" customHeight="false" outlineLevel="0" collapsed="false">
      <c r="A563" s="1" t="n">
        <v>1</v>
      </c>
      <c r="B563" s="1" t="n">
        <v>1</v>
      </c>
      <c r="C563" s="1" t="n">
        <v>1</v>
      </c>
      <c r="D563" s="1" t="n">
        <v>2</v>
      </c>
      <c r="E563" s="1" t="n">
        <v>2</v>
      </c>
      <c r="F563" s="1" t="n">
        <v>9268</v>
      </c>
      <c r="G563" s="59" t="n">
        <v>0.0175</v>
      </c>
      <c r="H563" s="1" t="n">
        <v>3.11</v>
      </c>
      <c r="I563" s="59" t="n">
        <v>0.0383</v>
      </c>
      <c r="J563" s="60" t="n">
        <v>263.216619472104</v>
      </c>
      <c r="K563" s="60" t="n">
        <v>113.488564271765</v>
      </c>
      <c r="L563" s="60" t="n">
        <v>682.176229847483</v>
      </c>
      <c r="M563" s="60" t="n">
        <v>294.12732775379</v>
      </c>
      <c r="N563" s="60" t="n">
        <v>402.548027181668</v>
      </c>
      <c r="O563" s="60" t="n">
        <v>173.562739871448</v>
      </c>
      <c r="P563" s="60" t="n">
        <v>486.35316333199</v>
      </c>
      <c r="Q563" s="60" t="n">
        <v>458.284750179082</v>
      </c>
      <c r="R563" s="60" t="n">
        <v>28.0684131529076</v>
      </c>
      <c r="S563" s="60" t="n">
        <v>23.2318512403921</v>
      </c>
      <c r="T563" s="60" t="n">
        <v>374.47961402876</v>
      </c>
      <c r="U563" s="61" t="n">
        <v>1.20818667709555</v>
      </c>
      <c r="V563" s="61" t="n">
        <v>2.64045584045584</v>
      </c>
      <c r="W563" s="54" t="n">
        <v>390.932101561472</v>
      </c>
      <c r="X563" s="0" t="n">
        <v>0</v>
      </c>
      <c r="Y563" s="54" t="n">
        <v>1</v>
      </c>
      <c r="Z563" s="54" t="n">
        <v>0</v>
      </c>
      <c r="AA563" s="54" t="n">
        <f aca="false">SUM(Y563:Z563)</f>
        <v>1</v>
      </c>
    </row>
    <row r="564" customFormat="false" ht="12.75" hidden="false" customHeight="false" outlineLevel="0" collapsed="false">
      <c r="A564" s="1" t="n">
        <v>1</v>
      </c>
      <c r="B564" s="1" t="n">
        <v>1</v>
      </c>
      <c r="C564" s="1" t="n">
        <v>1</v>
      </c>
      <c r="D564" s="1" t="n">
        <v>2</v>
      </c>
      <c r="E564" s="1" t="n">
        <v>2</v>
      </c>
      <c r="F564" s="1" t="n">
        <v>9005</v>
      </c>
      <c r="G564" s="59" t="n">
        <v>0.0187</v>
      </c>
      <c r="H564" s="1" t="n">
        <v>3.74</v>
      </c>
      <c r="I564" s="59" t="n">
        <v>0.0436</v>
      </c>
      <c r="J564" s="60" t="n">
        <v>281.265759093048</v>
      </c>
      <c r="K564" s="60" t="n">
        <v>121.2706372504</v>
      </c>
      <c r="L564" s="60" t="n">
        <v>820.36626997736</v>
      </c>
      <c r="M564" s="60" t="n">
        <v>353.70939093221</v>
      </c>
      <c r="N564" s="60" t="n">
        <v>459.403237757889</v>
      </c>
      <c r="O564" s="60" t="n">
        <v>198.076451173587</v>
      </c>
      <c r="P564" s="60" t="n">
        <v>539.294245340867</v>
      </c>
      <c r="Q564" s="60" t="n">
        <v>508.170496529388</v>
      </c>
      <c r="R564" s="60" t="n">
        <v>31.1237488114789</v>
      </c>
      <c r="S564" s="60" t="n">
        <v>26.5130790819383</v>
      </c>
      <c r="T564" s="60" t="n">
        <v>428.27948894641</v>
      </c>
      <c r="U564" s="61" t="n">
        <v>1.17390170773041</v>
      </c>
      <c r="V564" s="61" t="n">
        <v>2.56552706552707</v>
      </c>
      <c r="W564" s="54" t="n">
        <v>446.14669821692</v>
      </c>
      <c r="X564" s="0" t="n">
        <v>0</v>
      </c>
      <c r="Y564" s="54" t="n">
        <v>1</v>
      </c>
      <c r="Z564" s="54" t="n">
        <v>0</v>
      </c>
      <c r="AA564" s="54" t="n">
        <f aca="false">SUM(Y564:Z564)</f>
        <v>1</v>
      </c>
    </row>
    <row r="565" customFormat="false" ht="12.75" hidden="false" customHeight="false" outlineLevel="0" collapsed="false">
      <c r="A565" s="1" t="n">
        <v>1</v>
      </c>
      <c r="B565" s="1" t="n">
        <v>1</v>
      </c>
      <c r="C565" s="1" t="n">
        <v>1</v>
      </c>
      <c r="D565" s="1" t="n">
        <v>2</v>
      </c>
      <c r="E565" s="1" t="n">
        <v>2</v>
      </c>
      <c r="F565" s="1" t="n">
        <v>9018</v>
      </c>
      <c r="G565" s="59" t="n">
        <v>0.0173</v>
      </c>
      <c r="H565" s="1" t="n">
        <v>3.2</v>
      </c>
      <c r="I565" s="59" t="n">
        <v>0.0386</v>
      </c>
      <c r="J565" s="60" t="n">
        <v>260.20842953528</v>
      </c>
      <c r="K565" s="60" t="n">
        <v>112.191552108659</v>
      </c>
      <c r="L565" s="60" t="n">
        <v>701.917664151751</v>
      </c>
      <c r="M565" s="60" t="n">
        <v>302.639051064993</v>
      </c>
      <c r="N565" s="60" t="n">
        <v>406.759553203257</v>
      </c>
      <c r="O565" s="60" t="n">
        <v>175.378582816859</v>
      </c>
      <c r="P565" s="60" t="n">
        <v>478.185067238557</v>
      </c>
      <c r="Q565" s="60" t="n">
        <v>450.58805123716</v>
      </c>
      <c r="R565" s="60" t="n">
        <v>27.5970160013965</v>
      </c>
      <c r="S565" s="60" t="n">
        <v>23.4749068248738</v>
      </c>
      <c r="T565" s="60" t="n">
        <v>379.16253720186</v>
      </c>
      <c r="U565" s="61" t="n">
        <v>1.17559640203363</v>
      </c>
      <c r="V565" s="61" t="n">
        <v>2.56923076923077</v>
      </c>
      <c r="W565" s="54" t="n">
        <v>395.02209979082</v>
      </c>
      <c r="X565" s="0" t="n">
        <v>0</v>
      </c>
      <c r="Y565" s="54" t="n">
        <v>1</v>
      </c>
      <c r="Z565" s="54" t="n">
        <v>0</v>
      </c>
      <c r="AA565" s="54" t="n">
        <f aca="false">SUM(Y565:Z565)</f>
        <v>1</v>
      </c>
    </row>
    <row r="566" customFormat="false" ht="12.75" hidden="false" customHeight="false" outlineLevel="0" collapsed="false">
      <c r="A566" s="1" t="n">
        <v>1</v>
      </c>
      <c r="B566" s="1" t="n">
        <v>1</v>
      </c>
      <c r="C566" s="1" t="n">
        <v>1</v>
      </c>
      <c r="D566" s="1" t="n">
        <v>2</v>
      </c>
      <c r="E566" s="1" t="n">
        <v>3</v>
      </c>
      <c r="F566" s="1" t="n">
        <v>8373</v>
      </c>
      <c r="G566" s="59" t="n">
        <v>0.0152</v>
      </c>
      <c r="H566" s="1" t="n">
        <v>1.262</v>
      </c>
      <c r="I566" s="59" t="n">
        <v>0.0237</v>
      </c>
      <c r="J566" s="60" t="n">
        <v>202.495909855672</v>
      </c>
      <c r="K566" s="60" t="n">
        <v>86.4551072370211</v>
      </c>
      <c r="L566" s="60" t="n">
        <v>245.18446944855</v>
      </c>
      <c r="M566" s="60" t="n">
        <v>104.680877821853</v>
      </c>
      <c r="N566" s="60" t="n">
        <v>220.206167122506</v>
      </c>
      <c r="O566" s="60" t="n">
        <v>94.0164559689077</v>
      </c>
      <c r="P566" s="60" t="n">
        <v>240.358002518152</v>
      </c>
      <c r="Q566" s="60" t="n">
        <v>224.273443255745</v>
      </c>
      <c r="R566" s="60" t="n">
        <v>16.084559262407</v>
      </c>
      <c r="S566" s="60" t="n">
        <v>14.7360150605427</v>
      </c>
      <c r="T566" s="60" t="n">
        <v>204.121607860099</v>
      </c>
      <c r="U566" s="61" t="n">
        <v>1.09151349237388</v>
      </c>
      <c r="V566" s="61" t="n">
        <v>2.38547008547009</v>
      </c>
      <c r="W566" s="54" t="n">
        <v>212.838159592235</v>
      </c>
      <c r="X566" s="0" t="n">
        <v>0</v>
      </c>
      <c r="Y566" s="54" t="n">
        <v>1</v>
      </c>
      <c r="Z566" s="54" t="n">
        <v>0</v>
      </c>
      <c r="AA566" s="54" t="n">
        <f aca="false">SUM(Y566:Z566)</f>
        <v>1</v>
      </c>
    </row>
    <row r="567" customFormat="false" ht="12.75" hidden="false" customHeight="false" outlineLevel="0" collapsed="false">
      <c r="A567" s="1" t="n">
        <v>1</v>
      </c>
      <c r="B567" s="1" t="n">
        <v>1</v>
      </c>
      <c r="C567" s="1" t="n">
        <v>1</v>
      </c>
      <c r="D567" s="1" t="n">
        <v>2</v>
      </c>
      <c r="E567" s="1" t="n">
        <v>3</v>
      </c>
      <c r="F567" s="1" t="n">
        <v>8303</v>
      </c>
      <c r="G567" s="59" t="n">
        <v>0.0166</v>
      </c>
      <c r="H567" s="1" t="n">
        <v>1.7</v>
      </c>
      <c r="I567" s="59" t="n">
        <v>0.028</v>
      </c>
      <c r="J567" s="60" t="n">
        <v>221.146848921325</v>
      </c>
      <c r="K567" s="60" t="n">
        <v>94.418077640431</v>
      </c>
      <c r="L567" s="60" t="n">
        <v>330.280188639092</v>
      </c>
      <c r="M567" s="60" t="n">
        <v>141.012275988233</v>
      </c>
      <c r="N567" s="60" t="n">
        <v>260.492454609437</v>
      </c>
      <c r="O567" s="60" t="n">
        <v>111.216582664536</v>
      </c>
      <c r="P567" s="60" t="n">
        <v>281.953963058553</v>
      </c>
      <c r="Q567" s="60" t="n">
        <v>263.085836428389</v>
      </c>
      <c r="R567" s="60" t="n">
        <v>18.868126630164</v>
      </c>
      <c r="S567" s="60" t="n">
        <v>17.4319401878825</v>
      </c>
      <c r="T567" s="60" t="n">
        <v>241.624327979273</v>
      </c>
      <c r="U567" s="61" t="n">
        <v>1.08238821535654</v>
      </c>
      <c r="V567" s="61" t="n">
        <v>2.36552706552707</v>
      </c>
      <c r="W567" s="54" t="n">
        <v>251.776484515496</v>
      </c>
      <c r="X567" s="0" t="n">
        <v>0</v>
      </c>
      <c r="Y567" s="54" t="n">
        <v>1</v>
      </c>
      <c r="Z567" s="54" t="n">
        <v>0</v>
      </c>
      <c r="AA567" s="54" t="n">
        <f aca="false">SUM(Y567:Z567)</f>
        <v>1</v>
      </c>
    </row>
    <row r="568" customFormat="false" ht="12.75" hidden="false" customHeight="false" outlineLevel="0" collapsed="false">
      <c r="A568" s="1" t="n">
        <v>1</v>
      </c>
      <c r="B568" s="1" t="n">
        <v>1</v>
      </c>
      <c r="C568" s="1" t="n">
        <v>1</v>
      </c>
      <c r="D568" s="1" t="n">
        <v>2</v>
      </c>
      <c r="E568" s="1" t="n">
        <v>3</v>
      </c>
      <c r="F568" s="1" t="n">
        <v>8384</v>
      </c>
      <c r="G568" s="59" t="n">
        <v>0.0165</v>
      </c>
      <c r="H568" s="1" t="n">
        <v>1.778</v>
      </c>
      <c r="I568" s="59" t="n">
        <v>0.0284</v>
      </c>
      <c r="J568" s="60" t="n">
        <v>219.814638988064</v>
      </c>
      <c r="K568" s="60" t="n">
        <v>93.8492940401874</v>
      </c>
      <c r="L568" s="60" t="n">
        <v>345.434220823709</v>
      </c>
      <c r="M568" s="60" t="n">
        <v>147.482251004164</v>
      </c>
      <c r="N568" s="60" t="n">
        <v>264.409197955232</v>
      </c>
      <c r="O568" s="60" t="n">
        <v>112.888826149464</v>
      </c>
      <c r="P568" s="60" t="n">
        <v>288.985362489462</v>
      </c>
      <c r="Q568" s="60" t="n">
        <v>269.646700409431</v>
      </c>
      <c r="R568" s="60" t="n">
        <v>19.3386620800315</v>
      </c>
      <c r="S568" s="60" t="n">
        <v>17.6940454217464</v>
      </c>
      <c r="T568" s="60" t="n">
        <v>245.070535875201</v>
      </c>
      <c r="U568" s="61" t="n">
        <v>1.0929474644766</v>
      </c>
      <c r="V568" s="61" t="n">
        <v>2.38860398860399</v>
      </c>
      <c r="W568" s="54" t="n">
        <v>255.562175244359</v>
      </c>
      <c r="X568" s="0" t="n">
        <v>0</v>
      </c>
      <c r="Y568" s="54" t="n">
        <v>1</v>
      </c>
      <c r="Z568" s="54" t="n">
        <v>0</v>
      </c>
      <c r="AA568" s="54" t="n">
        <f aca="false">SUM(Y568:Z568)</f>
        <v>1</v>
      </c>
    </row>
    <row r="569" customFormat="false" ht="12.75" hidden="false" customHeight="false" outlineLevel="0" collapsed="false">
      <c r="A569" s="1" t="n">
        <v>1</v>
      </c>
      <c r="B569" s="1" t="n">
        <v>1</v>
      </c>
      <c r="C569" s="1" t="n">
        <v>1</v>
      </c>
      <c r="D569" s="1" t="n">
        <v>2</v>
      </c>
      <c r="E569" s="1" t="n">
        <v>2</v>
      </c>
      <c r="F569" s="1" t="n">
        <v>8579</v>
      </c>
      <c r="G569" s="59" t="n">
        <v>0.0169</v>
      </c>
      <c r="H569" s="1" t="n">
        <v>1.94</v>
      </c>
      <c r="I569" s="59" t="n">
        <v>0.0298</v>
      </c>
      <c r="J569" s="60" t="n">
        <v>254.192049661632</v>
      </c>
      <c r="K569" s="60" t="n">
        <v>109.597527782447</v>
      </c>
      <c r="L569" s="60" t="n">
        <v>425.537583891999</v>
      </c>
      <c r="M569" s="60" t="n">
        <v>183.474924708152</v>
      </c>
      <c r="N569" s="60" t="n">
        <v>314.106461608582</v>
      </c>
      <c r="O569" s="60" t="n">
        <v>135.430245354321</v>
      </c>
      <c r="P569" s="60" t="n">
        <v>351.286577257206</v>
      </c>
      <c r="Q569" s="60" t="n">
        <v>331.013126750633</v>
      </c>
      <c r="R569" s="60" t="n">
        <v>20.2734505065725</v>
      </c>
      <c r="S569" s="60" t="n">
        <v>18.1277117188387</v>
      </c>
      <c r="T569" s="60" t="n">
        <v>293.83301110201</v>
      </c>
      <c r="U569" s="61" t="n">
        <v>1.1183678790249</v>
      </c>
      <c r="V569" s="61" t="n">
        <v>2.44415954415954</v>
      </c>
      <c r="W569" s="54" t="n">
        <v>305.042605749163</v>
      </c>
      <c r="X569" s="0" t="n">
        <v>0</v>
      </c>
      <c r="Y569" s="54" t="n">
        <v>1</v>
      </c>
      <c r="Z569" s="54" t="n">
        <v>0</v>
      </c>
      <c r="AA569" s="54" t="n">
        <f aca="false">SUM(Y569:Z569)</f>
        <v>1</v>
      </c>
    </row>
    <row r="570" customFormat="false" ht="12.75" hidden="false" customHeight="false" outlineLevel="0" collapsed="false">
      <c r="A570" s="1" t="n">
        <v>1</v>
      </c>
      <c r="B570" s="1" t="n">
        <v>1</v>
      </c>
      <c r="C570" s="1" t="n">
        <v>1</v>
      </c>
      <c r="D570" s="1" t="n">
        <v>2</v>
      </c>
      <c r="E570" s="1" t="n">
        <v>2</v>
      </c>
      <c r="F570" s="1" t="n">
        <v>8792</v>
      </c>
      <c r="G570" s="59" t="n">
        <v>0.0169</v>
      </c>
      <c r="H570" s="1" t="n">
        <v>2.003</v>
      </c>
      <c r="I570" s="59" t="n">
        <v>0.0302</v>
      </c>
      <c r="J570" s="60" t="n">
        <v>254.192049661632</v>
      </c>
      <c r="K570" s="60" t="n">
        <v>109.597527782447</v>
      </c>
      <c r="L570" s="60" t="n">
        <v>439.356587904987</v>
      </c>
      <c r="M570" s="60" t="n">
        <v>189.433131025994</v>
      </c>
      <c r="N570" s="60" t="n">
        <v>318.528542892738</v>
      </c>
      <c r="O570" s="60" t="n">
        <v>137.336871376031</v>
      </c>
      <c r="P570" s="60" t="n">
        <v>365.076645693254</v>
      </c>
      <c r="Q570" s="60" t="n">
        <v>344.007342774377</v>
      </c>
      <c r="R570" s="60" t="n">
        <v>21.0693029188773</v>
      </c>
      <c r="S570" s="60" t="n">
        <v>18.3829188683698</v>
      </c>
      <c r="T570" s="60" t="n">
        <v>297.459239973861</v>
      </c>
      <c r="U570" s="61" t="n">
        <v>1.14613479337766</v>
      </c>
      <c r="V570" s="61" t="n">
        <v>2.50484330484331</v>
      </c>
      <c r="W570" s="54" t="n">
        <v>309.337083458553</v>
      </c>
      <c r="X570" s="0" t="n">
        <v>0</v>
      </c>
      <c r="Y570" s="54" t="n">
        <v>1</v>
      </c>
      <c r="Z570" s="54" t="n">
        <v>0</v>
      </c>
      <c r="AA570" s="54" t="n">
        <f aca="false">SUM(Y570:Z570)</f>
        <v>1</v>
      </c>
    </row>
    <row r="571" customFormat="false" ht="12.75" hidden="false" customHeight="false" outlineLevel="0" collapsed="false">
      <c r="A571" s="1" t="n">
        <v>1</v>
      </c>
      <c r="B571" s="1" t="n">
        <v>1</v>
      </c>
      <c r="C571" s="1" t="n">
        <v>1</v>
      </c>
      <c r="D571" s="1" t="n">
        <v>2</v>
      </c>
      <c r="E571" s="1" t="n">
        <v>2</v>
      </c>
      <c r="F571" s="1" t="n">
        <v>8751</v>
      </c>
      <c r="G571" s="59" t="n">
        <v>0.0164</v>
      </c>
      <c r="H571" s="1" t="n">
        <v>2.145</v>
      </c>
      <c r="I571" s="59" t="n">
        <v>0.0307</v>
      </c>
      <c r="J571" s="60" t="n">
        <v>246.671574819572</v>
      </c>
      <c r="K571" s="60" t="n">
        <v>106.354997374682</v>
      </c>
      <c r="L571" s="60" t="n">
        <v>470.504184251721</v>
      </c>
      <c r="M571" s="60" t="n">
        <v>202.862738917003</v>
      </c>
      <c r="N571" s="60" t="n">
        <v>323.231441334251</v>
      </c>
      <c r="O571" s="60" t="n">
        <v>139.364574615718</v>
      </c>
      <c r="P571" s="60" t="n">
        <v>368.739192167388</v>
      </c>
      <c r="Q571" s="60" t="n">
        <v>347.458516370984</v>
      </c>
      <c r="R571" s="60" t="n">
        <v>21.2806757964041</v>
      </c>
      <c r="S571" s="60" t="n">
        <v>18.6543325373347</v>
      </c>
      <c r="T571" s="60" t="n">
        <v>301.950765537847</v>
      </c>
      <c r="U571" s="61" t="n">
        <v>1.1407899882675</v>
      </c>
      <c r="V571" s="61" t="n">
        <v>2.49316239316239</v>
      </c>
      <c r="W571" s="54" t="n">
        <v>313.904275065584</v>
      </c>
      <c r="X571" s="0" t="n">
        <v>0</v>
      </c>
      <c r="Y571" s="54" t="n">
        <v>1</v>
      </c>
      <c r="Z571" s="54" t="n">
        <v>0</v>
      </c>
      <c r="AA571" s="54" t="n">
        <f aca="false">SUM(Y571:Z571)</f>
        <v>1</v>
      </c>
    </row>
    <row r="572" customFormat="false" ht="12.75" hidden="false" customHeight="false" outlineLevel="0" collapsed="false">
      <c r="A572" s="1" t="n">
        <v>1</v>
      </c>
      <c r="B572" s="1" t="n">
        <v>1</v>
      </c>
      <c r="C572" s="1" t="n">
        <v>1</v>
      </c>
      <c r="D572" s="1" t="n">
        <v>2</v>
      </c>
      <c r="E572" s="1" t="n">
        <v>2</v>
      </c>
      <c r="F572" s="1" t="n">
        <v>8812</v>
      </c>
      <c r="G572" s="59" t="n">
        <v>0.0162</v>
      </c>
      <c r="H572" s="1" t="n">
        <v>2.315</v>
      </c>
      <c r="I572" s="59" t="n">
        <v>0.0317</v>
      </c>
      <c r="J572" s="60" t="n">
        <v>243.663384882748</v>
      </c>
      <c r="K572" s="60" t="n">
        <v>105.057985211576</v>
      </c>
      <c r="L572" s="60" t="n">
        <v>507.793560159783</v>
      </c>
      <c r="M572" s="60" t="n">
        <v>218.940438504831</v>
      </c>
      <c r="N572" s="60" t="n">
        <v>333.058308669054</v>
      </c>
      <c r="O572" s="60" t="n">
        <v>143.601529969649</v>
      </c>
      <c r="P572" s="60" t="n">
        <v>382.598072740412</v>
      </c>
      <c r="Q572" s="60" t="n">
        <v>360.51757324574</v>
      </c>
      <c r="R572" s="60" t="n">
        <v>22.0804994946719</v>
      </c>
      <c r="S572" s="60" t="n">
        <v>19.2214606926496</v>
      </c>
      <c r="T572" s="60" t="n">
        <v>310.977809174382</v>
      </c>
      <c r="U572" s="61" t="n">
        <v>1.14874201538261</v>
      </c>
      <c r="V572" s="61" t="n">
        <v>2.51054131054131</v>
      </c>
      <c r="W572" s="54" t="n">
        <v>323.447578322729</v>
      </c>
      <c r="X572" s="0" t="n">
        <v>0</v>
      </c>
      <c r="Y572" s="54" t="n">
        <v>1</v>
      </c>
      <c r="Z572" s="54" t="n">
        <v>0</v>
      </c>
      <c r="AA572" s="54" t="n">
        <f aca="false">SUM(Y572:Z572)</f>
        <v>1</v>
      </c>
    </row>
    <row r="573" customFormat="false" ht="12.75" hidden="false" customHeight="false" outlineLevel="0" collapsed="false">
      <c r="A573" s="1" t="n">
        <v>1</v>
      </c>
      <c r="B573" s="1" t="n">
        <v>1</v>
      </c>
      <c r="C573" s="1" t="n">
        <v>1</v>
      </c>
      <c r="D573" s="1" t="n">
        <v>2</v>
      </c>
      <c r="E573" s="1" t="n">
        <v>2</v>
      </c>
      <c r="F573" s="1" t="n">
        <v>8772</v>
      </c>
      <c r="G573" s="59" t="n">
        <v>0.0183</v>
      </c>
      <c r="H573" s="1" t="n">
        <v>3.344</v>
      </c>
      <c r="I573" s="59" t="n">
        <v>0.0406</v>
      </c>
      <c r="J573" s="60" t="n">
        <v>275.2493792194</v>
      </c>
      <c r="K573" s="60" t="n">
        <v>118.676612924188</v>
      </c>
      <c r="L573" s="60" t="n">
        <v>733.50395903858</v>
      </c>
      <c r="M573" s="60" t="n">
        <v>316.257808362917</v>
      </c>
      <c r="N573" s="60" t="n">
        <v>427.395832345926</v>
      </c>
      <c r="O573" s="60" t="n">
        <v>184.276127723065</v>
      </c>
      <c r="P573" s="60" t="n">
        <v>488.738918177351</v>
      </c>
      <c r="Q573" s="60" t="n">
        <v>460.532818343797</v>
      </c>
      <c r="R573" s="60" t="n">
        <v>28.2060998335542</v>
      </c>
      <c r="S573" s="60" t="n">
        <v>24.6658677409022</v>
      </c>
      <c r="T573" s="60" t="n">
        <v>399.189732512372</v>
      </c>
      <c r="U573" s="61" t="n">
        <v>1.1435275713727</v>
      </c>
      <c r="V573" s="61" t="n">
        <v>2.4991452991453</v>
      </c>
      <c r="W573" s="54" t="n">
        <v>415.062898475475</v>
      </c>
      <c r="X573" s="0" t="n">
        <v>0</v>
      </c>
      <c r="Y573" s="54" t="n">
        <v>1</v>
      </c>
      <c r="Z573" s="54" t="n">
        <v>0</v>
      </c>
      <c r="AA573" s="54" t="n">
        <f aca="false">SUM(Y573:Z573)</f>
        <v>1</v>
      </c>
    </row>
    <row r="574" customFormat="false" ht="12.75" hidden="false" customHeight="false" outlineLevel="0" collapsed="false">
      <c r="A574" s="1" t="n">
        <v>1</v>
      </c>
      <c r="B574" s="1" t="n">
        <v>1</v>
      </c>
      <c r="C574" s="1" t="n">
        <v>1</v>
      </c>
      <c r="D574" s="1" t="n">
        <v>2</v>
      </c>
      <c r="E574" s="1" t="n">
        <v>2</v>
      </c>
      <c r="F574" s="1" t="n">
        <v>8785</v>
      </c>
      <c r="G574" s="59" t="n">
        <v>0.021</v>
      </c>
      <c r="H574" s="1" t="n">
        <v>4.588</v>
      </c>
      <c r="I574" s="59" t="n">
        <v>0.0516</v>
      </c>
      <c r="J574" s="60" t="n">
        <v>315.859943366525</v>
      </c>
      <c r="K574" s="60" t="n">
        <v>136.186277126117</v>
      </c>
      <c r="L574" s="60" t="n">
        <v>1006.37445097757</v>
      </c>
      <c r="M574" s="60" t="n">
        <v>433.908739464433</v>
      </c>
      <c r="N574" s="60" t="n">
        <v>543.141784669391</v>
      </c>
      <c r="O574" s="60" t="n">
        <v>234.181190616901</v>
      </c>
      <c r="P574" s="60" t="n">
        <v>622.018065222344</v>
      </c>
      <c r="Q574" s="60" t="n">
        <v>586.120159421503</v>
      </c>
      <c r="R574" s="60" t="n">
        <v>35.8979058008414</v>
      </c>
      <c r="S574" s="60" t="n">
        <v>31.3457979963864</v>
      </c>
      <c r="T574" s="60" t="n">
        <v>507.24387886855</v>
      </c>
      <c r="U574" s="61" t="n">
        <v>1.14522226567592</v>
      </c>
      <c r="V574" s="61" t="n">
        <v>2.502849002849</v>
      </c>
      <c r="W574" s="54" t="n">
        <v>527.468885671198</v>
      </c>
      <c r="X574" s="0" t="n">
        <v>0</v>
      </c>
      <c r="Y574" s="54" t="n">
        <v>1</v>
      </c>
      <c r="Z574" s="54" t="n">
        <v>0</v>
      </c>
      <c r="AA574" s="54" t="n">
        <f aca="false">SUM(Y574:Z574)</f>
        <v>1</v>
      </c>
    </row>
    <row r="575" customFormat="false" ht="12.75" hidden="false" customHeight="false" outlineLevel="0" collapsed="false">
      <c r="A575" s="1" t="n">
        <v>1</v>
      </c>
      <c r="B575" s="1" t="n">
        <v>1</v>
      </c>
      <c r="C575" s="1" t="n">
        <v>1</v>
      </c>
      <c r="D575" s="1" t="n">
        <v>2</v>
      </c>
      <c r="E575" s="1" t="n">
        <v>2</v>
      </c>
      <c r="F575" s="1" t="n">
        <v>8836</v>
      </c>
      <c r="G575" s="59" t="n">
        <v>0.0231</v>
      </c>
      <c r="H575" s="1" t="n">
        <v>5.546</v>
      </c>
      <c r="I575" s="59" t="n">
        <v>0.0601</v>
      </c>
      <c r="J575" s="60" t="n">
        <v>347.445937703177</v>
      </c>
      <c r="K575" s="60" t="n">
        <v>149.804904838729</v>
      </c>
      <c r="L575" s="60" t="n">
        <v>1216.511051683</v>
      </c>
      <c r="M575" s="60" t="n">
        <v>524.511305377015</v>
      </c>
      <c r="N575" s="60" t="n">
        <v>632.495692930786</v>
      </c>
      <c r="O575" s="60" t="n">
        <v>272.707051107755</v>
      </c>
      <c r="P575" s="60" t="n">
        <v>728.553245044508</v>
      </c>
      <c r="Q575" s="60" t="n">
        <v>686.506981079238</v>
      </c>
      <c r="R575" s="60" t="n">
        <v>42.0462639652698</v>
      </c>
      <c r="S575" s="60" t="n">
        <v>36.5025906380245</v>
      </c>
      <c r="T575" s="60" t="n">
        <v>590.449428965516</v>
      </c>
      <c r="U575" s="61" t="n">
        <v>1.15187068178855</v>
      </c>
      <c r="V575" s="61" t="n">
        <v>2.51737891737892</v>
      </c>
      <c r="W575" s="54" t="n">
        <v>614.244397611773</v>
      </c>
      <c r="X575" s="0" t="n">
        <v>0</v>
      </c>
      <c r="Y575" s="54" t="n">
        <v>1</v>
      </c>
      <c r="Z575" s="54" t="n">
        <v>0</v>
      </c>
      <c r="AA575" s="54" t="n">
        <f aca="false">SUM(Y575:Z575)</f>
        <v>1</v>
      </c>
    </row>
    <row r="576" customFormat="false" ht="12.75" hidden="false" customHeight="false" outlineLevel="0" collapsed="false">
      <c r="A576" s="1" t="n">
        <v>1</v>
      </c>
      <c r="B576" s="1" t="n">
        <v>1</v>
      </c>
      <c r="C576" s="1" t="n">
        <v>1</v>
      </c>
      <c r="D576" s="1" t="n">
        <v>2</v>
      </c>
      <c r="E576" s="1" t="n">
        <v>2</v>
      </c>
      <c r="F576" s="1" t="n">
        <v>8853</v>
      </c>
      <c r="G576" s="59" t="n">
        <v>0.0215</v>
      </c>
      <c r="H576" s="1" t="n">
        <v>5.087</v>
      </c>
      <c r="I576" s="59" t="n">
        <v>0.0555</v>
      </c>
      <c r="J576" s="60" t="n">
        <v>323.380418208585</v>
      </c>
      <c r="K576" s="60" t="n">
        <v>139.428807533882</v>
      </c>
      <c r="L576" s="60" t="n">
        <v>1115.82973673124</v>
      </c>
      <c r="M576" s="60" t="n">
        <v>481.101516489881</v>
      </c>
      <c r="N576" s="60" t="n">
        <v>583.431808500005</v>
      </c>
      <c r="O576" s="60" t="n">
        <v>251.552650550479</v>
      </c>
      <c r="P576" s="60" t="n">
        <v>673.330960846115</v>
      </c>
      <c r="Q576" s="60" t="n">
        <v>634.47168527732</v>
      </c>
      <c r="R576" s="60" t="n">
        <v>38.8592755687951</v>
      </c>
      <c r="S576" s="60" t="n">
        <v>33.671015801223</v>
      </c>
      <c r="T576" s="60" t="n">
        <v>544.57253293121</v>
      </c>
      <c r="U576" s="61" t="n">
        <v>1.15408682049277</v>
      </c>
      <c r="V576" s="61" t="n">
        <v>2.52222222222222</v>
      </c>
      <c r="W576" s="54" t="n">
        <v>566.596300599394</v>
      </c>
      <c r="X576" s="0" t="n">
        <v>0</v>
      </c>
      <c r="Y576" s="54" t="n">
        <v>1</v>
      </c>
      <c r="Z576" s="54" t="n">
        <v>0</v>
      </c>
      <c r="AA576" s="54" t="n">
        <f aca="false">SUM(Y576:Z576)</f>
        <v>1</v>
      </c>
    </row>
    <row r="577" customFormat="false" ht="12.75" hidden="false" customHeight="false" outlineLevel="0" collapsed="false">
      <c r="A577" s="1" t="n">
        <v>1</v>
      </c>
      <c r="B577" s="1" t="n">
        <v>1</v>
      </c>
      <c r="C577" s="1" t="n">
        <v>1</v>
      </c>
      <c r="D577" s="1" t="n">
        <v>2</v>
      </c>
      <c r="E577" s="1" t="n">
        <v>2</v>
      </c>
      <c r="F577" s="1" t="n">
        <v>8900</v>
      </c>
      <c r="G577" s="59" t="n">
        <v>0.0194</v>
      </c>
      <c r="H577" s="1" t="n">
        <v>3.948</v>
      </c>
      <c r="I577" s="59" t="n">
        <v>0.0458</v>
      </c>
      <c r="J577" s="60" t="n">
        <v>291.794423871933</v>
      </c>
      <c r="K577" s="60" t="n">
        <v>125.81017982127</v>
      </c>
      <c r="L577" s="60" t="n">
        <v>865.990918147223</v>
      </c>
      <c r="M577" s="60" t="n">
        <v>373.380929251435</v>
      </c>
      <c r="N577" s="60" t="n">
        <v>481.373190517464</v>
      </c>
      <c r="O577" s="60" t="n">
        <v>207.549023235348</v>
      </c>
      <c r="P577" s="60" t="n">
        <v>558.495814835801</v>
      </c>
      <c r="Q577" s="60" t="n">
        <v>526.263905069687</v>
      </c>
      <c r="R577" s="60" t="n">
        <v>32.2319097661145</v>
      </c>
      <c r="S577" s="60" t="n">
        <v>27.7810089680747</v>
      </c>
      <c r="T577" s="60" t="n">
        <v>449.14128075135</v>
      </c>
      <c r="U577" s="61" t="n">
        <v>1.16021379220441</v>
      </c>
      <c r="V577" s="61" t="n">
        <v>2.53561253561254</v>
      </c>
      <c r="W577" s="54" t="n">
        <v>467.482686033427</v>
      </c>
      <c r="X577" s="0" t="n">
        <v>0</v>
      </c>
      <c r="Y577" s="54" t="n">
        <v>1</v>
      </c>
      <c r="Z577" s="54" t="n">
        <v>0</v>
      </c>
      <c r="AA577" s="54" t="n">
        <f aca="false">SUM(Y577:Z577)</f>
        <v>1</v>
      </c>
    </row>
    <row r="578" customFormat="false" ht="12.75" hidden="false" customHeight="false" outlineLevel="0" collapsed="false">
      <c r="A578" s="1" t="n">
        <v>1</v>
      </c>
      <c r="B578" s="1" t="n">
        <v>1</v>
      </c>
      <c r="C578" s="1" t="n">
        <v>1</v>
      </c>
      <c r="D578" s="1" t="n">
        <v>2</v>
      </c>
      <c r="E578" s="1" t="n">
        <v>2</v>
      </c>
      <c r="F578" s="1" t="n">
        <v>8951</v>
      </c>
      <c r="G578" s="59" t="n">
        <v>0.0195</v>
      </c>
      <c r="H578" s="1" t="n">
        <v>3.95</v>
      </c>
      <c r="I578" s="59" t="n">
        <v>0.0459</v>
      </c>
      <c r="J578" s="60" t="n">
        <v>293.298518840344</v>
      </c>
      <c r="K578" s="60" t="n">
        <v>126.458685902823</v>
      </c>
      <c r="L578" s="60" t="n">
        <v>866.429616687318</v>
      </c>
      <c r="M578" s="60" t="n">
        <v>373.57007865835</v>
      </c>
      <c r="N578" s="60" t="n">
        <v>482.566440528183</v>
      </c>
      <c r="O578" s="60" t="n">
        <v>208.063505302648</v>
      </c>
      <c r="P578" s="60" t="n">
        <v>563.088542454408</v>
      </c>
      <c r="Q578" s="60" t="n">
        <v>530.591577197723</v>
      </c>
      <c r="R578" s="60" t="n">
        <v>32.4969652566856</v>
      </c>
      <c r="S578" s="60" t="n">
        <v>27.8498738111982</v>
      </c>
      <c r="T578" s="60" t="n">
        <v>450.069475271497</v>
      </c>
      <c r="U578" s="61" t="n">
        <v>1.16686220831704</v>
      </c>
      <c r="V578" s="61" t="n">
        <v>2.55014245014245</v>
      </c>
      <c r="W578" s="54" t="n">
        <v>468.641503622584</v>
      </c>
      <c r="X578" s="0" t="n">
        <v>0</v>
      </c>
      <c r="Y578" s="54" t="n">
        <v>1</v>
      </c>
      <c r="Z578" s="54" t="n">
        <v>0</v>
      </c>
      <c r="AA578" s="54" t="n">
        <f aca="false">SUM(Y578:Z578)</f>
        <v>1</v>
      </c>
    </row>
    <row r="579" customFormat="false" ht="12.75" hidden="false" customHeight="false" outlineLevel="0" collapsed="false">
      <c r="A579" s="1" t="n">
        <v>1</v>
      </c>
      <c r="B579" s="1" t="n">
        <v>1</v>
      </c>
      <c r="C579" s="1" t="n">
        <v>1</v>
      </c>
      <c r="D579" s="1" t="n">
        <v>2</v>
      </c>
      <c r="E579" s="1" t="n">
        <v>3</v>
      </c>
      <c r="F579" s="1" t="n">
        <v>8562</v>
      </c>
      <c r="G579" s="59" t="n">
        <v>0.012</v>
      </c>
      <c r="H579" s="1" t="n">
        <v>0.693</v>
      </c>
      <c r="I579" s="59" t="n">
        <v>0.0168</v>
      </c>
      <c r="J579" s="60" t="n">
        <v>159.86519199132</v>
      </c>
      <c r="K579" s="60" t="n">
        <v>68.2540320292272</v>
      </c>
      <c r="L579" s="60" t="n">
        <v>134.637747486406</v>
      </c>
      <c r="M579" s="60" t="n">
        <v>57.4832395646149</v>
      </c>
      <c r="N579" s="60" t="n">
        <v>154.989713589574</v>
      </c>
      <c r="O579" s="60" t="n">
        <v>66.1724590811358</v>
      </c>
      <c r="P579" s="60" t="n">
        <v>172.992038554808</v>
      </c>
      <c r="Q579" s="60" t="n">
        <v>161.415554032104</v>
      </c>
      <c r="R579" s="60" t="n">
        <v>11.5764845227039</v>
      </c>
      <c r="S579" s="60" t="n">
        <v>10.3717837857581</v>
      </c>
      <c r="T579" s="60" t="n">
        <v>143.41322906687</v>
      </c>
      <c r="U579" s="61" t="n">
        <v>1.11615174032069</v>
      </c>
      <c r="V579" s="61" t="n">
        <v>2.43931623931624</v>
      </c>
      <c r="W579" s="54" t="n">
        <v>149.803821696695</v>
      </c>
      <c r="X579" s="0" t="n">
        <v>0</v>
      </c>
      <c r="Y579" s="54" t="n">
        <v>1</v>
      </c>
      <c r="Z579" s="54" t="n">
        <v>0</v>
      </c>
      <c r="AA579" s="54" t="n">
        <f aca="false">SUM(Y579:Z579)</f>
        <v>1</v>
      </c>
    </row>
    <row r="580" customFormat="false" ht="12.75" hidden="false" customHeight="false" outlineLevel="0" collapsed="false">
      <c r="A580" s="1" t="n">
        <v>1</v>
      </c>
      <c r="B580" s="1" t="n">
        <v>1</v>
      </c>
      <c r="C580" s="1" t="n">
        <v>1</v>
      </c>
      <c r="D580" s="1" t="n">
        <v>2</v>
      </c>
      <c r="E580" s="1" t="n">
        <v>3</v>
      </c>
      <c r="F580" s="1" t="n">
        <v>8458</v>
      </c>
      <c r="G580" s="59" t="n">
        <v>0.0128</v>
      </c>
      <c r="H580" s="1" t="n">
        <v>0.821</v>
      </c>
      <c r="I580" s="59" t="n">
        <v>0.0184</v>
      </c>
      <c r="J580" s="60" t="n">
        <v>170.522871457408</v>
      </c>
      <c r="K580" s="60" t="n">
        <v>72.8043008311757</v>
      </c>
      <c r="L580" s="60" t="n">
        <v>159.505902866291</v>
      </c>
      <c r="M580" s="60" t="n">
        <v>68.1006344625524</v>
      </c>
      <c r="N580" s="60" t="n">
        <v>170.407898937398</v>
      </c>
      <c r="O580" s="60" t="n">
        <v>72.7552136098398</v>
      </c>
      <c r="P580" s="60" t="n">
        <v>187.890758598946</v>
      </c>
      <c r="Q580" s="60" t="n">
        <v>175.31726402052</v>
      </c>
      <c r="R580" s="60" t="n">
        <v>12.5734945784262</v>
      </c>
      <c r="S580" s="60" t="n">
        <v>11.4035560311075</v>
      </c>
      <c r="T580" s="60" t="n">
        <v>157.834404358972</v>
      </c>
      <c r="U580" s="61" t="n">
        <v>1.10259418589493</v>
      </c>
      <c r="V580" s="61" t="n">
        <v>2.40968660968661</v>
      </c>
      <c r="W580" s="54" t="n">
        <v>164.706120921845</v>
      </c>
      <c r="X580" s="0" t="n">
        <v>0</v>
      </c>
      <c r="Y580" s="54" t="n">
        <v>1</v>
      </c>
      <c r="Z580" s="54" t="n">
        <v>0</v>
      </c>
      <c r="AA580" s="54" t="n">
        <f aca="false">SUM(Y580:Z580)</f>
        <v>1</v>
      </c>
    </row>
    <row r="581" customFormat="false" ht="12.75" hidden="false" customHeight="false" outlineLevel="0" collapsed="false">
      <c r="A581" s="1" t="n">
        <v>1</v>
      </c>
      <c r="B581" s="1" t="n">
        <v>1</v>
      </c>
      <c r="C581" s="1" t="n">
        <v>1</v>
      </c>
      <c r="D581" s="1" t="n">
        <v>2</v>
      </c>
      <c r="E581" s="1" t="n">
        <v>2</v>
      </c>
      <c r="F581" s="1" t="n">
        <v>8390</v>
      </c>
      <c r="G581" s="59" t="n">
        <v>0.0151</v>
      </c>
      <c r="H581" s="1" t="n">
        <v>1.391</v>
      </c>
      <c r="I581" s="59" t="n">
        <v>0.0245</v>
      </c>
      <c r="J581" s="60" t="n">
        <v>227.118340230216</v>
      </c>
      <c r="K581" s="60" t="n">
        <v>97.924418314494</v>
      </c>
      <c r="L581" s="60" t="n">
        <v>305.114834635964</v>
      </c>
      <c r="M581" s="60" t="n">
        <v>131.553412509814</v>
      </c>
      <c r="N581" s="60" t="n">
        <v>256.619585244659</v>
      </c>
      <c r="O581" s="60" t="n">
        <v>110.644184823286</v>
      </c>
      <c r="P581" s="60" t="n">
        <v>280.672444297053</v>
      </c>
      <c r="Q581" s="60" t="n">
        <v>264.474276543411</v>
      </c>
      <c r="R581" s="60" t="n">
        <v>16.1981677536422</v>
      </c>
      <c r="S581" s="60" t="n">
        <v>14.8100291821442</v>
      </c>
      <c r="T581" s="60" t="n">
        <v>240.421417491017</v>
      </c>
      <c r="U581" s="61" t="n">
        <v>1.09372963107809</v>
      </c>
      <c r="V581" s="61" t="n">
        <v>2.39031339031339</v>
      </c>
      <c r="W581" s="54" t="n">
        <v>249.214570653587</v>
      </c>
      <c r="X581" s="0" t="n">
        <v>0</v>
      </c>
      <c r="Y581" s="54" t="n">
        <v>1</v>
      </c>
      <c r="Z581" s="54" t="n">
        <v>0</v>
      </c>
      <c r="AA581" s="54" t="n">
        <f aca="false">SUM(Y581:Z581)</f>
        <v>1</v>
      </c>
    </row>
    <row r="582" customFormat="false" ht="12.75" hidden="false" customHeight="false" outlineLevel="0" collapsed="false">
      <c r="A582" s="1" t="n">
        <v>1</v>
      </c>
      <c r="B582" s="1" t="n">
        <v>1</v>
      </c>
      <c r="C582" s="1" t="n">
        <v>1</v>
      </c>
      <c r="D582" s="1" t="n">
        <v>2</v>
      </c>
      <c r="E582" s="1" t="n">
        <v>2</v>
      </c>
      <c r="F582" s="1" t="n">
        <v>8387</v>
      </c>
      <c r="G582" s="59" t="n">
        <v>0.0176</v>
      </c>
      <c r="H582" s="1" t="n">
        <v>2.018</v>
      </c>
      <c r="I582" s="59" t="n">
        <v>0.0311</v>
      </c>
      <c r="J582" s="60" t="n">
        <v>264.720714440516</v>
      </c>
      <c r="K582" s="60" t="n">
        <v>114.137070353317</v>
      </c>
      <c r="L582" s="60" t="n">
        <v>442.646826955698</v>
      </c>
      <c r="M582" s="60" t="n">
        <v>190.851751577861</v>
      </c>
      <c r="N582" s="60" t="n">
        <v>326.951484734185</v>
      </c>
      <c r="O582" s="60" t="n">
        <v>140.968509752238</v>
      </c>
      <c r="P582" s="60" t="n">
        <v>357.46866151292</v>
      </c>
      <c r="Q582" s="60" t="n">
        <v>336.838430567527</v>
      </c>
      <c r="R582" s="60" t="n">
        <v>20.6302309453932</v>
      </c>
      <c r="S582" s="60" t="n">
        <v>18.8690236773711</v>
      </c>
      <c r="T582" s="60" t="n">
        <v>306.321253788791</v>
      </c>
      <c r="U582" s="61" t="n">
        <v>1.09333854777734</v>
      </c>
      <c r="V582" s="61" t="n">
        <v>2.38945868945869</v>
      </c>
      <c r="W582" s="54" t="n">
        <v>317.516972895499</v>
      </c>
      <c r="X582" s="0" t="n">
        <v>0</v>
      </c>
      <c r="Y582" s="54" t="n">
        <v>1</v>
      </c>
      <c r="Z582" s="54" t="n">
        <v>0</v>
      </c>
      <c r="AA582" s="54" t="n">
        <f aca="false">SUM(Y582:Z582)</f>
        <v>1</v>
      </c>
    </row>
    <row r="583" customFormat="false" ht="12.75" hidden="false" customHeight="false" outlineLevel="0" collapsed="false">
      <c r="A583" s="1" t="n">
        <v>1</v>
      </c>
      <c r="B583" s="1" t="n">
        <v>1</v>
      </c>
      <c r="C583" s="1" t="n">
        <v>1</v>
      </c>
      <c r="D583" s="1" t="n">
        <v>2</v>
      </c>
      <c r="E583" s="1" t="n">
        <v>2</v>
      </c>
      <c r="F583" s="1" t="n">
        <v>8546</v>
      </c>
      <c r="G583" s="59" t="n">
        <v>0.0187</v>
      </c>
      <c r="H583" s="1" t="n">
        <v>2.313</v>
      </c>
      <c r="I583" s="59" t="n">
        <v>0.0341</v>
      </c>
      <c r="J583" s="60" t="n">
        <v>281.265759093048</v>
      </c>
      <c r="K583" s="60" t="n">
        <v>121.2706372504</v>
      </c>
      <c r="L583" s="60" t="n">
        <v>507.354861619688</v>
      </c>
      <c r="M583" s="60" t="n">
        <v>218.751289097915</v>
      </c>
      <c r="N583" s="60" t="n">
        <v>359.239587083434</v>
      </c>
      <c r="O583" s="60" t="n">
        <v>154.889858586613</v>
      </c>
      <c r="P583" s="60" t="n">
        <v>400.216596430065</v>
      </c>
      <c r="Q583" s="60" t="n">
        <v>377.119296718288</v>
      </c>
      <c r="R583" s="60" t="n">
        <v>23.0972997117764</v>
      </c>
      <c r="S583" s="60" t="n">
        <v>20.7324345997001</v>
      </c>
      <c r="T583" s="60" t="n">
        <v>336.142287371657</v>
      </c>
      <c r="U583" s="61" t="n">
        <v>1.11406596271673</v>
      </c>
      <c r="V583" s="61" t="n">
        <v>2.43475783475783</v>
      </c>
      <c r="W583" s="54" t="n">
        <v>348.873369783584</v>
      </c>
      <c r="X583" s="0" t="n">
        <v>0</v>
      </c>
      <c r="Y583" s="54" t="n">
        <v>1</v>
      </c>
      <c r="Z583" s="54" t="n">
        <v>0</v>
      </c>
      <c r="AA583" s="54" t="n">
        <f aca="false">SUM(Y583:Z583)</f>
        <v>1</v>
      </c>
    </row>
    <row r="584" customFormat="false" ht="12.75" hidden="false" customHeight="false" outlineLevel="0" collapsed="false">
      <c r="A584" s="1" t="n">
        <v>1</v>
      </c>
      <c r="B584" s="1" t="n">
        <v>1</v>
      </c>
      <c r="C584" s="1" t="n">
        <v>1</v>
      </c>
      <c r="D584" s="1" t="n">
        <v>2</v>
      </c>
      <c r="E584" s="1" t="n">
        <v>2</v>
      </c>
      <c r="F584" s="1" t="n">
        <v>8718</v>
      </c>
      <c r="G584" s="59" t="n">
        <v>0.0188</v>
      </c>
      <c r="H584" s="1" t="n">
        <v>2.458</v>
      </c>
      <c r="I584" s="59" t="n">
        <v>0.0352</v>
      </c>
      <c r="J584" s="60" t="n">
        <v>282.76985406146</v>
      </c>
      <c r="K584" s="60" t="n">
        <v>121.919143331953</v>
      </c>
      <c r="L584" s="60" t="n">
        <v>539.160505776564</v>
      </c>
      <c r="M584" s="60" t="n">
        <v>232.464621099298</v>
      </c>
      <c r="N584" s="60" t="n">
        <v>370.470259691523</v>
      </c>
      <c r="O584" s="60" t="n">
        <v>159.732079084142</v>
      </c>
      <c r="P584" s="60" t="n">
        <v>421.03503115509</v>
      </c>
      <c r="Q584" s="60" t="n">
        <v>396.736257964544</v>
      </c>
      <c r="R584" s="60" t="n">
        <v>24.2987731905457</v>
      </c>
      <c r="S584" s="60" t="n">
        <v>21.3805791631883</v>
      </c>
      <c r="T584" s="60" t="n">
        <v>346.171486500977</v>
      </c>
      <c r="U584" s="61" t="n">
        <v>1.13648807195933</v>
      </c>
      <c r="V584" s="61" t="n">
        <v>2.48376068376068</v>
      </c>
      <c r="W584" s="54" t="n">
        <v>359.779970109929</v>
      </c>
      <c r="X584" s="0" t="n">
        <v>0</v>
      </c>
      <c r="Y584" s="54" t="n">
        <v>1</v>
      </c>
      <c r="Z584" s="54" t="n">
        <v>0</v>
      </c>
      <c r="AA584" s="54" t="n">
        <f aca="false">SUM(Y584:Z584)</f>
        <v>1</v>
      </c>
    </row>
    <row r="585" customFormat="false" ht="12.75" hidden="false" customHeight="false" outlineLevel="0" collapsed="false">
      <c r="A585" s="1" t="n">
        <v>1</v>
      </c>
      <c r="B585" s="1" t="n">
        <v>1</v>
      </c>
      <c r="C585" s="1" t="n">
        <v>1</v>
      </c>
      <c r="D585" s="1" t="n">
        <v>2</v>
      </c>
      <c r="E585" s="1" t="n">
        <v>2</v>
      </c>
      <c r="F585" s="1" t="n">
        <v>8829</v>
      </c>
      <c r="G585" s="59" t="n">
        <v>0.0186</v>
      </c>
      <c r="H585" s="1" t="n">
        <v>2.889</v>
      </c>
      <c r="I585" s="59" t="n">
        <v>0.0379</v>
      </c>
      <c r="J585" s="60" t="n">
        <v>279.761664124636</v>
      </c>
      <c r="K585" s="60" t="n">
        <v>120.622131168847</v>
      </c>
      <c r="L585" s="60" t="n">
        <v>633.700041167003</v>
      </c>
      <c r="M585" s="60" t="n">
        <v>273.226318289614</v>
      </c>
      <c r="N585" s="60" t="n">
        <v>398.617178060686</v>
      </c>
      <c r="O585" s="60" t="n">
        <v>171.867913670869</v>
      </c>
      <c r="P585" s="60" t="n">
        <v>458.791691448025</v>
      </c>
      <c r="Q585" s="60" t="n">
        <v>432.313905925955</v>
      </c>
      <c r="R585" s="60" t="n">
        <v>26.4777855220696</v>
      </c>
      <c r="S585" s="60" t="n">
        <v>23.0049940808467</v>
      </c>
      <c r="T585" s="60" t="n">
        <v>372.139392538617</v>
      </c>
      <c r="U585" s="61" t="n">
        <v>1.15095815408682</v>
      </c>
      <c r="V585" s="61" t="n">
        <v>2.51538461538462</v>
      </c>
      <c r="W585" s="54" t="n">
        <v>387.114681020263</v>
      </c>
      <c r="X585" s="0" t="n">
        <v>0</v>
      </c>
      <c r="Y585" s="54" t="n">
        <v>1</v>
      </c>
      <c r="Z585" s="54" t="n">
        <v>0</v>
      </c>
      <c r="AA585" s="54" t="n">
        <f aca="false">SUM(Y585:Z585)</f>
        <v>1</v>
      </c>
    </row>
    <row r="586" customFormat="false" ht="12.75" hidden="false" customHeight="false" outlineLevel="0" collapsed="false">
      <c r="A586" s="1" t="n">
        <v>1</v>
      </c>
      <c r="B586" s="1" t="n">
        <v>1</v>
      </c>
      <c r="C586" s="1" t="n">
        <v>1</v>
      </c>
      <c r="D586" s="1" t="n">
        <v>2</v>
      </c>
      <c r="E586" s="1" t="n">
        <v>2</v>
      </c>
      <c r="F586" s="1" t="n">
        <v>8751</v>
      </c>
      <c r="G586" s="59" t="n">
        <v>0.0185</v>
      </c>
      <c r="H586" s="1" t="n">
        <v>2.946</v>
      </c>
      <c r="I586" s="59" t="n">
        <v>0.0381</v>
      </c>
      <c r="J586" s="60" t="n">
        <v>278.257569156224</v>
      </c>
      <c r="K586" s="60" t="n">
        <v>119.973625087294</v>
      </c>
      <c r="L586" s="60" t="n">
        <v>646.202949559706</v>
      </c>
      <c r="M586" s="60" t="n">
        <v>278.617076386709</v>
      </c>
      <c r="N586" s="60" t="n">
        <v>401.565242268463</v>
      </c>
      <c r="O586" s="60" t="n">
        <v>173.139002004853</v>
      </c>
      <c r="P586" s="60" t="n">
        <v>458.101608016076</v>
      </c>
      <c r="Q586" s="60" t="n">
        <v>431.663648588167</v>
      </c>
      <c r="R586" s="60" t="n">
        <v>26.4379594279094</v>
      </c>
      <c r="S586" s="60" t="n">
        <v>23.1751327587125</v>
      </c>
      <c r="T586" s="60" t="n">
        <v>375.127282840554</v>
      </c>
      <c r="U586" s="61" t="n">
        <v>1.1407899882675</v>
      </c>
      <c r="V586" s="61" t="n">
        <v>2.49316239316239</v>
      </c>
      <c r="W586" s="54" t="n">
        <v>389.977675889107</v>
      </c>
      <c r="X586" s="0" t="n">
        <v>0</v>
      </c>
      <c r="Y586" s="54" t="n">
        <v>1</v>
      </c>
      <c r="Z586" s="54" t="n">
        <v>0</v>
      </c>
      <c r="AA586" s="54" t="n">
        <f aca="false">SUM(Y586:Z586)</f>
        <v>1</v>
      </c>
    </row>
    <row r="587" customFormat="false" ht="12.75" hidden="false" customHeight="false" outlineLevel="0" collapsed="false">
      <c r="A587" s="1" t="n">
        <v>1</v>
      </c>
      <c r="B587" s="1" t="n">
        <v>1</v>
      </c>
      <c r="C587" s="1" t="n">
        <v>1</v>
      </c>
      <c r="D587" s="1" t="n">
        <v>2</v>
      </c>
      <c r="E587" s="1" t="n">
        <v>2</v>
      </c>
      <c r="F587" s="1" t="n">
        <v>8829</v>
      </c>
      <c r="G587" s="59" t="n">
        <v>0.0183</v>
      </c>
      <c r="H587" s="1" t="n">
        <v>3.214</v>
      </c>
      <c r="I587" s="59" t="n">
        <v>0.0397</v>
      </c>
      <c r="J587" s="60" t="n">
        <v>275.2493792194</v>
      </c>
      <c r="K587" s="60" t="n">
        <v>118.676612924188</v>
      </c>
      <c r="L587" s="60" t="n">
        <v>704.988553932415</v>
      </c>
      <c r="M587" s="60" t="n">
        <v>303.963096913402</v>
      </c>
      <c r="N587" s="60" t="n">
        <v>418.270902711953</v>
      </c>
      <c r="O587" s="60" t="n">
        <v>180.34182005922</v>
      </c>
      <c r="P587" s="60" t="n">
        <v>481.412306093578</v>
      </c>
      <c r="Q587" s="60" t="n">
        <v>453.629039687423</v>
      </c>
      <c r="R587" s="60" t="n">
        <v>27.7832664061543</v>
      </c>
      <c r="S587" s="60" t="n">
        <v>24.1392498132982</v>
      </c>
      <c r="T587" s="60" t="n">
        <v>390.487636305799</v>
      </c>
      <c r="U587" s="61" t="n">
        <v>1.15095815408682</v>
      </c>
      <c r="V587" s="61" t="n">
        <v>2.51538461538462</v>
      </c>
      <c r="W587" s="54" t="n">
        <v>406.201277805304</v>
      </c>
      <c r="X587" s="0" t="n">
        <v>0</v>
      </c>
      <c r="Y587" s="54" t="n">
        <v>1</v>
      </c>
      <c r="Z587" s="54" t="n">
        <v>0</v>
      </c>
      <c r="AA587" s="54" t="n">
        <f aca="false">SUM(Y587:Z587)</f>
        <v>1</v>
      </c>
    </row>
    <row r="588" customFormat="false" ht="12.75" hidden="false" customHeight="false" outlineLevel="0" collapsed="false">
      <c r="A588" s="1" t="n">
        <v>1</v>
      </c>
      <c r="B588" s="1" t="n">
        <v>1</v>
      </c>
      <c r="C588" s="1" t="n">
        <v>1</v>
      </c>
      <c r="D588" s="1" t="n">
        <v>2</v>
      </c>
      <c r="E588" s="1" t="n">
        <v>2</v>
      </c>
      <c r="F588" s="1" t="n">
        <v>8762</v>
      </c>
      <c r="G588" s="59" t="n">
        <v>0.0192</v>
      </c>
      <c r="H588" s="1" t="n">
        <v>3.62</v>
      </c>
      <c r="I588" s="59" t="n">
        <v>0.0433</v>
      </c>
      <c r="J588" s="60" t="n">
        <v>288.786233935108</v>
      </c>
      <c r="K588" s="60" t="n">
        <v>124.513167658164</v>
      </c>
      <c r="L588" s="60" t="n">
        <v>794.044357571669</v>
      </c>
      <c r="M588" s="60" t="n">
        <v>342.360426517273</v>
      </c>
      <c r="N588" s="60" t="n">
        <v>456.24455817751</v>
      </c>
      <c r="O588" s="60" t="n">
        <v>196.714553846243</v>
      </c>
      <c r="P588" s="60" t="n">
        <v>521.133466138879</v>
      </c>
      <c r="Q588" s="60" t="n">
        <v>491.057812193954</v>
      </c>
      <c r="R588" s="60" t="n">
        <v>30.0756539449255</v>
      </c>
      <c r="S588" s="60" t="n">
        <v>26.3307853699525</v>
      </c>
      <c r="T588" s="60" t="n">
        <v>426.168904232584</v>
      </c>
      <c r="U588" s="61" t="n">
        <v>1.14222396037023</v>
      </c>
      <c r="V588" s="61" t="n">
        <v>2.4962962962963</v>
      </c>
      <c r="W588" s="54" t="n">
        <v>443.079165492534</v>
      </c>
      <c r="X588" s="0" t="n">
        <v>0</v>
      </c>
      <c r="Y588" s="54" t="n">
        <v>1</v>
      </c>
      <c r="Z588" s="54" t="n">
        <v>0</v>
      </c>
      <c r="AA588" s="54" t="n">
        <f aca="false">SUM(Y588:Z588)</f>
        <v>1</v>
      </c>
    </row>
    <row r="589" customFormat="false" ht="12.75" hidden="false" customHeight="false" outlineLevel="0" collapsed="false">
      <c r="A589" s="1" t="n">
        <v>1</v>
      </c>
      <c r="B589" s="1" t="n">
        <v>1</v>
      </c>
      <c r="C589" s="1" t="n">
        <v>1</v>
      </c>
      <c r="D589" s="1" t="n">
        <v>2</v>
      </c>
      <c r="E589" s="1" t="n">
        <v>2</v>
      </c>
      <c r="F589" s="1" t="n">
        <v>8822</v>
      </c>
      <c r="G589" s="59" t="n">
        <v>0.0212</v>
      </c>
      <c r="H589" s="1" t="n">
        <v>4.679</v>
      </c>
      <c r="I589" s="59" t="n">
        <v>0.0524</v>
      </c>
      <c r="J589" s="60" t="n">
        <v>318.868133303349</v>
      </c>
      <c r="K589" s="60" t="n">
        <v>137.483289289223</v>
      </c>
      <c r="L589" s="60" t="n">
        <v>1026.33523455189</v>
      </c>
      <c r="M589" s="60" t="n">
        <v>442.515037479094</v>
      </c>
      <c r="N589" s="60" t="n">
        <v>551.634968368949</v>
      </c>
      <c r="O589" s="60" t="n">
        <v>237.843114495766</v>
      </c>
      <c r="P589" s="60" t="n">
        <v>634.405382733785</v>
      </c>
      <c r="Q589" s="60" t="n">
        <v>597.792580080243</v>
      </c>
      <c r="R589" s="60" t="n">
        <v>36.6128026535425</v>
      </c>
      <c r="S589" s="60" t="n">
        <v>31.8359566034147</v>
      </c>
      <c r="T589" s="60" t="n">
        <v>515.022165715406</v>
      </c>
      <c r="U589" s="61" t="n">
        <v>1.15004562638509</v>
      </c>
      <c r="V589" s="61" t="n">
        <v>2.51339031339031</v>
      </c>
      <c r="W589" s="54" t="n">
        <v>535.716990067241</v>
      </c>
      <c r="X589" s="0" t="n">
        <v>0</v>
      </c>
      <c r="Y589" s="54" t="n">
        <v>1</v>
      </c>
      <c r="Z589" s="54" t="n">
        <v>0</v>
      </c>
      <c r="AA589" s="54" t="n">
        <f aca="false">SUM(Y589:Z589)</f>
        <v>1</v>
      </c>
    </row>
    <row r="590" customFormat="false" ht="12.75" hidden="false" customHeight="false" outlineLevel="0" collapsed="false">
      <c r="A590" s="1" t="n">
        <v>1</v>
      </c>
      <c r="B590" s="1" t="n">
        <v>1</v>
      </c>
      <c r="C590" s="1" t="n">
        <v>1</v>
      </c>
      <c r="D590" s="1" t="n">
        <v>2</v>
      </c>
      <c r="E590" s="1" t="n">
        <v>2</v>
      </c>
      <c r="F590" s="1" t="n">
        <v>8880</v>
      </c>
      <c r="G590" s="59" t="n">
        <v>0.0262</v>
      </c>
      <c r="H590" s="1" t="n">
        <v>6.818</v>
      </c>
      <c r="I590" s="59" t="n">
        <v>0.0716</v>
      </c>
      <c r="J590" s="60" t="n">
        <v>394.07288172395</v>
      </c>
      <c r="K590" s="60" t="n">
        <v>169.90859336687</v>
      </c>
      <c r="L590" s="60" t="n">
        <v>1495.52332318333</v>
      </c>
      <c r="M590" s="60" t="n">
        <v>644.81032817535</v>
      </c>
      <c r="N590" s="60" t="n">
        <v>754.418480625429</v>
      </c>
      <c r="O590" s="60" t="n">
        <v>325.275320372921</v>
      </c>
      <c r="P590" s="60" t="n">
        <v>873.319789851885</v>
      </c>
      <c r="Q590" s="60" t="n">
        <v>822.918759234057</v>
      </c>
      <c r="R590" s="60" t="n">
        <v>50.401030617828</v>
      </c>
      <c r="S590" s="60" t="n">
        <v>43.5389984087116</v>
      </c>
      <c r="T590" s="60" t="n">
        <v>704.017450007601</v>
      </c>
      <c r="U590" s="61" t="n">
        <v>1.15760657019945</v>
      </c>
      <c r="V590" s="61" t="n">
        <v>2.52991452991453</v>
      </c>
      <c r="W590" s="54" t="n">
        <v>732.648981421073</v>
      </c>
      <c r="X590" s="0" t="n">
        <v>0</v>
      </c>
      <c r="Y590" s="54" t="n">
        <v>1</v>
      </c>
      <c r="Z590" s="54" t="n">
        <v>0</v>
      </c>
      <c r="AA590" s="54" t="n">
        <f aca="false">SUM(Y590:Z590)</f>
        <v>1</v>
      </c>
    </row>
    <row r="591" customFormat="false" ht="12.75" hidden="false" customHeight="false" outlineLevel="0" collapsed="false">
      <c r="A591" s="1" t="n">
        <v>1</v>
      </c>
      <c r="B591" s="1" t="n">
        <v>1</v>
      </c>
      <c r="C591" s="1" t="n">
        <v>1</v>
      </c>
      <c r="D591" s="1" t="n">
        <v>2</v>
      </c>
      <c r="E591" s="1" t="n">
        <v>2</v>
      </c>
      <c r="F591" s="1" t="n">
        <v>8897</v>
      </c>
      <c r="G591" s="59" t="n">
        <v>0.0234</v>
      </c>
      <c r="H591" s="1" t="n">
        <v>6.06</v>
      </c>
      <c r="I591" s="59" t="n">
        <v>0.0638</v>
      </c>
      <c r="J591" s="60" t="n">
        <v>351.958222608413</v>
      </c>
      <c r="K591" s="60" t="n">
        <v>151.750423083388</v>
      </c>
      <c r="L591" s="60" t="n">
        <v>1329.25657648738</v>
      </c>
      <c r="M591" s="60" t="n">
        <v>573.12270295433</v>
      </c>
      <c r="N591" s="60" t="n">
        <v>671.732860301851</v>
      </c>
      <c r="O591" s="60" t="n">
        <v>289.624561103757</v>
      </c>
      <c r="P591" s="60" t="n">
        <v>779.091025694899</v>
      </c>
      <c r="Q591" s="60" t="n">
        <v>734.128125396048</v>
      </c>
      <c r="R591" s="60" t="n">
        <v>44.9629002988509</v>
      </c>
      <c r="S591" s="60" t="n">
        <v>38.7670459921867</v>
      </c>
      <c r="T591" s="60" t="n">
        <v>626.769960003</v>
      </c>
      <c r="U591" s="61" t="n">
        <v>1.15982270890366</v>
      </c>
      <c r="V591" s="61" t="n">
        <v>2.53475783475784</v>
      </c>
      <c r="W591" s="54" t="n">
        <v>652.349337305757</v>
      </c>
      <c r="X591" s="0" t="n">
        <v>0</v>
      </c>
      <c r="Y591" s="54" t="n">
        <v>1</v>
      </c>
      <c r="Z591" s="54" t="n">
        <v>0</v>
      </c>
      <c r="AA591" s="54" t="n">
        <f aca="false">SUM(Y591:Z591)</f>
        <v>1</v>
      </c>
    </row>
    <row r="592" customFormat="false" ht="12.75" hidden="false" customHeight="false" outlineLevel="0" collapsed="false">
      <c r="A592" s="1" t="n">
        <v>1</v>
      </c>
      <c r="B592" s="1" t="n">
        <v>1</v>
      </c>
      <c r="C592" s="1" t="n">
        <v>1</v>
      </c>
      <c r="D592" s="1" t="n">
        <v>2</v>
      </c>
      <c r="E592" s="1" t="n">
        <v>3</v>
      </c>
      <c r="F592" s="1" t="n">
        <v>7972</v>
      </c>
      <c r="G592" s="59" t="n">
        <v>0.0113</v>
      </c>
      <c r="H592" s="1" t="n">
        <v>0.638</v>
      </c>
      <c r="I592" s="59" t="n">
        <v>0.0157</v>
      </c>
      <c r="J592" s="60" t="n">
        <v>150.539722458493</v>
      </c>
      <c r="K592" s="60" t="n">
        <v>64.2725468275223</v>
      </c>
      <c r="L592" s="60" t="n">
        <v>123.952211971612</v>
      </c>
      <c r="M592" s="60" t="n">
        <v>52.9210776944074</v>
      </c>
      <c r="N592" s="60" t="n">
        <v>145.042513551861</v>
      </c>
      <c r="O592" s="60" t="n">
        <v>61.925527641476</v>
      </c>
      <c r="P592" s="60" t="n">
        <v>150.733791948303</v>
      </c>
      <c r="Q592" s="60" t="n">
        <v>140.646810928161</v>
      </c>
      <c r="R592" s="60" t="n">
        <v>10.0869810201418</v>
      </c>
      <c r="S592" s="60" t="n">
        <v>9.70612536446411</v>
      </c>
      <c r="T592" s="60" t="n">
        <v>134.955532531719</v>
      </c>
      <c r="U592" s="61" t="n">
        <v>1.03923869117455</v>
      </c>
      <c r="V592" s="61" t="n">
        <v>2.27122507122507</v>
      </c>
      <c r="W592" s="54" t="n">
        <v>140.189450869629</v>
      </c>
      <c r="X592" s="0" t="n">
        <v>0</v>
      </c>
      <c r="Y592" s="54" t="n">
        <v>1</v>
      </c>
      <c r="Z592" s="54" t="n">
        <v>0</v>
      </c>
      <c r="AA592" s="54" t="n">
        <f aca="false">SUM(Y592:Z592)</f>
        <v>1</v>
      </c>
    </row>
    <row r="593" customFormat="false" ht="12.75" hidden="false" customHeight="false" outlineLevel="0" collapsed="false">
      <c r="A593" s="1" t="n">
        <v>1</v>
      </c>
      <c r="B593" s="1" t="n">
        <v>1</v>
      </c>
      <c r="C593" s="1" t="n">
        <v>1</v>
      </c>
      <c r="D593" s="1" t="n">
        <v>2</v>
      </c>
      <c r="E593" s="1" t="n">
        <v>2</v>
      </c>
      <c r="F593" s="1" t="n">
        <v>8643</v>
      </c>
      <c r="G593" s="59" t="n">
        <v>0.0132</v>
      </c>
      <c r="H593" s="1" t="n">
        <v>0.942</v>
      </c>
      <c r="I593" s="59" t="n">
        <v>0.0196</v>
      </c>
      <c r="J593" s="60" t="n">
        <v>198.540535830387</v>
      </c>
      <c r="K593" s="60" t="n">
        <v>85.6028027649881</v>
      </c>
      <c r="L593" s="60" t="n">
        <v>206.627012384672</v>
      </c>
      <c r="M593" s="60" t="n">
        <v>89.0893706572572</v>
      </c>
      <c r="N593" s="60" t="n">
        <v>205.099019044366</v>
      </c>
      <c r="O593" s="60" t="n">
        <v>88.430560545814</v>
      </c>
      <c r="P593" s="60" t="n">
        <v>231.087318680805</v>
      </c>
      <c r="Q593" s="60" t="n">
        <v>217.750807634607</v>
      </c>
      <c r="R593" s="60" t="n">
        <v>13.336511046198</v>
      </c>
      <c r="S593" s="60" t="n">
        <v>11.8366743301383</v>
      </c>
      <c r="T593" s="60" t="n">
        <v>191.762507998168</v>
      </c>
      <c r="U593" s="61" t="n">
        <v>1.12671098944075</v>
      </c>
      <c r="V593" s="61" t="n">
        <v>2.46239316239316</v>
      </c>
      <c r="W593" s="54" t="n">
        <v>199.180681879297</v>
      </c>
      <c r="X593" s="0" t="n">
        <v>0</v>
      </c>
      <c r="Y593" s="54" t="n">
        <v>1</v>
      </c>
      <c r="Z593" s="54" t="n">
        <v>0</v>
      </c>
      <c r="AA593" s="54" t="n">
        <f aca="false">SUM(Y593:Z593)</f>
        <v>1</v>
      </c>
    </row>
    <row r="594" customFormat="false" ht="12.75" hidden="false" customHeight="false" outlineLevel="0" collapsed="false">
      <c r="A594" s="1" t="n">
        <v>1</v>
      </c>
      <c r="B594" s="1" t="n">
        <v>1</v>
      </c>
      <c r="C594" s="1" t="n">
        <v>1</v>
      </c>
      <c r="D594" s="1" t="n">
        <v>2</v>
      </c>
      <c r="E594" s="1" t="n">
        <v>2</v>
      </c>
      <c r="F594" s="1" t="n">
        <v>8515</v>
      </c>
      <c r="G594" s="59" t="n">
        <v>0.0146</v>
      </c>
      <c r="H594" s="1" t="n">
        <v>1.417</v>
      </c>
      <c r="I594" s="59" t="n">
        <v>0.0241</v>
      </c>
      <c r="J594" s="60" t="n">
        <v>219.597865388155</v>
      </c>
      <c r="K594" s="60" t="n">
        <v>94.6818879067292</v>
      </c>
      <c r="L594" s="60" t="n">
        <v>310.817915657197</v>
      </c>
      <c r="M594" s="60" t="n">
        <v>134.012354799717</v>
      </c>
      <c r="N594" s="60" t="n">
        <v>253.180238782012</v>
      </c>
      <c r="O594" s="60" t="n">
        <v>109.16127507062</v>
      </c>
      <c r="P594" s="60" t="n">
        <v>281.036335970386</v>
      </c>
      <c r="Q594" s="60" t="n">
        <v>264.817167300948</v>
      </c>
      <c r="R594" s="60" t="n">
        <v>16.2191686694377</v>
      </c>
      <c r="S594" s="60" t="n">
        <v>14.6115376234007</v>
      </c>
      <c r="T594" s="60" t="n">
        <v>236.961070112574</v>
      </c>
      <c r="U594" s="61" t="n">
        <v>1.11002476860905</v>
      </c>
      <c r="V594" s="61" t="n">
        <v>2.42592592592593</v>
      </c>
      <c r="W594" s="54" t="n">
        <v>245.874469970312</v>
      </c>
      <c r="X594" s="0" t="n">
        <v>0</v>
      </c>
      <c r="Y594" s="54" t="n">
        <v>1</v>
      </c>
      <c r="Z594" s="54" t="n">
        <v>0</v>
      </c>
      <c r="AA594" s="54" t="n">
        <f aca="false">SUM(Y594:Z594)</f>
        <v>1</v>
      </c>
    </row>
    <row r="595" customFormat="false" ht="12.75" hidden="false" customHeight="false" outlineLevel="0" collapsed="false">
      <c r="A595" s="1" t="n">
        <v>1</v>
      </c>
      <c r="B595" s="1" t="n">
        <v>1</v>
      </c>
      <c r="C595" s="1" t="n">
        <v>1</v>
      </c>
      <c r="D595" s="1" t="n">
        <v>2</v>
      </c>
      <c r="E595" s="1" t="n">
        <v>2</v>
      </c>
      <c r="F595" s="1" t="n">
        <v>8525</v>
      </c>
      <c r="G595" s="59" t="n">
        <v>0.0185</v>
      </c>
      <c r="H595" s="1" t="n">
        <v>2.338</v>
      </c>
      <c r="I595" s="59" t="n">
        <v>0.0341</v>
      </c>
      <c r="J595" s="60" t="n">
        <v>278.257569156224</v>
      </c>
      <c r="K595" s="60" t="n">
        <v>119.973625087294</v>
      </c>
      <c r="L595" s="60" t="n">
        <v>512.838593370873</v>
      </c>
      <c r="M595" s="60" t="n">
        <v>221.11565668436</v>
      </c>
      <c r="N595" s="60" t="n">
        <v>358.888648288036</v>
      </c>
      <c r="O595" s="60" t="n">
        <v>154.738547700101</v>
      </c>
      <c r="P595" s="60" t="n">
        <v>398.843139962914</v>
      </c>
      <c r="Q595" s="60" t="n">
        <v>375.825105169049</v>
      </c>
      <c r="R595" s="60" t="n">
        <v>23.0180347938648</v>
      </c>
      <c r="S595" s="60" t="n">
        <v>20.7121812203797</v>
      </c>
      <c r="T595" s="60" t="n">
        <v>335.870613494172</v>
      </c>
      <c r="U595" s="61" t="n">
        <v>1.11132837961152</v>
      </c>
      <c r="V595" s="61" t="n">
        <v>2.42877492877493</v>
      </c>
      <c r="W595" s="54" t="n">
        <v>348.532557677847</v>
      </c>
      <c r="X595" s="0" t="n">
        <v>0</v>
      </c>
      <c r="Y595" s="54" t="n">
        <v>1</v>
      </c>
      <c r="Z595" s="54" t="n">
        <v>0</v>
      </c>
      <c r="AA595" s="54" t="n">
        <f aca="false">SUM(Y595:Z595)</f>
        <v>1</v>
      </c>
    </row>
    <row r="596" customFormat="false" ht="12.75" hidden="false" customHeight="false" outlineLevel="0" collapsed="false">
      <c r="A596" s="1" t="n">
        <v>1</v>
      </c>
      <c r="B596" s="1" t="n">
        <v>1</v>
      </c>
      <c r="C596" s="1" t="n">
        <v>1</v>
      </c>
      <c r="D596" s="1" t="n">
        <v>2</v>
      </c>
      <c r="E596" s="1" t="n">
        <v>2</v>
      </c>
      <c r="F596" s="1" t="n">
        <v>8745</v>
      </c>
      <c r="G596" s="59" t="n">
        <v>0.0179</v>
      </c>
      <c r="H596" s="1" t="n">
        <v>2.615</v>
      </c>
      <c r="I596" s="59" t="n">
        <v>0.0354</v>
      </c>
      <c r="J596" s="60" t="n">
        <v>269.232999345752</v>
      </c>
      <c r="K596" s="60" t="n">
        <v>116.082588597976</v>
      </c>
      <c r="L596" s="60" t="n">
        <v>573.598341174009</v>
      </c>
      <c r="M596" s="60" t="n">
        <v>247.312849542174</v>
      </c>
      <c r="N596" s="60" t="n">
        <v>372.01456871771</v>
      </c>
      <c r="O596" s="60" t="n">
        <v>160.397923872079</v>
      </c>
      <c r="P596" s="60" t="n">
        <v>424.099518111898</v>
      </c>
      <c r="Q596" s="60" t="n">
        <v>399.62388725394</v>
      </c>
      <c r="R596" s="60" t="n">
        <v>24.4756308579576</v>
      </c>
      <c r="S596" s="60" t="n">
        <v>21.4697043237727</v>
      </c>
      <c r="T596" s="60" t="n">
        <v>347.538937859752</v>
      </c>
      <c r="U596" s="61" t="n">
        <v>1.14000782166601</v>
      </c>
      <c r="V596" s="61" t="n">
        <v>2.49145299145299</v>
      </c>
      <c r="W596" s="54" t="n">
        <v>361.279716555823</v>
      </c>
      <c r="X596" s="0" t="n">
        <v>0</v>
      </c>
      <c r="Y596" s="54" t="n">
        <v>1</v>
      </c>
      <c r="Z596" s="54" t="n">
        <v>0</v>
      </c>
      <c r="AA596" s="54" t="n">
        <f aca="false">SUM(Y596:Z596)</f>
        <v>1</v>
      </c>
    </row>
    <row r="597" customFormat="false" ht="12.75" hidden="false" customHeight="false" outlineLevel="0" collapsed="false">
      <c r="A597" s="1" t="n">
        <v>1</v>
      </c>
      <c r="B597" s="1" t="n">
        <v>1</v>
      </c>
      <c r="C597" s="1" t="n">
        <v>1</v>
      </c>
      <c r="D597" s="1" t="n">
        <v>2</v>
      </c>
      <c r="E597" s="1" t="n">
        <v>2</v>
      </c>
      <c r="F597" s="1" t="n">
        <v>8853</v>
      </c>
      <c r="G597" s="59" t="n">
        <v>0.0194</v>
      </c>
      <c r="H597" s="1" t="n">
        <v>3.057</v>
      </c>
      <c r="I597" s="59" t="n">
        <v>0.0398</v>
      </c>
      <c r="J597" s="60" t="n">
        <v>291.794423871933</v>
      </c>
      <c r="K597" s="60" t="n">
        <v>125.81017982127</v>
      </c>
      <c r="L597" s="60" t="n">
        <v>670.55071853497</v>
      </c>
      <c r="M597" s="60" t="n">
        <v>289.114868470526</v>
      </c>
      <c r="N597" s="60" t="n">
        <v>418.832326641543</v>
      </c>
      <c r="O597" s="60" t="n">
        <v>180.583883785458</v>
      </c>
      <c r="P597" s="60" t="n">
        <v>483.368868173326</v>
      </c>
      <c r="Q597" s="60" t="n">
        <v>455.472684658876</v>
      </c>
      <c r="R597" s="60" t="n">
        <v>27.8961835144495</v>
      </c>
      <c r="S597" s="60" t="n">
        <v>24.1716507104193</v>
      </c>
      <c r="T597" s="60" t="n">
        <v>390.936143127094</v>
      </c>
      <c r="U597" s="61" t="n">
        <v>1.15408682049277</v>
      </c>
      <c r="V597" s="61" t="n">
        <v>2.52222222222222</v>
      </c>
      <c r="W597" s="54" t="n">
        <v>406.746501286333</v>
      </c>
      <c r="X597" s="0" t="n">
        <v>0</v>
      </c>
      <c r="Y597" s="54" t="n">
        <v>1</v>
      </c>
      <c r="Z597" s="54" t="n">
        <v>0</v>
      </c>
      <c r="AA597" s="54" t="n">
        <f aca="false">SUM(Y597:Z597)</f>
        <v>1</v>
      </c>
    </row>
    <row r="598" customFormat="false" ht="12.75" hidden="false" customHeight="false" outlineLevel="0" collapsed="false">
      <c r="A598" s="1" t="n">
        <v>1</v>
      </c>
      <c r="B598" s="1" t="n">
        <v>1</v>
      </c>
      <c r="C598" s="1" t="n">
        <v>1</v>
      </c>
      <c r="D598" s="1" t="n">
        <v>2</v>
      </c>
      <c r="E598" s="1" t="n">
        <v>2</v>
      </c>
      <c r="F598" s="1" t="n">
        <v>8870</v>
      </c>
      <c r="G598" s="59" t="n">
        <v>0.0193</v>
      </c>
      <c r="H598" s="1" t="n">
        <v>3.441</v>
      </c>
      <c r="I598" s="59" t="n">
        <v>0.0422</v>
      </c>
      <c r="J598" s="60" t="n">
        <v>290.290328903521</v>
      </c>
      <c r="K598" s="60" t="n">
        <v>125.161673739717</v>
      </c>
      <c r="L598" s="60" t="n">
        <v>754.78083823318</v>
      </c>
      <c r="M598" s="60" t="n">
        <v>325.431554598325</v>
      </c>
      <c r="N598" s="60" t="n">
        <v>444.733098467082</v>
      </c>
      <c r="O598" s="60" t="n">
        <v>191.751269089266</v>
      </c>
      <c r="P598" s="60" t="n">
        <v>514.246197810327</v>
      </c>
      <c r="Q598" s="60" t="n">
        <v>484.56802188655</v>
      </c>
      <c r="R598" s="60" t="n">
        <v>29.6781759237765</v>
      </c>
      <c r="S598" s="60" t="n">
        <v>25.6664360215659</v>
      </c>
      <c r="T598" s="60" t="n">
        <v>415.054922543305</v>
      </c>
      <c r="U598" s="61" t="n">
        <v>1.15630295919698</v>
      </c>
      <c r="V598" s="61" t="n">
        <v>2.52706552706553</v>
      </c>
      <c r="W598" s="54" t="n">
        <v>431.899880456299</v>
      </c>
      <c r="X598" s="0" t="n">
        <v>0</v>
      </c>
      <c r="Y598" s="54" t="n">
        <v>1</v>
      </c>
      <c r="Z598" s="54" t="n">
        <v>0</v>
      </c>
      <c r="AA598" s="54" t="n">
        <f aca="false">SUM(Y598:Z598)</f>
        <v>1</v>
      </c>
    </row>
    <row r="599" customFormat="false" ht="12.75" hidden="false" customHeight="false" outlineLevel="0" collapsed="false">
      <c r="A599" s="1" t="n">
        <v>1</v>
      </c>
      <c r="B599" s="1" t="n">
        <v>1</v>
      </c>
      <c r="C599" s="1" t="n">
        <v>1</v>
      </c>
      <c r="D599" s="1" t="n">
        <v>2</v>
      </c>
      <c r="E599" s="1" t="n">
        <v>2</v>
      </c>
      <c r="F599" s="1" t="n">
        <v>8846</v>
      </c>
      <c r="G599" s="59" t="n">
        <v>0.0202</v>
      </c>
      <c r="H599" s="1" t="n">
        <v>3.825</v>
      </c>
      <c r="I599" s="59" t="n">
        <v>0.0456</v>
      </c>
      <c r="J599" s="60" t="n">
        <v>303.827183619229</v>
      </c>
      <c r="K599" s="60" t="n">
        <v>130.998228473694</v>
      </c>
      <c r="L599" s="60" t="n">
        <v>839.01095793139</v>
      </c>
      <c r="M599" s="60" t="n">
        <v>361.748240726124</v>
      </c>
      <c r="N599" s="60" t="n">
        <v>481.162535071505</v>
      </c>
      <c r="O599" s="60" t="n">
        <v>207.458196963945</v>
      </c>
      <c r="P599" s="60" t="n">
        <v>554.864266098622</v>
      </c>
      <c r="Q599" s="60" t="n">
        <v>522.841940268678</v>
      </c>
      <c r="R599" s="60" t="n">
        <v>32.022325829944</v>
      </c>
      <c r="S599" s="60" t="n">
        <v>27.7688516212412</v>
      </c>
      <c r="T599" s="60" t="n">
        <v>449.140209241561</v>
      </c>
      <c r="U599" s="61" t="n">
        <v>1.15317429279103</v>
      </c>
      <c r="V599" s="61" t="n">
        <v>2.52022792022792</v>
      </c>
      <c r="W599" s="54" t="n">
        <v>467.278109260884</v>
      </c>
      <c r="X599" s="0" t="n">
        <v>0</v>
      </c>
      <c r="Y599" s="54" t="n">
        <v>1</v>
      </c>
      <c r="Z599" s="54" t="n">
        <v>0</v>
      </c>
      <c r="AA599" s="54" t="n">
        <f aca="false">SUM(Y599:Z599)</f>
        <v>1</v>
      </c>
    </row>
    <row r="600" customFormat="false" ht="12.75" hidden="false" customHeight="false" outlineLevel="0" collapsed="false">
      <c r="A600" s="1" t="n">
        <v>1</v>
      </c>
      <c r="B600" s="1" t="n">
        <v>1</v>
      </c>
      <c r="C600" s="1" t="n">
        <v>1</v>
      </c>
      <c r="D600" s="1" t="n">
        <v>2</v>
      </c>
      <c r="E600" s="1" t="n">
        <v>2</v>
      </c>
      <c r="F600" s="1" t="n">
        <v>8886</v>
      </c>
      <c r="G600" s="59" t="n">
        <v>0.0196</v>
      </c>
      <c r="H600" s="1" t="n">
        <v>3.599</v>
      </c>
      <c r="I600" s="59" t="n">
        <v>0.0436</v>
      </c>
      <c r="J600" s="60" t="n">
        <v>294.802613808757</v>
      </c>
      <c r="K600" s="60" t="n">
        <v>127.107191984376</v>
      </c>
      <c r="L600" s="60" t="n">
        <v>789.438022900673</v>
      </c>
      <c r="M600" s="60" t="n">
        <v>340.374357744659</v>
      </c>
      <c r="N600" s="60" t="n">
        <v>458.981996994345</v>
      </c>
      <c r="O600" s="60" t="n">
        <v>197.894828867354</v>
      </c>
      <c r="P600" s="60" t="n">
        <v>531.679575712651</v>
      </c>
      <c r="Q600" s="60" t="n">
        <v>500.995284705216</v>
      </c>
      <c r="R600" s="60" t="n">
        <v>30.684291007435</v>
      </c>
      <c r="S600" s="60" t="n">
        <v>26.4887684355204</v>
      </c>
      <c r="T600" s="60" t="n">
        <v>428.29770598691</v>
      </c>
      <c r="U600" s="61" t="n">
        <v>1.15838873680094</v>
      </c>
      <c r="V600" s="61" t="n">
        <v>2.53162393162393</v>
      </c>
      <c r="W600" s="54" t="n">
        <v>445.737612776585</v>
      </c>
      <c r="X600" s="0" t="n">
        <v>0</v>
      </c>
      <c r="Y600" s="54" t="n">
        <v>1</v>
      </c>
      <c r="Z600" s="54" t="n">
        <v>0</v>
      </c>
      <c r="AA600" s="54" t="n">
        <f aca="false">SUM(Y600:Z600)</f>
        <v>1</v>
      </c>
    </row>
    <row r="601" customFormat="false" ht="12.75" hidden="false" customHeight="false" outlineLevel="0" collapsed="false">
      <c r="A601" s="1" t="n">
        <v>1</v>
      </c>
      <c r="B601" s="1" t="n">
        <v>1</v>
      </c>
      <c r="C601" s="1" t="n">
        <v>1</v>
      </c>
      <c r="D601" s="1" t="n">
        <v>2</v>
      </c>
      <c r="E601" s="1" t="n">
        <v>2</v>
      </c>
      <c r="F601" s="1" t="n">
        <v>8735</v>
      </c>
      <c r="G601" s="59" t="n">
        <v>0.0189</v>
      </c>
      <c r="H601" s="1" t="n">
        <v>3.119</v>
      </c>
      <c r="I601" s="59" t="n">
        <v>0.0398</v>
      </c>
      <c r="J601" s="60" t="n">
        <v>284.273949029872</v>
      </c>
      <c r="K601" s="60" t="n">
        <v>122.567649413506</v>
      </c>
      <c r="L601" s="60" t="n">
        <v>684.15037327791</v>
      </c>
      <c r="M601" s="60" t="n">
        <v>294.97850008491</v>
      </c>
      <c r="N601" s="60" t="n">
        <v>417.919883769842</v>
      </c>
      <c r="O601" s="60" t="n">
        <v>180.190474616625</v>
      </c>
      <c r="P601" s="60" t="n">
        <v>475.887131368735</v>
      </c>
      <c r="Q601" s="60" t="n">
        <v>448.422733839379</v>
      </c>
      <c r="R601" s="60" t="n">
        <v>27.4643975293562</v>
      </c>
      <c r="S601" s="60" t="n">
        <v>24.1189918085508</v>
      </c>
      <c r="T601" s="60" t="n">
        <v>390.455486240486</v>
      </c>
      <c r="U601" s="61" t="n">
        <v>1.13870421066354</v>
      </c>
      <c r="V601" s="61" t="n">
        <v>2.48860398860399</v>
      </c>
      <c r="W601" s="54" t="n">
        <v>405.860387865567</v>
      </c>
      <c r="X601" s="0" t="n">
        <v>0</v>
      </c>
      <c r="Y601" s="54" t="n">
        <v>1</v>
      </c>
      <c r="Z601" s="54" t="n">
        <v>0</v>
      </c>
      <c r="AA601" s="54" t="n">
        <f aca="false">SUM(Y601:Z601)</f>
        <v>1</v>
      </c>
    </row>
    <row r="602" customFormat="false" ht="12.75" hidden="false" customHeight="false" outlineLevel="0" collapsed="false">
      <c r="A602" s="1" t="n">
        <v>1</v>
      </c>
      <c r="B602" s="1" t="n">
        <v>1</v>
      </c>
      <c r="C602" s="1" t="n">
        <v>1</v>
      </c>
      <c r="D602" s="1" t="n">
        <v>2</v>
      </c>
      <c r="E602" s="1" t="n">
        <v>2</v>
      </c>
      <c r="F602" s="1" t="n">
        <v>8843</v>
      </c>
      <c r="G602" s="59" t="n">
        <v>0.0232</v>
      </c>
      <c r="H602" s="1" t="n">
        <v>5.426</v>
      </c>
      <c r="I602" s="59" t="n">
        <v>0.0593</v>
      </c>
      <c r="J602" s="60" t="n">
        <v>348.950032671589</v>
      </c>
      <c r="K602" s="60" t="n">
        <v>150.453410920282</v>
      </c>
      <c r="L602" s="60" t="n">
        <v>1190.18913927731</v>
      </c>
      <c r="M602" s="60" t="n">
        <v>513.162340962078</v>
      </c>
      <c r="N602" s="60" t="n">
        <v>625.125547438853</v>
      </c>
      <c r="O602" s="60" t="n">
        <v>269.529336752063</v>
      </c>
      <c r="P602" s="60" t="n">
        <v>720.634234910934</v>
      </c>
      <c r="Q602" s="60" t="n">
        <v>679.044992848572</v>
      </c>
      <c r="R602" s="60" t="n">
        <v>41.5892420623618</v>
      </c>
      <c r="S602" s="60" t="n">
        <v>36.0772448106273</v>
      </c>
      <c r="T602" s="60" t="n">
        <v>583.536305376491</v>
      </c>
      <c r="U602" s="61" t="n">
        <v>1.15278320949029</v>
      </c>
      <c r="V602" s="61" t="n">
        <v>2.51937321937322</v>
      </c>
      <c r="W602" s="54" t="n">
        <v>607.086925033539</v>
      </c>
      <c r="X602" s="0" t="n">
        <v>0</v>
      </c>
      <c r="Y602" s="54" t="n">
        <v>1</v>
      </c>
      <c r="Z602" s="54" t="n">
        <v>0</v>
      </c>
      <c r="AA602" s="54" t="n">
        <f aca="false">SUM(Y602:Z602)</f>
        <v>1</v>
      </c>
    </row>
    <row r="603" customFormat="false" ht="12.75" hidden="false" customHeight="false" outlineLevel="0" collapsed="false">
      <c r="A603" s="1" t="n">
        <v>1</v>
      </c>
      <c r="B603" s="1" t="n">
        <v>1</v>
      </c>
      <c r="C603" s="1" t="n">
        <v>1</v>
      </c>
      <c r="D603" s="1" t="n">
        <v>2</v>
      </c>
      <c r="E603" s="1" t="n">
        <v>2</v>
      </c>
      <c r="F603" s="1" t="n">
        <v>8805</v>
      </c>
      <c r="G603" s="59" t="n">
        <v>0.014</v>
      </c>
      <c r="H603" s="1" t="n">
        <v>1.026</v>
      </c>
      <c r="I603" s="59" t="n">
        <v>0.021</v>
      </c>
      <c r="J603" s="60" t="n">
        <v>210.573295577683</v>
      </c>
      <c r="K603" s="60" t="n">
        <v>90.7908514174116</v>
      </c>
      <c r="L603" s="60" t="n">
        <v>225.052351068655</v>
      </c>
      <c r="M603" s="60" t="n">
        <v>97.0336457477133</v>
      </c>
      <c r="N603" s="60" t="n">
        <v>219.418059246348</v>
      </c>
      <c r="O603" s="60" t="n">
        <v>94.6043626314564</v>
      </c>
      <c r="P603" s="60" t="n">
        <v>251.854518532668</v>
      </c>
      <c r="Q603" s="60" t="n">
        <v>237.319490874636</v>
      </c>
      <c r="R603" s="60" t="n">
        <v>14.5350276580314</v>
      </c>
      <c r="S603" s="60" t="n">
        <v>12.663054760336</v>
      </c>
      <c r="T603" s="60" t="n">
        <v>204.883031588317</v>
      </c>
      <c r="U603" s="61" t="n">
        <v>1.14782948768088</v>
      </c>
      <c r="V603" s="61" t="n">
        <v>2.50854700854701</v>
      </c>
      <c r="W603" s="54" t="n">
        <v>213.08653186618</v>
      </c>
      <c r="X603" s="0" t="n">
        <v>0</v>
      </c>
      <c r="Y603" s="54" t="n">
        <v>1</v>
      </c>
      <c r="Z603" s="54" t="n">
        <v>0</v>
      </c>
      <c r="AA603" s="54" t="n">
        <f aca="false">SUM(Y603:Z603)</f>
        <v>1</v>
      </c>
    </row>
    <row r="604" customFormat="false" ht="12.75" hidden="false" customHeight="false" outlineLevel="0" collapsed="false">
      <c r="A604" s="1" t="n">
        <v>1</v>
      </c>
      <c r="B604" s="1" t="n">
        <v>1</v>
      </c>
      <c r="C604" s="1" t="n">
        <v>1</v>
      </c>
      <c r="D604" s="1" t="n">
        <v>2</v>
      </c>
      <c r="E604" s="1" t="n">
        <v>2</v>
      </c>
      <c r="F604" s="1" t="n">
        <v>8772</v>
      </c>
      <c r="G604" s="59" t="n">
        <v>0.0145</v>
      </c>
      <c r="H604" s="1" t="n">
        <v>1.128</v>
      </c>
      <c r="I604" s="59" t="n">
        <v>0.0222</v>
      </c>
      <c r="J604" s="60" t="n">
        <v>218.093770419743</v>
      </c>
      <c r="K604" s="60" t="n">
        <v>94.0333818251763</v>
      </c>
      <c r="L604" s="60" t="n">
        <v>247.425976613492</v>
      </c>
      <c r="M604" s="60" t="n">
        <v>106.68026550041</v>
      </c>
      <c r="N604" s="60" t="n">
        <v>231.841951810138</v>
      </c>
      <c r="O604" s="60" t="n">
        <v>99.9610522377546</v>
      </c>
      <c r="P604" s="60" t="n">
        <v>265.117664095754</v>
      </c>
      <c r="Q604" s="60" t="n">
        <v>249.817193797602</v>
      </c>
      <c r="R604" s="60" t="n">
        <v>15.300470298152</v>
      </c>
      <c r="S604" s="60" t="n">
        <v>13.3800624324127</v>
      </c>
      <c r="T604" s="60" t="n">
        <v>216.541481511986</v>
      </c>
      <c r="U604" s="61" t="n">
        <v>1.1435275713727</v>
      </c>
      <c r="V604" s="61" t="n">
        <v>2.4991452991453</v>
      </c>
      <c r="W604" s="54" t="n">
        <v>225.151920593931</v>
      </c>
      <c r="X604" s="0" t="n">
        <v>0</v>
      </c>
      <c r="Y604" s="54" t="n">
        <v>1</v>
      </c>
      <c r="Z604" s="54" t="n">
        <v>0</v>
      </c>
      <c r="AA604" s="54" t="n">
        <f aca="false">SUM(Y604:Z604)</f>
        <v>1</v>
      </c>
    </row>
    <row r="605" customFormat="false" ht="12.75" hidden="false" customHeight="false" outlineLevel="0" collapsed="false">
      <c r="A605" s="1" t="n">
        <v>1</v>
      </c>
      <c r="B605" s="1" t="n">
        <v>1</v>
      </c>
      <c r="C605" s="1" t="n">
        <v>1</v>
      </c>
      <c r="D605" s="1" t="n">
        <v>2</v>
      </c>
      <c r="E605" s="1" t="n">
        <v>2</v>
      </c>
      <c r="F605" s="1" t="n">
        <v>8684</v>
      </c>
      <c r="G605" s="59" t="n">
        <v>0.0162</v>
      </c>
      <c r="H605" s="1" t="n">
        <v>1.776</v>
      </c>
      <c r="I605" s="59" t="n">
        <v>0.0282</v>
      </c>
      <c r="J605" s="60" t="n">
        <v>243.663384882748</v>
      </c>
      <c r="K605" s="60" t="n">
        <v>105.057985211576</v>
      </c>
      <c r="L605" s="60" t="n">
        <v>389.564303604222</v>
      </c>
      <c r="M605" s="60" t="n">
        <v>167.964673341071</v>
      </c>
      <c r="N605" s="60" t="n">
        <v>295.224946571274</v>
      </c>
      <c r="O605" s="60" t="n">
        <v>127.289285117246</v>
      </c>
      <c r="P605" s="60" t="n">
        <v>334.211111461993</v>
      </c>
      <c r="Q605" s="60" t="n">
        <v>314.923120216001</v>
      </c>
      <c r="R605" s="60" t="n">
        <v>19.2879912459914</v>
      </c>
      <c r="S605" s="60" t="n">
        <v>17.0380217466605</v>
      </c>
      <c r="T605" s="60" t="n">
        <v>275.936955325283</v>
      </c>
      <c r="U605" s="61" t="n">
        <v>1.13205579455091</v>
      </c>
      <c r="V605" s="61" t="n">
        <v>2.47407407407407</v>
      </c>
      <c r="W605" s="54" t="n">
        <v>286.705935697944</v>
      </c>
      <c r="X605" s="0" t="n">
        <v>0</v>
      </c>
      <c r="Y605" s="54" t="n">
        <v>1</v>
      </c>
      <c r="Z605" s="54" t="n">
        <v>0</v>
      </c>
      <c r="AA605" s="54" t="n">
        <f aca="false">SUM(Y605:Z605)</f>
        <v>1</v>
      </c>
    </row>
    <row r="606" customFormat="false" ht="12.75" hidden="false" customHeight="false" outlineLevel="0" collapsed="false">
      <c r="A606" s="1" t="n">
        <v>1</v>
      </c>
      <c r="B606" s="1" t="n">
        <v>1</v>
      </c>
      <c r="C606" s="1" t="n">
        <v>1</v>
      </c>
      <c r="D606" s="1" t="n">
        <v>2</v>
      </c>
      <c r="E606" s="1" t="n">
        <v>2</v>
      </c>
      <c r="F606" s="1" t="n">
        <v>8718</v>
      </c>
      <c r="G606" s="59" t="n">
        <v>0.0203</v>
      </c>
      <c r="H606" s="1" t="n">
        <v>2.711</v>
      </c>
      <c r="I606" s="59" t="n">
        <v>0.0384</v>
      </c>
      <c r="J606" s="60" t="n">
        <v>305.331278587641</v>
      </c>
      <c r="K606" s="60" t="n">
        <v>131.646734555247</v>
      </c>
      <c r="L606" s="60" t="n">
        <v>594.655871098562</v>
      </c>
      <c r="M606" s="60" t="n">
        <v>256.392021074124</v>
      </c>
      <c r="N606" s="60" t="n">
        <v>404.021773762888</v>
      </c>
      <c r="O606" s="60" t="n">
        <v>174.198160932392</v>
      </c>
      <c r="P606" s="60" t="n">
        <v>459.165926693372</v>
      </c>
      <c r="Q606" s="60" t="n">
        <v>432.666543307292</v>
      </c>
      <c r="R606" s="60" t="n">
        <v>26.4993833860801</v>
      </c>
      <c r="S606" s="60" t="n">
        <v>23.3169041012411</v>
      </c>
      <c r="T606" s="60" t="n">
        <v>377.522390376808</v>
      </c>
      <c r="U606" s="61" t="n">
        <v>1.13648807195933</v>
      </c>
      <c r="V606" s="61" t="n">
        <v>2.48376068376068</v>
      </c>
      <c r="W606" s="54" t="n">
        <v>392.363321712268</v>
      </c>
      <c r="X606" s="0" t="n">
        <v>0</v>
      </c>
      <c r="Y606" s="54" t="n">
        <v>1</v>
      </c>
      <c r="Z606" s="54" t="n">
        <v>0</v>
      </c>
      <c r="AA606" s="54" t="n">
        <f aca="false">SUM(Y606:Z606)</f>
        <v>1</v>
      </c>
    </row>
    <row r="607" customFormat="false" ht="12.75" hidden="false" customHeight="false" outlineLevel="0" collapsed="false">
      <c r="A607" s="1" t="n">
        <v>1</v>
      </c>
      <c r="B607" s="1" t="n">
        <v>1</v>
      </c>
      <c r="C607" s="1" t="n">
        <v>1</v>
      </c>
      <c r="D607" s="1" t="n">
        <v>2</v>
      </c>
      <c r="E607" s="1" t="n">
        <v>2</v>
      </c>
      <c r="F607" s="1" t="n">
        <v>8799</v>
      </c>
      <c r="G607" s="59" t="n">
        <v>0.0196</v>
      </c>
      <c r="H607" s="1" t="n">
        <v>3.352</v>
      </c>
      <c r="I607" s="59" t="n">
        <v>0.0419</v>
      </c>
      <c r="J607" s="60" t="n">
        <v>294.802613808757</v>
      </c>
      <c r="K607" s="60" t="n">
        <v>127.107191984376</v>
      </c>
      <c r="L607" s="60" t="n">
        <v>735.25875319896</v>
      </c>
      <c r="M607" s="60" t="n">
        <v>317.01440599058</v>
      </c>
      <c r="N607" s="60" t="n">
        <v>441.644630689797</v>
      </c>
      <c r="O607" s="60" t="n">
        <v>190.419644306049</v>
      </c>
      <c r="P607" s="60" t="n">
        <v>506.587290501828</v>
      </c>
      <c r="Q607" s="60" t="n">
        <v>477.351125427044</v>
      </c>
      <c r="R607" s="60" t="n">
        <v>29.2361650747837</v>
      </c>
      <c r="S607" s="60" t="n">
        <v>25.4881943730726</v>
      </c>
      <c r="T607" s="60" t="n">
        <v>412.408465615013</v>
      </c>
      <c r="U607" s="61" t="n">
        <v>1.14704732107939</v>
      </c>
      <c r="V607" s="61" t="n">
        <v>2.50683760683761</v>
      </c>
      <c r="W607" s="54" t="n">
        <v>428.90053350326</v>
      </c>
      <c r="X607" s="0" t="n">
        <v>0</v>
      </c>
      <c r="Y607" s="54" t="n">
        <v>1</v>
      </c>
      <c r="Z607" s="54" t="n">
        <v>0</v>
      </c>
      <c r="AA607" s="54" t="n">
        <f aca="false">SUM(Y607:Z607)</f>
        <v>1</v>
      </c>
    </row>
    <row r="608" customFormat="false" ht="12.75" hidden="false" customHeight="false" outlineLevel="0" collapsed="false">
      <c r="A608" s="1" t="n">
        <v>1</v>
      </c>
      <c r="B608" s="1" t="n">
        <v>1</v>
      </c>
      <c r="C608" s="1" t="n">
        <v>1</v>
      </c>
      <c r="D608" s="1" t="n">
        <v>2</v>
      </c>
      <c r="E608" s="1" t="n">
        <v>2</v>
      </c>
      <c r="F608" s="1" t="n">
        <v>8839</v>
      </c>
      <c r="G608" s="59" t="n">
        <v>0.0202</v>
      </c>
      <c r="H608" s="1" t="n">
        <v>3.737</v>
      </c>
      <c r="I608" s="59" t="n">
        <v>0.045</v>
      </c>
      <c r="J608" s="60" t="n">
        <v>303.827183619229</v>
      </c>
      <c r="K608" s="60" t="n">
        <v>130.998228473694</v>
      </c>
      <c r="L608" s="60" t="n">
        <v>819.708222167217</v>
      </c>
      <c r="M608" s="60" t="n">
        <v>353.425666821837</v>
      </c>
      <c r="N608" s="60" t="n">
        <v>474.98565962697</v>
      </c>
      <c r="O608" s="60" t="n">
        <v>204.794973314574</v>
      </c>
      <c r="P608" s="60" t="n">
        <v>547.307814553876</v>
      </c>
      <c r="Q608" s="60" t="n">
        <v>515.721586646016</v>
      </c>
      <c r="R608" s="60" t="n">
        <v>31.5862279078605</v>
      </c>
      <c r="S608" s="60" t="n">
        <v>27.4123717933248</v>
      </c>
      <c r="T608" s="60" t="n">
        <v>443.399431719109</v>
      </c>
      <c r="U608" s="61" t="n">
        <v>1.1522617650893</v>
      </c>
      <c r="V608" s="61" t="n">
        <v>2.51823361823362</v>
      </c>
      <c r="W608" s="54" t="n">
        <v>461.279473730307</v>
      </c>
      <c r="X608" s="0" t="n">
        <v>0</v>
      </c>
      <c r="Y608" s="54" t="n">
        <v>1</v>
      </c>
      <c r="Z608" s="54" t="n">
        <v>0</v>
      </c>
      <c r="AA608" s="54" t="n">
        <f aca="false">SUM(Y608:Z608)</f>
        <v>1</v>
      </c>
    </row>
    <row r="609" customFormat="false" ht="12.75" hidden="false" customHeight="false" outlineLevel="0" collapsed="false">
      <c r="A609" s="1" t="n">
        <v>1</v>
      </c>
      <c r="B609" s="1" t="n">
        <v>1</v>
      </c>
      <c r="C609" s="1" t="n">
        <v>1</v>
      </c>
      <c r="D609" s="1" t="n">
        <v>2</v>
      </c>
      <c r="E609" s="1" t="n">
        <v>2</v>
      </c>
      <c r="F609" s="1" t="n">
        <v>8863</v>
      </c>
      <c r="G609" s="59" t="n">
        <v>0.0195</v>
      </c>
      <c r="H609" s="1" t="n">
        <v>3.791</v>
      </c>
      <c r="I609" s="59" t="n">
        <v>0.0447</v>
      </c>
      <c r="J609" s="60" t="n">
        <v>293.298518840344</v>
      </c>
      <c r="K609" s="60" t="n">
        <v>126.458685902823</v>
      </c>
      <c r="L609" s="60" t="n">
        <v>831.553082749778</v>
      </c>
      <c r="M609" s="60" t="n">
        <v>358.532700808559</v>
      </c>
      <c r="N609" s="60" t="n">
        <v>471.40594966817</v>
      </c>
      <c r="O609" s="60" t="n">
        <v>203.251544390715</v>
      </c>
      <c r="P609" s="60" t="n">
        <v>544.657923596531</v>
      </c>
      <c r="Q609" s="60" t="n">
        <v>513.224626192281</v>
      </c>
      <c r="R609" s="60" t="n">
        <v>31.43329740425</v>
      </c>
      <c r="S609" s="60" t="n">
        <v>27.2057795766672</v>
      </c>
      <c r="T609" s="60" t="n">
        <v>439.97265226392</v>
      </c>
      <c r="U609" s="61" t="n">
        <v>1.15539043149524</v>
      </c>
      <c r="V609" s="61" t="n">
        <v>2.52507122507123</v>
      </c>
      <c r="W609" s="54" t="n">
        <v>457.803059879836</v>
      </c>
      <c r="X609" s="0" t="n">
        <v>0</v>
      </c>
      <c r="Y609" s="54" t="n">
        <v>1</v>
      </c>
      <c r="Z609" s="54" t="n">
        <v>0</v>
      </c>
      <c r="AA609" s="54" t="n">
        <f aca="false">SUM(Y609:Z609)</f>
        <v>1</v>
      </c>
    </row>
    <row r="610" customFormat="false" ht="12.75" hidden="false" customHeight="false" outlineLevel="0" collapsed="false">
      <c r="A610" s="1" t="n">
        <v>1</v>
      </c>
      <c r="B610" s="1" t="n">
        <v>1</v>
      </c>
      <c r="C610" s="1" t="n">
        <v>1</v>
      </c>
      <c r="D610" s="1" t="n">
        <v>2</v>
      </c>
      <c r="E610" s="1" t="n">
        <v>1</v>
      </c>
      <c r="F610" s="1" t="n">
        <v>8897</v>
      </c>
      <c r="G610" s="59" t="n">
        <v>0.0198</v>
      </c>
      <c r="H610" s="1" t="n">
        <v>4.145</v>
      </c>
      <c r="I610" s="59" t="n">
        <v>0.0473</v>
      </c>
      <c r="J610" s="60" t="n">
        <v>326.620032301452</v>
      </c>
      <c r="K610" s="60" t="n">
        <v>146.262457511141</v>
      </c>
      <c r="L610" s="60" t="n">
        <v>871.010552496905</v>
      </c>
      <c r="M610" s="60" t="n">
        <v>398.546087767454</v>
      </c>
      <c r="N610" s="60" t="n">
        <v>507.357399410026</v>
      </c>
      <c r="O610" s="60" t="n">
        <v>229.918468343384</v>
      </c>
      <c r="P610" s="60" t="n">
        <v>588.444633366054</v>
      </c>
      <c r="Q610" s="60" t="n">
        <v>582.787638988914</v>
      </c>
      <c r="R610" s="60" t="n">
        <v>5.65699437713965</v>
      </c>
      <c r="S610" s="60" t="n">
        <v>4.87746474845884</v>
      </c>
      <c r="T610" s="60" t="n">
        <v>501.700405032886</v>
      </c>
      <c r="U610" s="61" t="n">
        <v>1.15982270890366</v>
      </c>
      <c r="V610" s="61" t="n">
        <v>2.53475783475784</v>
      </c>
      <c r="W610" s="54" t="n">
        <v>504.918667035797</v>
      </c>
      <c r="X610" s="0" t="n">
        <v>0</v>
      </c>
      <c r="Y610" s="54" t="n">
        <v>1</v>
      </c>
      <c r="Z610" s="54" t="n">
        <v>0</v>
      </c>
      <c r="AA610" s="54" t="n">
        <f aca="false">SUM(Y610:Z610)</f>
        <v>1</v>
      </c>
    </row>
    <row r="611" customFormat="false" ht="12.75" hidden="false" customHeight="false" outlineLevel="0" collapsed="false">
      <c r="A611" s="1" t="n">
        <v>1</v>
      </c>
      <c r="B611" s="1" t="n">
        <v>1</v>
      </c>
      <c r="C611" s="1" t="n">
        <v>1</v>
      </c>
      <c r="D611" s="1" t="n">
        <v>2</v>
      </c>
      <c r="E611" s="1" t="n">
        <v>1</v>
      </c>
      <c r="F611" s="1" t="n">
        <v>8930</v>
      </c>
      <c r="G611" s="59" t="n">
        <v>0.0206</v>
      </c>
      <c r="H611" s="1" t="n">
        <v>4.156</v>
      </c>
      <c r="I611" s="59" t="n">
        <v>0.0482</v>
      </c>
      <c r="J611" s="60" t="n">
        <v>339.816801283329</v>
      </c>
      <c r="K611" s="60" t="n">
        <v>152.172051754016</v>
      </c>
      <c r="L611" s="60" t="n">
        <v>873.86887053277</v>
      </c>
      <c r="M611" s="60" t="n">
        <v>399.85396109634</v>
      </c>
      <c r="N611" s="60" t="n">
        <v>517.509799468816</v>
      </c>
      <c r="O611" s="60" t="n">
        <v>234.47370377864</v>
      </c>
      <c r="P611" s="60" t="n">
        <v>602.445901350088</v>
      </c>
      <c r="Q611" s="60" t="n">
        <v>596.538511322864</v>
      </c>
      <c r="R611" s="60" t="n">
        <v>5.9073900272241</v>
      </c>
      <c r="S611" s="60" t="n">
        <v>5.07453403122464</v>
      </c>
      <c r="T611" s="60" t="n">
        <v>511.602409441592</v>
      </c>
      <c r="U611" s="61" t="n">
        <v>1.16412462521184</v>
      </c>
      <c r="V611" s="61" t="n">
        <v>2.54415954415954</v>
      </c>
      <c r="W611" s="54" t="n">
        <v>514.972532453204</v>
      </c>
      <c r="X611" s="0" t="n">
        <v>0</v>
      </c>
      <c r="Y611" s="54" t="n">
        <v>1</v>
      </c>
      <c r="Z611" s="54" t="n">
        <v>0</v>
      </c>
      <c r="AA611" s="54" t="n">
        <f aca="false">SUM(Y611:Z611)</f>
        <v>1</v>
      </c>
    </row>
    <row r="612" customFormat="false" ht="12.75" hidden="false" customHeight="false" outlineLevel="0" collapsed="false">
      <c r="A612" s="1" t="n">
        <v>1</v>
      </c>
      <c r="B612" s="1" t="n">
        <v>1</v>
      </c>
      <c r="C612" s="1" t="n">
        <v>1</v>
      </c>
      <c r="D612" s="1" t="n">
        <v>2</v>
      </c>
      <c r="E612" s="1" t="n">
        <v>2</v>
      </c>
      <c r="F612" s="1" t="n">
        <v>8785</v>
      </c>
      <c r="G612" s="59" t="n">
        <v>0.0164</v>
      </c>
      <c r="H612" s="1" t="n">
        <v>1.501</v>
      </c>
      <c r="I612" s="59" t="n">
        <v>0.0265</v>
      </c>
      <c r="J612" s="60" t="n">
        <v>246.671574819572</v>
      </c>
      <c r="K612" s="60" t="n">
        <v>106.354997374682</v>
      </c>
      <c r="L612" s="60" t="n">
        <v>329.243254341181</v>
      </c>
      <c r="M612" s="60" t="n">
        <v>141.956629890173</v>
      </c>
      <c r="N612" s="60" t="n">
        <v>278.027943762878</v>
      </c>
      <c r="O612" s="60" t="n">
        <v>119.874619727133</v>
      </c>
      <c r="P612" s="60" t="n">
        <v>318.403791677341</v>
      </c>
      <c r="Q612" s="60" t="n">
        <v>300.028072450958</v>
      </c>
      <c r="R612" s="60" t="n">
        <v>18.3757192263832</v>
      </c>
      <c r="S612" s="60" t="n">
        <v>16.045548342127</v>
      </c>
      <c r="T612" s="60" t="n">
        <v>259.652224536495</v>
      </c>
      <c r="U612" s="61" t="n">
        <v>1.14522226567592</v>
      </c>
      <c r="V612" s="61" t="n">
        <v>2.502849002849</v>
      </c>
      <c r="W612" s="54" t="n">
        <v>270.005169591815</v>
      </c>
      <c r="X612" s="0" t="n">
        <v>0</v>
      </c>
      <c r="Y612" s="54" t="n">
        <v>1</v>
      </c>
      <c r="Z612" s="54" t="n">
        <v>0</v>
      </c>
      <c r="AA612" s="54" t="n">
        <f aca="false">SUM(Y612:Z612)</f>
        <v>1</v>
      </c>
    </row>
    <row r="613" customFormat="false" ht="12.75" hidden="false" customHeight="false" outlineLevel="0" collapsed="false">
      <c r="A613" s="1" t="n">
        <v>1</v>
      </c>
      <c r="B613" s="1" t="n">
        <v>1</v>
      </c>
      <c r="C613" s="1" t="n">
        <v>1</v>
      </c>
      <c r="D613" s="1" t="n">
        <v>2</v>
      </c>
      <c r="E613" s="1" t="n">
        <v>2</v>
      </c>
      <c r="F613" s="1" t="n">
        <v>8758</v>
      </c>
      <c r="G613" s="59" t="n">
        <v>0.0164</v>
      </c>
      <c r="H613" s="1" t="n">
        <v>1.533</v>
      </c>
      <c r="I613" s="59" t="n">
        <v>0.0268</v>
      </c>
      <c r="J613" s="60" t="n">
        <v>246.671574819572</v>
      </c>
      <c r="K613" s="60" t="n">
        <v>106.354997374682</v>
      </c>
      <c r="L613" s="60" t="n">
        <v>336.262430982698</v>
      </c>
      <c r="M613" s="60" t="n">
        <v>144.983020400823</v>
      </c>
      <c r="N613" s="60" t="n">
        <v>280.274080288164</v>
      </c>
      <c r="O613" s="60" t="n">
        <v>120.843064690541</v>
      </c>
      <c r="P613" s="60" t="n">
        <v>319.98962262596</v>
      </c>
      <c r="Q613" s="60" t="n">
        <v>301.522381925857</v>
      </c>
      <c r="R613" s="60" t="n">
        <v>18.4672407001032</v>
      </c>
      <c r="S613" s="60" t="n">
        <v>16.1751773704603</v>
      </c>
      <c r="T613" s="60" t="n">
        <v>261.806839588061</v>
      </c>
      <c r="U613" s="61" t="n">
        <v>1.14170251596923</v>
      </c>
      <c r="V613" s="61" t="n">
        <v>2.4951566951567</v>
      </c>
      <c r="W613" s="54" t="n">
        <v>272.186491602934</v>
      </c>
      <c r="X613" s="0" t="n">
        <v>0</v>
      </c>
      <c r="Y613" s="54" t="n">
        <v>1</v>
      </c>
      <c r="Z613" s="54" t="n">
        <v>0</v>
      </c>
      <c r="AA613" s="54" t="n">
        <f aca="false">SUM(Y613:Z613)</f>
        <v>1</v>
      </c>
    </row>
    <row r="614" customFormat="false" ht="12.75" hidden="false" customHeight="false" outlineLevel="0" collapsed="false">
      <c r="A614" s="1" t="n">
        <v>1</v>
      </c>
      <c r="B614" s="1" t="n">
        <v>1</v>
      </c>
      <c r="C614" s="1" t="n">
        <v>1</v>
      </c>
      <c r="D614" s="1" t="n">
        <v>2</v>
      </c>
      <c r="E614" s="1" t="n">
        <v>2</v>
      </c>
      <c r="F614" s="1" t="n">
        <v>8741</v>
      </c>
      <c r="G614" s="59" t="n">
        <v>0.0178</v>
      </c>
      <c r="H614" s="1" t="n">
        <v>1.946</v>
      </c>
      <c r="I614" s="59" t="n">
        <v>0.0308</v>
      </c>
      <c r="J614" s="60" t="n">
        <v>267.72890437734</v>
      </c>
      <c r="K614" s="60" t="n">
        <v>115.434082516423</v>
      </c>
      <c r="L614" s="60" t="n">
        <v>426.853679512284</v>
      </c>
      <c r="M614" s="60" t="n">
        <v>184.042372928899</v>
      </c>
      <c r="N614" s="60" t="n">
        <v>324.003410508069</v>
      </c>
      <c r="O614" s="60" t="n">
        <v>139.697417098744</v>
      </c>
      <c r="P614" s="60" t="n">
        <v>369.197472461352</v>
      </c>
      <c r="Q614" s="60" t="n">
        <v>347.890348393197</v>
      </c>
      <c r="R614" s="60" t="n">
        <v>21.3071240681551</v>
      </c>
      <c r="S614" s="60" t="n">
        <v>18.6988844213269</v>
      </c>
      <c r="T614" s="60" t="n">
        <v>302.696286439914</v>
      </c>
      <c r="U614" s="61" t="n">
        <v>1.13948637726502</v>
      </c>
      <c r="V614" s="61" t="n">
        <v>2.49031339031339</v>
      </c>
      <c r="W614" s="54" t="n">
        <v>314.653968297406</v>
      </c>
      <c r="X614" s="0" t="n">
        <v>0</v>
      </c>
      <c r="Y614" s="54" t="n">
        <v>1</v>
      </c>
      <c r="Z614" s="54" t="n">
        <v>0</v>
      </c>
      <c r="AA614" s="54" t="n">
        <f aca="false">SUM(Y614:Z614)</f>
        <v>1</v>
      </c>
    </row>
    <row r="615" customFormat="false" ht="12.75" hidden="false" customHeight="false" outlineLevel="0" collapsed="false">
      <c r="A615" s="1" t="n">
        <v>1</v>
      </c>
      <c r="B615" s="1" t="n">
        <v>1</v>
      </c>
      <c r="C615" s="1" t="n">
        <v>1</v>
      </c>
      <c r="D615" s="1" t="n">
        <v>2</v>
      </c>
      <c r="E615" s="1" t="n">
        <v>2</v>
      </c>
      <c r="F615" s="1" t="n">
        <v>8883</v>
      </c>
      <c r="G615" s="59" t="n">
        <v>0.0191</v>
      </c>
      <c r="H615" s="1" t="n">
        <v>2.32</v>
      </c>
      <c r="I615" s="59" t="n">
        <v>0.0347</v>
      </c>
      <c r="J615" s="60" t="n">
        <v>287.282138966696</v>
      </c>
      <c r="K615" s="60" t="n">
        <v>123.864661576612</v>
      </c>
      <c r="L615" s="60" t="n">
        <v>508.89030651002</v>
      </c>
      <c r="M615" s="60" t="n">
        <v>219.41331202212</v>
      </c>
      <c r="N615" s="60" t="n">
        <v>363.942395359894</v>
      </c>
      <c r="O615" s="60" t="n">
        <v>156.917522950706</v>
      </c>
      <c r="P615" s="60" t="n">
        <v>421.444439835997</v>
      </c>
      <c r="Q615" s="60" t="n">
        <v>397.122038852172</v>
      </c>
      <c r="R615" s="60" t="n">
        <v>24.3224009838252</v>
      </c>
      <c r="S615" s="60" t="n">
        <v>21.0038430650595</v>
      </c>
      <c r="T615" s="60" t="n">
        <v>339.619994376069</v>
      </c>
      <c r="U615" s="61" t="n">
        <v>1.1579976535002</v>
      </c>
      <c r="V615" s="61" t="n">
        <v>2.53076923076923</v>
      </c>
      <c r="W615" s="54" t="n">
        <v>353.440473827364</v>
      </c>
      <c r="X615" s="0" t="n">
        <v>0</v>
      </c>
      <c r="Y615" s="54" t="n">
        <v>1</v>
      </c>
      <c r="Z615" s="54" t="n">
        <v>0</v>
      </c>
      <c r="AA615" s="54" t="n">
        <f aca="false">SUM(Y615:Z615)</f>
        <v>1</v>
      </c>
    </row>
    <row r="616" customFormat="false" ht="12.75" hidden="false" customHeight="false" outlineLevel="0" collapsed="false">
      <c r="A616" s="1" t="n">
        <v>1</v>
      </c>
      <c r="B616" s="1" t="n">
        <v>1</v>
      </c>
      <c r="C616" s="1" t="n">
        <v>1</v>
      </c>
      <c r="D616" s="1" t="n">
        <v>2</v>
      </c>
      <c r="E616" s="1" t="n">
        <v>2</v>
      </c>
      <c r="F616" s="1" t="n">
        <v>8816</v>
      </c>
      <c r="G616" s="59" t="n">
        <v>0.0222</v>
      </c>
      <c r="H616" s="1" t="n">
        <v>3.949</v>
      </c>
      <c r="I616" s="59" t="n">
        <v>0.0485</v>
      </c>
      <c r="J616" s="60" t="n">
        <v>333.909082987469</v>
      </c>
      <c r="K616" s="60" t="n">
        <v>143.968350104753</v>
      </c>
      <c r="L616" s="60" t="n">
        <v>866.210267417271</v>
      </c>
      <c r="M616" s="60" t="n">
        <v>373.475503954893</v>
      </c>
      <c r="N616" s="60" t="n">
        <v>510.923643664755</v>
      </c>
      <c r="O616" s="60" t="n">
        <v>220.290006338892</v>
      </c>
      <c r="P616" s="60" t="n">
        <v>587.1858744034</v>
      </c>
      <c r="Q616" s="60" t="n">
        <v>553.298203955463</v>
      </c>
      <c r="R616" s="60" t="n">
        <v>33.8876704479366</v>
      </c>
      <c r="S616" s="60" t="n">
        <v>29.48642468309</v>
      </c>
      <c r="T616" s="60" t="n">
        <v>477.035973216819</v>
      </c>
      <c r="U616" s="61" t="n">
        <v>1.1492634597836</v>
      </c>
      <c r="V616" s="61" t="n">
        <v>2.51168091168091</v>
      </c>
      <c r="W616" s="54" t="n">
        <v>496.18043132321</v>
      </c>
      <c r="X616" s="0" t="n">
        <v>0</v>
      </c>
      <c r="Y616" s="54" t="n">
        <v>1</v>
      </c>
      <c r="Z616" s="54" t="n">
        <v>0</v>
      </c>
      <c r="AA616" s="54" t="n">
        <f aca="false">SUM(Y616:Z616)</f>
        <v>1</v>
      </c>
    </row>
    <row r="617" customFormat="false" ht="12.75" hidden="false" customHeight="false" outlineLevel="0" collapsed="false">
      <c r="A617" s="1" t="n">
        <v>1</v>
      </c>
      <c r="B617" s="1" t="n">
        <v>1</v>
      </c>
      <c r="C617" s="1" t="n">
        <v>1</v>
      </c>
      <c r="D617" s="1" t="n">
        <v>2</v>
      </c>
      <c r="E617" s="1" t="n">
        <v>1</v>
      </c>
      <c r="F617" s="1" t="n">
        <v>8893</v>
      </c>
      <c r="G617" s="59" t="n">
        <v>0.0214</v>
      </c>
      <c r="H617" s="1" t="n">
        <v>4.348</v>
      </c>
      <c r="I617" s="59" t="n">
        <v>0.0503</v>
      </c>
      <c r="J617" s="60" t="n">
        <v>353.013570265205</v>
      </c>
      <c r="K617" s="60" t="n">
        <v>158.08164599689</v>
      </c>
      <c r="L617" s="60" t="n">
        <v>924.225722765091</v>
      </c>
      <c r="M617" s="60" t="n">
        <v>422.895618160014</v>
      </c>
      <c r="N617" s="60" t="n">
        <v>542.861730470473</v>
      </c>
      <c r="O617" s="60" t="n">
        <v>245.983750009028</v>
      </c>
      <c r="P617" s="60" t="n">
        <v>629.340290584528</v>
      </c>
      <c r="Q617" s="60" t="n">
        <v>623.228914196662</v>
      </c>
      <c r="R617" s="60" t="n">
        <v>6.11137638786613</v>
      </c>
      <c r="S617" s="60" t="n">
        <v>5.2716033139909</v>
      </c>
      <c r="T617" s="60" t="n">
        <v>536.750354082607</v>
      </c>
      <c r="U617" s="61" t="n">
        <v>1.15930126450267</v>
      </c>
      <c r="V617" s="61" t="n">
        <v>2.53361823361823</v>
      </c>
      <c r="W617" s="54" t="n">
        <v>540.225928813477</v>
      </c>
      <c r="X617" s="0" t="n">
        <v>0</v>
      </c>
      <c r="Y617" s="54" t="n">
        <v>1</v>
      </c>
      <c r="Z617" s="54" t="n">
        <v>0</v>
      </c>
      <c r="AA617" s="54" t="n">
        <f aca="false">SUM(Y617:Z617)</f>
        <v>1</v>
      </c>
    </row>
    <row r="618" customFormat="false" ht="12.75" hidden="false" customHeight="false" outlineLevel="0" collapsed="false">
      <c r="A618" s="1" t="n">
        <v>1</v>
      </c>
      <c r="B618" s="1" t="n">
        <v>1</v>
      </c>
      <c r="C618" s="1" t="n">
        <v>1</v>
      </c>
      <c r="D618" s="1" t="n">
        <v>2</v>
      </c>
      <c r="E618" s="1" t="n">
        <v>1</v>
      </c>
      <c r="F618" s="1" t="n">
        <v>8897</v>
      </c>
      <c r="G618" s="59" t="n">
        <v>0.0219</v>
      </c>
      <c r="H618" s="1" t="n">
        <v>5.14</v>
      </c>
      <c r="I618" s="59" t="n">
        <v>0.0561</v>
      </c>
      <c r="J618" s="60" t="n">
        <v>361.261550878878</v>
      </c>
      <c r="K618" s="60" t="n">
        <v>161.775142398687</v>
      </c>
      <c r="L618" s="60" t="n">
        <v>1141.26964465735</v>
      </c>
      <c r="M618" s="60" t="n">
        <v>522.207854614432</v>
      </c>
      <c r="N618" s="60" t="n">
        <v>618.089371905568</v>
      </c>
      <c r="O618" s="60" t="n">
        <v>280.349113155699</v>
      </c>
      <c r="P618" s="60" t="n">
        <v>716.87408966808</v>
      </c>
      <c r="Q618" s="60" t="n">
        <v>710.617111038819</v>
      </c>
      <c r="R618" s="60" t="n">
        <v>6.25697862926052</v>
      </c>
      <c r="S618" s="60" t="n">
        <v>5.39477161571962</v>
      </c>
      <c r="T618" s="60" t="n">
        <v>611.832393276307</v>
      </c>
      <c r="U618" s="61" t="n">
        <v>1.15982270890366</v>
      </c>
      <c r="V618" s="61" t="n">
        <v>2.53475783475784</v>
      </c>
      <c r="W618" s="54" t="n">
        <v>615.391986097708</v>
      </c>
      <c r="X618" s="0" t="n">
        <v>0</v>
      </c>
      <c r="Y618" s="54" t="n">
        <v>1</v>
      </c>
      <c r="Z618" s="54" t="n">
        <v>0</v>
      </c>
      <c r="AA618" s="54" t="n">
        <f aca="false">SUM(Y618:Z618)</f>
        <v>1</v>
      </c>
    </row>
    <row r="619" customFormat="false" ht="12.75" hidden="false" customHeight="false" outlineLevel="0" collapsed="false">
      <c r="A619" s="1" t="n">
        <v>1</v>
      </c>
      <c r="B619" s="1" t="n">
        <v>1</v>
      </c>
      <c r="C619" s="1" t="n">
        <v>1</v>
      </c>
      <c r="D619" s="1" t="n">
        <v>2</v>
      </c>
      <c r="E619" s="1" t="n">
        <v>1</v>
      </c>
      <c r="F619" s="1" t="n">
        <v>8893</v>
      </c>
      <c r="G619" s="59" t="n">
        <v>0.0208</v>
      </c>
      <c r="H619" s="1" t="n">
        <v>5.238</v>
      </c>
      <c r="I619" s="59" t="n">
        <v>0.0555</v>
      </c>
      <c r="J619" s="60" t="n">
        <v>343.115993528798</v>
      </c>
      <c r="K619" s="60" t="n">
        <v>153.649450314734</v>
      </c>
      <c r="L619" s="60" t="n">
        <v>1169.16936872101</v>
      </c>
      <c r="M619" s="60" t="n">
        <v>534.973860541097</v>
      </c>
      <c r="N619" s="60" t="n">
        <v>614.315393460882</v>
      </c>
      <c r="O619" s="60" t="n">
        <v>278.746250593465</v>
      </c>
      <c r="P619" s="60" t="n">
        <v>712.176612442657</v>
      </c>
      <c r="Q619" s="60" t="n">
        <v>706.23658305632</v>
      </c>
      <c r="R619" s="60" t="n">
        <v>5.94002938633696</v>
      </c>
      <c r="S619" s="60" t="n">
        <v>5.12380135191621</v>
      </c>
      <c r="T619" s="60" t="n">
        <v>608.375364074545</v>
      </c>
      <c r="U619" s="61" t="n">
        <v>1.15930126450267</v>
      </c>
      <c r="V619" s="61" t="n">
        <v>2.53361823361823</v>
      </c>
      <c r="W619" s="54" t="n">
        <v>611.753492784924</v>
      </c>
      <c r="X619" s="0" t="n">
        <v>0</v>
      </c>
      <c r="Y619" s="54" t="n">
        <v>1</v>
      </c>
      <c r="Z619" s="54" t="n">
        <v>0</v>
      </c>
      <c r="AA619" s="54" t="n">
        <f aca="false">SUM(Y619:Z619)</f>
        <v>1</v>
      </c>
    </row>
    <row r="620" customFormat="false" ht="12.75" hidden="false" customHeight="false" outlineLevel="0" collapsed="false">
      <c r="A620" s="1" t="n">
        <v>1</v>
      </c>
      <c r="B620" s="1" t="n">
        <v>1</v>
      </c>
      <c r="C620" s="1" t="n">
        <v>1</v>
      </c>
      <c r="D620" s="1" t="n">
        <v>2</v>
      </c>
      <c r="E620" s="1" t="n">
        <v>2</v>
      </c>
      <c r="F620" s="1" t="n">
        <v>8785</v>
      </c>
      <c r="G620" s="59" t="n">
        <v>0.0185</v>
      </c>
      <c r="H620" s="1" t="n">
        <v>1.663</v>
      </c>
      <c r="I620" s="59" t="n">
        <v>0.0298</v>
      </c>
      <c r="J620" s="60" t="n">
        <v>278.257569156224</v>
      </c>
      <c r="K620" s="60" t="n">
        <v>119.973625087294</v>
      </c>
      <c r="L620" s="60" t="n">
        <v>364.777836088863</v>
      </c>
      <c r="M620" s="60" t="n">
        <v>157.277731850338</v>
      </c>
      <c r="N620" s="60" t="n">
        <v>311.509205957793</v>
      </c>
      <c r="O620" s="60" t="n">
        <v>134.310411753214</v>
      </c>
      <c r="P620" s="60" t="n">
        <v>356.747278625892</v>
      </c>
      <c r="Q620" s="60" t="n">
        <v>336.158680128771</v>
      </c>
      <c r="R620" s="60" t="n">
        <v>20.5885984971209</v>
      </c>
      <c r="S620" s="60" t="n">
        <v>17.9778189039743</v>
      </c>
      <c r="T620" s="60" t="n">
        <v>290.920607460672</v>
      </c>
      <c r="U620" s="61" t="n">
        <v>1.14522226567592</v>
      </c>
      <c r="V620" s="61" t="n">
        <v>2.502849002849</v>
      </c>
      <c r="W620" s="54" t="n">
        <v>302.520296505806</v>
      </c>
      <c r="X620" s="0" t="n">
        <v>0</v>
      </c>
      <c r="Y620" s="54" t="n">
        <v>1</v>
      </c>
      <c r="Z620" s="54" t="n">
        <v>0</v>
      </c>
      <c r="AA620" s="54" t="n">
        <f aca="false">SUM(Y620:Z620)</f>
        <v>1</v>
      </c>
    </row>
    <row r="621" customFormat="false" ht="12.75" hidden="false" customHeight="false" outlineLevel="0" collapsed="false">
      <c r="A621" s="1" t="n">
        <v>1</v>
      </c>
      <c r="B621" s="1" t="n">
        <v>1</v>
      </c>
      <c r="C621" s="1" t="n">
        <v>1</v>
      </c>
      <c r="D621" s="1" t="n">
        <v>2</v>
      </c>
      <c r="E621" s="1" t="n">
        <v>2</v>
      </c>
      <c r="F621" s="1" t="n">
        <v>8755</v>
      </c>
      <c r="G621" s="59" t="n">
        <v>0.0177</v>
      </c>
      <c r="H621" s="1" t="n">
        <v>1.666</v>
      </c>
      <c r="I621" s="59" t="n">
        <v>0.029</v>
      </c>
      <c r="J621" s="60" t="n">
        <v>266.224809408928</v>
      </c>
      <c r="K621" s="60" t="n">
        <v>114.78557643487</v>
      </c>
      <c r="L621" s="60" t="n">
        <v>365.435883899006</v>
      </c>
      <c r="M621" s="60" t="n">
        <v>157.561455960712</v>
      </c>
      <c r="N621" s="60" t="n">
        <v>303.296849433931</v>
      </c>
      <c r="O621" s="60" t="n">
        <v>130.769569411837</v>
      </c>
      <c r="P621" s="60" t="n">
        <v>346.15616175128</v>
      </c>
      <c r="Q621" s="60" t="n">
        <v>326.178797777958</v>
      </c>
      <c r="R621" s="60" t="n">
        <v>19.9773639733219</v>
      </c>
      <c r="S621" s="60" t="n">
        <v>17.5038673945577</v>
      </c>
      <c r="T621" s="60" t="n">
        <v>283.31948546061</v>
      </c>
      <c r="U621" s="61" t="n">
        <v>1.14131143266849</v>
      </c>
      <c r="V621" s="61" t="n">
        <v>2.49430199430199</v>
      </c>
      <c r="W621" s="54" t="n">
        <v>294.544915736653</v>
      </c>
      <c r="X621" s="0" t="n">
        <v>0</v>
      </c>
      <c r="Y621" s="54" t="n">
        <v>1</v>
      </c>
      <c r="Z621" s="54" t="n">
        <v>0</v>
      </c>
      <c r="AA621" s="54" t="n">
        <f aca="false">SUM(Y621:Z621)</f>
        <v>1</v>
      </c>
    </row>
    <row r="622" customFormat="false" ht="12.75" hidden="false" customHeight="false" outlineLevel="0" collapsed="false">
      <c r="A622" s="1" t="n">
        <v>1</v>
      </c>
      <c r="B622" s="1" t="n">
        <v>1</v>
      </c>
      <c r="C622" s="1" t="n">
        <v>1</v>
      </c>
      <c r="D622" s="1" t="n">
        <v>2</v>
      </c>
      <c r="E622" s="1" t="n">
        <v>2</v>
      </c>
      <c r="F622" s="1" t="n">
        <v>8782</v>
      </c>
      <c r="G622" s="59" t="n">
        <v>0.018</v>
      </c>
      <c r="H622" s="1" t="n">
        <v>1.875</v>
      </c>
      <c r="I622" s="59" t="n">
        <v>0.0306</v>
      </c>
      <c r="J622" s="60" t="n">
        <v>270.737094314164</v>
      </c>
      <c r="K622" s="60" t="n">
        <v>116.731094679529</v>
      </c>
      <c r="L622" s="60" t="n">
        <v>411.279881338917</v>
      </c>
      <c r="M622" s="60" t="n">
        <v>177.327568983394</v>
      </c>
      <c r="N622" s="60" t="n">
        <v>321.125528048368</v>
      </c>
      <c r="O622" s="60" t="n">
        <v>138.456588350357</v>
      </c>
      <c r="P622" s="60" t="n">
        <v>367.634517966467</v>
      </c>
      <c r="Q622" s="60" t="n">
        <v>346.417595126163</v>
      </c>
      <c r="R622" s="60" t="n">
        <v>21.2169228403045</v>
      </c>
      <c r="S622" s="60" t="n">
        <v>18.5327960724181</v>
      </c>
      <c r="T622" s="60" t="n">
        <v>299.908605208064</v>
      </c>
      <c r="U622" s="61" t="n">
        <v>1.14483118237518</v>
      </c>
      <c r="V622" s="61" t="n">
        <v>2.5019943019943</v>
      </c>
      <c r="W622" s="54" t="n">
        <v>311.859130012159</v>
      </c>
      <c r="X622" s="0" t="n">
        <v>0</v>
      </c>
      <c r="Y622" s="54" t="n">
        <v>1</v>
      </c>
      <c r="Z622" s="54" t="n">
        <v>0</v>
      </c>
      <c r="AA622" s="54" t="n">
        <f aca="false">SUM(Y622:Z622)</f>
        <v>1</v>
      </c>
    </row>
    <row r="623" customFormat="false" ht="12.75" hidden="false" customHeight="false" outlineLevel="0" collapsed="false">
      <c r="A623" s="1" t="n">
        <v>1</v>
      </c>
      <c r="B623" s="1" t="n">
        <v>1</v>
      </c>
      <c r="C623" s="1" t="n">
        <v>1</v>
      </c>
      <c r="D623" s="1" t="n">
        <v>2</v>
      </c>
      <c r="E623" s="1" t="n">
        <v>2</v>
      </c>
      <c r="F623" s="1" t="n">
        <v>8832</v>
      </c>
      <c r="G623" s="59" t="n">
        <v>0.0201</v>
      </c>
      <c r="H623" s="1" t="n">
        <v>2.412</v>
      </c>
      <c r="I623" s="59" t="n">
        <v>0.0362</v>
      </c>
      <c r="J623" s="60" t="n">
        <v>302.323088650817</v>
      </c>
      <c r="K623" s="60" t="n">
        <v>130.349722392141</v>
      </c>
      <c r="L623" s="60" t="n">
        <v>529.070439354383</v>
      </c>
      <c r="M623" s="60" t="n">
        <v>228.114184740238</v>
      </c>
      <c r="N623" s="60" t="n">
        <v>380.928702648974</v>
      </c>
      <c r="O623" s="60" t="n">
        <v>164.241344791375</v>
      </c>
      <c r="P623" s="60" t="n">
        <v>438.58197129393</v>
      </c>
      <c r="Q623" s="60" t="n">
        <v>413.270529116075</v>
      </c>
      <c r="R623" s="60" t="n">
        <v>25.3114421778554</v>
      </c>
      <c r="S623" s="60" t="n">
        <v>21.9841568100463</v>
      </c>
      <c r="T623" s="60" t="n">
        <v>355.617260471119</v>
      </c>
      <c r="U623" s="61" t="n">
        <v>1.15134923738756</v>
      </c>
      <c r="V623" s="61" t="n">
        <v>2.51623931623932</v>
      </c>
      <c r="W623" s="54" t="n">
        <v>369.936624243951</v>
      </c>
      <c r="X623" s="0" t="n">
        <v>0</v>
      </c>
      <c r="Y623" s="54" t="n">
        <v>1</v>
      </c>
      <c r="Z623" s="54" t="n">
        <v>0</v>
      </c>
      <c r="AA623" s="54" t="n">
        <f aca="false">SUM(Y623:Z623)</f>
        <v>1</v>
      </c>
    </row>
    <row r="624" customFormat="false" ht="12.75" hidden="false" customHeight="false" outlineLevel="0" collapsed="false">
      <c r="A624" s="1" t="n">
        <v>1</v>
      </c>
      <c r="B624" s="1" t="n">
        <v>1</v>
      </c>
      <c r="C624" s="1" t="n">
        <v>1</v>
      </c>
      <c r="D624" s="1" t="n">
        <v>2</v>
      </c>
      <c r="E624" s="1" t="n">
        <v>1</v>
      </c>
      <c r="F624" s="1" t="n">
        <v>8978</v>
      </c>
      <c r="G624" s="59" t="n">
        <v>0.0215</v>
      </c>
      <c r="H624" s="1" t="n">
        <v>3.18</v>
      </c>
      <c r="I624" s="59" t="n">
        <v>0.0428</v>
      </c>
      <c r="J624" s="60" t="n">
        <v>354.66316638794</v>
      </c>
      <c r="K624" s="60" t="n">
        <v>158.820345277249</v>
      </c>
      <c r="L624" s="60" t="n">
        <v>631.523895040751</v>
      </c>
      <c r="M624" s="60" t="n">
        <v>288.96478576366</v>
      </c>
      <c r="N624" s="60" t="n">
        <v>450.351862884598</v>
      </c>
      <c r="O624" s="60" t="n">
        <v>203.642973138446</v>
      </c>
      <c r="P624" s="60" t="n">
        <v>527.083695082509</v>
      </c>
      <c r="Q624" s="60" t="n">
        <v>520.885074882327</v>
      </c>
      <c r="R624" s="60" t="n">
        <v>6.19862020018184</v>
      </c>
      <c r="S624" s="60" t="n">
        <v>5.2962369743367</v>
      </c>
      <c r="T624" s="60" t="n">
        <v>444.153242684416</v>
      </c>
      <c r="U624" s="61" t="n">
        <v>1.17038195802373</v>
      </c>
      <c r="V624" s="61" t="n">
        <v>2.55783475783476</v>
      </c>
      <c r="W624" s="54" t="n">
        <v>447.70374439743</v>
      </c>
      <c r="X624" s="0" t="n">
        <v>0</v>
      </c>
      <c r="Y624" s="54" t="n">
        <v>1</v>
      </c>
      <c r="Z624" s="54" t="n">
        <v>0</v>
      </c>
      <c r="AA624" s="54" t="n">
        <f aca="false">SUM(Y624:Z624)</f>
        <v>1</v>
      </c>
    </row>
    <row r="625" customFormat="false" ht="12.75" hidden="false" customHeight="false" outlineLevel="0" collapsed="false">
      <c r="A625" s="1" t="n">
        <v>1</v>
      </c>
      <c r="B625" s="1" t="n">
        <v>1</v>
      </c>
      <c r="C625" s="1" t="n">
        <v>1</v>
      </c>
      <c r="D625" s="1" t="n">
        <v>2</v>
      </c>
      <c r="E625" s="1" t="n">
        <v>1</v>
      </c>
      <c r="F625" s="1" t="n">
        <v>9011</v>
      </c>
      <c r="G625" s="59" t="n">
        <v>0.0254</v>
      </c>
      <c r="H625" s="1" t="n">
        <v>4.32</v>
      </c>
      <c r="I625" s="59" t="n">
        <v>0.0541</v>
      </c>
      <c r="J625" s="60" t="n">
        <v>418.997415174589</v>
      </c>
      <c r="K625" s="60" t="n">
        <v>187.629617211262</v>
      </c>
      <c r="L625" s="60" t="n">
        <v>916.827088089765</v>
      </c>
      <c r="M625" s="60" t="n">
        <v>419.510243670327</v>
      </c>
      <c r="N625" s="60" t="n">
        <v>586.682858810937</v>
      </c>
      <c r="O625" s="60" t="n">
        <v>265.584010022388</v>
      </c>
      <c r="P625" s="60" t="n">
        <v>689.166893592147</v>
      </c>
      <c r="Q625" s="60" t="n">
        <v>681.81695564437</v>
      </c>
      <c r="R625" s="60" t="n">
        <v>7.34993794777665</v>
      </c>
      <c r="S625" s="60" t="n">
        <v>6.25694972782096</v>
      </c>
      <c r="T625" s="60" t="n">
        <v>579.332920863161</v>
      </c>
      <c r="U625" s="61" t="n">
        <v>1.1746838743319</v>
      </c>
      <c r="V625" s="61" t="n">
        <v>2.56723646723647</v>
      </c>
      <c r="W625" s="54" t="n">
        <v>583.554383947027</v>
      </c>
      <c r="X625" s="0" t="n">
        <v>0</v>
      </c>
      <c r="Y625" s="54" t="n">
        <v>1</v>
      </c>
      <c r="Z625" s="54" t="n">
        <v>0</v>
      </c>
      <c r="AA625" s="54" t="n">
        <f aca="false">SUM(Y625:Z625)</f>
        <v>1</v>
      </c>
    </row>
    <row r="626" customFormat="false" ht="12.75" hidden="false" customHeight="false" outlineLevel="0" collapsed="false">
      <c r="A626" s="1" t="n">
        <v>1</v>
      </c>
      <c r="B626" s="1" t="n">
        <v>1</v>
      </c>
      <c r="C626" s="1" t="n">
        <v>1</v>
      </c>
      <c r="D626" s="1" t="n">
        <v>2</v>
      </c>
      <c r="E626" s="1" t="n">
        <v>1</v>
      </c>
      <c r="F626" s="1" t="n">
        <v>9042</v>
      </c>
      <c r="G626" s="59" t="n">
        <v>0.026</v>
      </c>
      <c r="H626" s="1" t="n">
        <v>5.269</v>
      </c>
      <c r="I626" s="59" t="n">
        <v>0.061</v>
      </c>
      <c r="J626" s="60" t="n">
        <v>428.894991910997</v>
      </c>
      <c r="K626" s="60" t="n">
        <v>192.061812893418</v>
      </c>
      <c r="L626" s="60" t="n">
        <v>1178.04262554708</v>
      </c>
      <c r="M626" s="60" t="n">
        <v>539.033974145514</v>
      </c>
      <c r="N626" s="60" t="n">
        <v>677.200134512763</v>
      </c>
      <c r="O626" s="60" t="n">
        <v>306.934140751957</v>
      </c>
      <c r="P626" s="60" t="n">
        <v>798.232774900847</v>
      </c>
      <c r="Q626" s="60" t="n">
        <v>790.683333526837</v>
      </c>
      <c r="R626" s="60" t="n">
        <v>7.5494413740106</v>
      </c>
      <c r="S626" s="60" t="n">
        <v>6.40475168989552</v>
      </c>
      <c r="T626" s="60" t="n">
        <v>669.650693138752</v>
      </c>
      <c r="U626" s="61" t="n">
        <v>1.17872506843958</v>
      </c>
      <c r="V626" s="61" t="n">
        <v>2.57606837606838</v>
      </c>
      <c r="W626" s="54" t="n">
        <v>673.997758667815</v>
      </c>
      <c r="X626" s="0" t="n">
        <v>0</v>
      </c>
      <c r="Y626" s="54" t="n">
        <v>1</v>
      </c>
      <c r="Z626" s="54" t="n">
        <v>0</v>
      </c>
      <c r="AA626" s="54" t="n">
        <f aca="false">SUM(Y626:Z626)</f>
        <v>1</v>
      </c>
    </row>
    <row r="627" customFormat="false" ht="12.75" hidden="false" customHeight="false" outlineLevel="0" collapsed="false">
      <c r="A627" s="1" t="n">
        <v>1</v>
      </c>
      <c r="B627" s="1" t="n">
        <v>1</v>
      </c>
      <c r="C627" s="1" t="n">
        <v>1</v>
      </c>
      <c r="D627" s="1" t="n">
        <v>2</v>
      </c>
      <c r="E627" s="1" t="n">
        <v>1</v>
      </c>
      <c r="F627" s="1" t="n">
        <v>8937</v>
      </c>
      <c r="G627" s="59" t="n">
        <v>0.0228</v>
      </c>
      <c r="H627" s="1" t="n">
        <v>5.765</v>
      </c>
      <c r="I627" s="59" t="n">
        <v>0.0611</v>
      </c>
      <c r="J627" s="60" t="n">
        <v>376.10791598349</v>
      </c>
      <c r="K627" s="60" t="n">
        <v>168.42343592192</v>
      </c>
      <c r="L627" s="60" t="n">
        <v>1323.14136664001</v>
      </c>
      <c r="M627" s="60" t="n">
        <v>605.426436827849</v>
      </c>
      <c r="N627" s="60" t="n">
        <v>686.680778513245</v>
      </c>
      <c r="O627" s="60" t="n">
        <v>311.632864930256</v>
      </c>
      <c r="P627" s="60" t="n">
        <v>800.008619159545</v>
      </c>
      <c r="Q627" s="60" t="n">
        <v>793.465217630113</v>
      </c>
      <c r="R627" s="60" t="n">
        <v>6.54340152943223</v>
      </c>
      <c r="S627" s="60" t="n">
        <v>5.61647455883122</v>
      </c>
      <c r="T627" s="60" t="n">
        <v>680.137376983813</v>
      </c>
      <c r="U627" s="61" t="n">
        <v>1.16503715291357</v>
      </c>
      <c r="V627" s="61" t="n">
        <v>2.54615384615385</v>
      </c>
      <c r="W627" s="54" t="n">
        <v>683.87254123383</v>
      </c>
      <c r="X627" s="0" t="n">
        <v>0</v>
      </c>
      <c r="Y627" s="54" t="n">
        <v>1</v>
      </c>
      <c r="Z627" s="54" t="n">
        <v>0</v>
      </c>
      <c r="AA627" s="54" t="n">
        <f aca="false">SUM(Y627:Z627)</f>
        <v>1</v>
      </c>
    </row>
    <row r="628" customFormat="false" ht="12.75" hidden="false" customHeight="false" outlineLevel="0" collapsed="false">
      <c r="A628" s="1" t="n">
        <v>1</v>
      </c>
      <c r="B628" s="1" t="n">
        <v>1</v>
      </c>
      <c r="C628" s="1" t="n">
        <v>1</v>
      </c>
      <c r="D628" s="1" t="n">
        <v>2</v>
      </c>
      <c r="E628" s="1" t="n">
        <v>2</v>
      </c>
      <c r="F628" s="1" t="n">
        <v>8809</v>
      </c>
      <c r="G628" s="59" t="n">
        <v>0.0181</v>
      </c>
      <c r="H628" s="1" t="n">
        <v>1.836</v>
      </c>
      <c r="I628" s="59" t="n">
        <v>0.0304</v>
      </c>
      <c r="J628" s="60" t="n">
        <v>272.241189282576</v>
      </c>
      <c r="K628" s="60" t="n">
        <v>117.379600761082</v>
      </c>
      <c r="L628" s="60" t="n">
        <v>402.725259807067</v>
      </c>
      <c r="M628" s="60" t="n">
        <v>173.63915554854</v>
      </c>
      <c r="N628" s="60" t="n">
        <v>319.440915636065</v>
      </c>
      <c r="O628" s="60" t="n">
        <v>137.73025030829</v>
      </c>
      <c r="P628" s="60" t="n">
        <v>366.83027321576</v>
      </c>
      <c r="Q628" s="60" t="n">
        <v>345.659764947501</v>
      </c>
      <c r="R628" s="60" t="n">
        <v>21.1705082682591</v>
      </c>
      <c r="S628" s="60" t="n">
        <v>18.4355737229897</v>
      </c>
      <c r="T628" s="60" t="n">
        <v>298.270407367806</v>
      </c>
      <c r="U628" s="61" t="n">
        <v>1.14835093208187</v>
      </c>
      <c r="V628" s="61" t="n">
        <v>2.50968660968661</v>
      </c>
      <c r="W628" s="54" t="n">
        <v>310.22312877457</v>
      </c>
      <c r="X628" s="0" t="n">
        <v>0</v>
      </c>
      <c r="Y628" s="54" t="n">
        <v>1</v>
      </c>
      <c r="Z628" s="54" t="n">
        <v>0</v>
      </c>
      <c r="AA628" s="54" t="n">
        <f aca="false">SUM(Y628:Z628)</f>
        <v>1</v>
      </c>
    </row>
    <row r="629" customFormat="false" ht="12.75" hidden="false" customHeight="false" outlineLevel="0" collapsed="false">
      <c r="A629" s="1" t="n">
        <v>1</v>
      </c>
      <c r="B629" s="1" t="n">
        <v>1</v>
      </c>
      <c r="C629" s="1" t="n">
        <v>1</v>
      </c>
      <c r="D629" s="1" t="n">
        <v>2</v>
      </c>
      <c r="E629" s="1" t="n">
        <v>2</v>
      </c>
      <c r="F629" s="1" t="n">
        <v>8765</v>
      </c>
      <c r="G629" s="59" t="n">
        <v>0.0173</v>
      </c>
      <c r="H629" s="1" t="n">
        <v>1.728</v>
      </c>
      <c r="I629" s="59" t="n">
        <v>0.029</v>
      </c>
      <c r="J629" s="60" t="n">
        <v>260.20842953528</v>
      </c>
      <c r="K629" s="60" t="n">
        <v>112.191552108659</v>
      </c>
      <c r="L629" s="60" t="n">
        <v>379.035538641946</v>
      </c>
      <c r="M629" s="60" t="n">
        <v>163.425087575096</v>
      </c>
      <c r="N629" s="60" t="n">
        <v>303.437273040119</v>
      </c>
      <c r="O629" s="60" t="n">
        <v>130.830114500092</v>
      </c>
      <c r="P629" s="60" t="n">
        <v>346.711992986135</v>
      </c>
      <c r="Q629" s="60" t="n">
        <v>326.702550881283</v>
      </c>
      <c r="R629" s="60" t="n">
        <v>20.0094421048514</v>
      </c>
      <c r="S629" s="60" t="n">
        <v>17.511971521542</v>
      </c>
      <c r="T629" s="60" t="n">
        <v>283.427830935267</v>
      </c>
      <c r="U629" s="61" t="n">
        <v>1.14261504367097</v>
      </c>
      <c r="V629" s="61" t="n">
        <v>2.497150997151</v>
      </c>
      <c r="W629" s="54" t="n">
        <v>294.681287279348</v>
      </c>
      <c r="X629" s="0" t="n">
        <v>0</v>
      </c>
      <c r="Y629" s="54" t="n">
        <v>1</v>
      </c>
      <c r="Z629" s="54" t="n">
        <v>0</v>
      </c>
      <c r="AA629" s="54" t="n">
        <f aca="false">SUM(Y629:Z629)</f>
        <v>1</v>
      </c>
    </row>
    <row r="630" customFormat="false" ht="12.75" hidden="false" customHeight="false" outlineLevel="0" collapsed="false">
      <c r="A630" s="1" t="n">
        <v>1</v>
      </c>
      <c r="B630" s="1" t="n">
        <v>1</v>
      </c>
      <c r="C630" s="1" t="n">
        <v>1</v>
      </c>
      <c r="D630" s="1" t="n">
        <v>2</v>
      </c>
      <c r="E630" s="1" t="n">
        <v>2</v>
      </c>
      <c r="F630" s="1" t="n">
        <v>8802</v>
      </c>
      <c r="G630" s="59" t="n">
        <v>0.0172</v>
      </c>
      <c r="H630" s="1" t="n">
        <v>1.975</v>
      </c>
      <c r="I630" s="59" t="n">
        <v>0.0305</v>
      </c>
      <c r="J630" s="60" t="n">
        <v>258.704334566868</v>
      </c>
      <c r="K630" s="60" t="n">
        <v>111.543046027106</v>
      </c>
      <c r="L630" s="60" t="n">
        <v>433.214808343659</v>
      </c>
      <c r="M630" s="60" t="n">
        <v>186.785039329175</v>
      </c>
      <c r="N630" s="60" t="n">
        <v>319.721772866778</v>
      </c>
      <c r="O630" s="60" t="n">
        <v>137.85134480431</v>
      </c>
      <c r="P630" s="60" t="n">
        <v>366.861040903844</v>
      </c>
      <c r="Q630" s="60" t="n">
        <v>345.688756970808</v>
      </c>
      <c r="R630" s="60" t="n">
        <v>21.1722839330353</v>
      </c>
      <c r="S630" s="60" t="n">
        <v>18.4517825551368</v>
      </c>
      <c r="T630" s="60" t="n">
        <v>298.549488933743</v>
      </c>
      <c r="U630" s="61" t="n">
        <v>1.14743840438013</v>
      </c>
      <c r="V630" s="61" t="n">
        <v>2.50769230769231</v>
      </c>
      <c r="W630" s="54" t="n">
        <v>310.49588158921</v>
      </c>
      <c r="X630" s="0" t="n">
        <v>0</v>
      </c>
      <c r="Y630" s="54" t="n">
        <v>1</v>
      </c>
      <c r="Z630" s="54" t="n">
        <v>0</v>
      </c>
      <c r="AA630" s="54" t="n">
        <f aca="false">SUM(Y630:Z630)</f>
        <v>1</v>
      </c>
    </row>
    <row r="631" customFormat="false" ht="12.75" hidden="false" customHeight="false" outlineLevel="0" collapsed="false">
      <c r="A631" s="1" t="n">
        <v>1</v>
      </c>
      <c r="B631" s="1" t="n">
        <v>1</v>
      </c>
      <c r="C631" s="1" t="n">
        <v>1</v>
      </c>
      <c r="D631" s="1" t="n">
        <v>2</v>
      </c>
      <c r="E631" s="1" t="n">
        <v>1</v>
      </c>
      <c r="F631" s="1" t="n">
        <v>8876</v>
      </c>
      <c r="G631" s="59" t="n">
        <v>0.0195</v>
      </c>
      <c r="H631" s="1" t="n">
        <v>2.589</v>
      </c>
      <c r="I631" s="59" t="n">
        <v>0.0368</v>
      </c>
      <c r="J631" s="60" t="n">
        <v>321.671243933248</v>
      </c>
      <c r="K631" s="60" t="n">
        <v>144.046359670064</v>
      </c>
      <c r="L631" s="60" t="n">
        <v>495.853545680181</v>
      </c>
      <c r="M631" s="60" t="n">
        <v>226.886448355812</v>
      </c>
      <c r="N631" s="60" t="n">
        <v>383.843005370931</v>
      </c>
      <c r="O631" s="60" t="n">
        <v>173.436115242904</v>
      </c>
      <c r="P631" s="60" t="n">
        <v>444.139032156484</v>
      </c>
      <c r="Q631" s="60" t="n">
        <v>438.580899970376</v>
      </c>
      <c r="R631" s="60" t="n">
        <v>5.55813218610791</v>
      </c>
      <c r="S631" s="60" t="n">
        <v>4.80356376742156</v>
      </c>
      <c r="T631" s="60" t="n">
        <v>378.284873184823</v>
      </c>
      <c r="U631" s="61" t="n">
        <v>1.15708512579846</v>
      </c>
      <c r="V631" s="61" t="n">
        <v>2.52877492877493</v>
      </c>
      <c r="W631" s="54" t="n">
        <v>381.44122348722</v>
      </c>
      <c r="X631" s="0" t="n">
        <v>0</v>
      </c>
      <c r="Y631" s="54" t="n">
        <v>1</v>
      </c>
      <c r="Z631" s="54" t="n">
        <v>0</v>
      </c>
      <c r="AA631" s="54" t="n">
        <f aca="false">SUM(Y631:Z631)</f>
        <v>1</v>
      </c>
    </row>
    <row r="632" customFormat="false" ht="12.75" hidden="false" customHeight="false" outlineLevel="0" collapsed="false">
      <c r="A632" s="1" t="n">
        <v>1</v>
      </c>
      <c r="B632" s="1" t="n">
        <v>1</v>
      </c>
      <c r="C632" s="1" t="n">
        <v>1</v>
      </c>
      <c r="D632" s="1" t="n">
        <v>2</v>
      </c>
      <c r="E632" s="1" t="n">
        <v>1</v>
      </c>
      <c r="F632" s="1" t="n">
        <v>9072</v>
      </c>
      <c r="G632" s="59" t="n">
        <v>0.0237</v>
      </c>
      <c r="H632" s="1" t="n">
        <v>3.76</v>
      </c>
      <c r="I632" s="59" t="n">
        <v>0.0488</v>
      </c>
      <c r="J632" s="60" t="n">
        <v>390.954281088101</v>
      </c>
      <c r="K632" s="60" t="n">
        <v>175.071729445154</v>
      </c>
      <c r="L632" s="60" t="n">
        <v>772.793066555211</v>
      </c>
      <c r="M632" s="60" t="n">
        <v>353.604962013921</v>
      </c>
      <c r="N632" s="60" t="n">
        <v>520.961778059338</v>
      </c>
      <c r="O632" s="60" t="n">
        <v>235.703798456063</v>
      </c>
      <c r="P632" s="60" t="n">
        <v>616.108102014642</v>
      </c>
      <c r="Q632" s="60" t="n">
        <v>609.203663701824</v>
      </c>
      <c r="R632" s="60" t="n">
        <v>6.90443831281823</v>
      </c>
      <c r="S632" s="60" t="n">
        <v>5.83817750194319</v>
      </c>
      <c r="T632" s="60" t="n">
        <v>514.05733974652</v>
      </c>
      <c r="U632" s="61" t="n">
        <v>1.18263590144701</v>
      </c>
      <c r="V632" s="61" t="n">
        <v>2.58461538461538</v>
      </c>
      <c r="W632" s="54" t="n">
        <v>518.042689308367</v>
      </c>
      <c r="X632" s="0" t="n">
        <v>0</v>
      </c>
      <c r="Y632" s="54" t="n">
        <v>1</v>
      </c>
      <c r="Z632" s="54" t="n">
        <v>0</v>
      </c>
      <c r="AA632" s="54" t="n">
        <f aca="false">SUM(Y632:Z632)</f>
        <v>1</v>
      </c>
    </row>
    <row r="633" customFormat="false" ht="12.75" hidden="false" customHeight="false" outlineLevel="0" collapsed="false">
      <c r="A633" s="1" t="n">
        <v>1</v>
      </c>
      <c r="B633" s="1" t="n">
        <v>1</v>
      </c>
      <c r="C633" s="1" t="n">
        <v>1</v>
      </c>
      <c r="D633" s="1" t="n">
        <v>2</v>
      </c>
      <c r="E633" s="1" t="n">
        <v>1</v>
      </c>
      <c r="F633" s="1" t="n">
        <v>9210</v>
      </c>
      <c r="G633" s="59" t="n">
        <v>0.0269</v>
      </c>
      <c r="H633" s="1" t="n">
        <v>4.812</v>
      </c>
      <c r="I633" s="59" t="n">
        <v>0.0588</v>
      </c>
      <c r="J633" s="60" t="n">
        <v>443.741357015608</v>
      </c>
      <c r="K633" s="60" t="n">
        <v>198.710106416652</v>
      </c>
      <c r="L633" s="60" t="n">
        <v>1049.5623282738</v>
      </c>
      <c r="M633" s="60" t="n">
        <v>480.245570621956</v>
      </c>
      <c r="N633" s="60" t="n">
        <v>646.47889495854</v>
      </c>
      <c r="O633" s="60" t="n">
        <v>292.775657090682</v>
      </c>
      <c r="P633" s="60" t="n">
        <v>776.17919731041</v>
      </c>
      <c r="Q633" s="60" t="n">
        <v>768.223305357602</v>
      </c>
      <c r="R633" s="60" t="n">
        <v>7.95589195280877</v>
      </c>
      <c r="S633" s="60" t="n">
        <v>6.62645463300717</v>
      </c>
      <c r="T633" s="60" t="n">
        <v>638.523003005732</v>
      </c>
      <c r="U633" s="61" t="n">
        <v>1.20062573328119</v>
      </c>
      <c r="V633" s="61" t="n">
        <v>2.62393162393162</v>
      </c>
      <c r="W633" s="54" t="n">
        <v>643.165667642037</v>
      </c>
      <c r="X633" s="0" t="n">
        <v>0</v>
      </c>
      <c r="Y633" s="54" t="n">
        <v>1</v>
      </c>
      <c r="Z633" s="54" t="n">
        <v>0</v>
      </c>
      <c r="AA633" s="54" t="n">
        <f aca="false">SUM(Y633:Z633)</f>
        <v>1</v>
      </c>
    </row>
    <row r="634" customFormat="false" ht="12.75" hidden="false" customHeight="false" outlineLevel="0" collapsed="false">
      <c r="A634" s="1" t="n">
        <v>1</v>
      </c>
      <c r="B634" s="1" t="n">
        <v>1</v>
      </c>
      <c r="C634" s="1" t="n">
        <v>1</v>
      </c>
      <c r="D634" s="1" t="n">
        <v>2</v>
      </c>
      <c r="E634" s="1" t="n">
        <v>1</v>
      </c>
      <c r="F634" s="1" t="n">
        <v>9113</v>
      </c>
      <c r="G634" s="59" t="n">
        <v>0.0238</v>
      </c>
      <c r="H634" s="1" t="n">
        <v>4.676</v>
      </c>
      <c r="I634" s="59" t="n">
        <v>0.0549</v>
      </c>
      <c r="J634" s="60" t="n">
        <v>392.603877210836</v>
      </c>
      <c r="K634" s="60" t="n">
        <v>175.810428725513</v>
      </c>
      <c r="L634" s="60" t="n">
        <v>1012.29215986805</v>
      </c>
      <c r="M634" s="60" t="n">
        <v>463.191954261096</v>
      </c>
      <c r="N634" s="60" t="n">
        <v>598.756205205362</v>
      </c>
      <c r="O634" s="60" t="n">
        <v>271.28872547141</v>
      </c>
      <c r="P634" s="60" t="n">
        <v>711.310819715352</v>
      </c>
      <c r="Q634" s="60" t="n">
        <v>704.345913168365</v>
      </c>
      <c r="R634" s="60" t="n">
        <v>6.96490654698744</v>
      </c>
      <c r="S634" s="60" t="n">
        <v>5.86281116228911</v>
      </c>
      <c r="T634" s="60" t="n">
        <v>591.791298658375</v>
      </c>
      <c r="U634" s="61" t="n">
        <v>1.18798070655716</v>
      </c>
      <c r="V634" s="61" t="n">
        <v>2.5962962962963</v>
      </c>
      <c r="W634" s="54" t="n">
        <v>595.824799624218</v>
      </c>
      <c r="X634" s="0" t="n">
        <v>0</v>
      </c>
      <c r="Y634" s="54" t="n">
        <v>1</v>
      </c>
      <c r="Z634" s="54" t="n">
        <v>0</v>
      </c>
      <c r="AA634" s="54" t="n">
        <f aca="false">SUM(Y634:Z634)</f>
        <v>1</v>
      </c>
    </row>
    <row r="635" customFormat="false" ht="12.75" hidden="false" customHeight="false" outlineLevel="0" collapsed="false">
      <c r="A635" s="1" t="n">
        <v>1</v>
      </c>
      <c r="B635" s="1" t="n">
        <v>1</v>
      </c>
      <c r="C635" s="1" t="n">
        <v>1</v>
      </c>
      <c r="D635" s="1" t="n">
        <v>2</v>
      </c>
      <c r="E635" s="1" t="n">
        <v>2</v>
      </c>
      <c r="F635" s="1" t="n">
        <v>8816</v>
      </c>
      <c r="G635" s="59" t="n">
        <v>0.0168</v>
      </c>
      <c r="H635" s="1" t="n">
        <v>2.031</v>
      </c>
      <c r="I635" s="59" t="n">
        <v>0.0304</v>
      </c>
      <c r="J635" s="60" t="n">
        <v>252.68795469322</v>
      </c>
      <c r="K635" s="60" t="n">
        <v>108.949021700894</v>
      </c>
      <c r="L635" s="60" t="n">
        <v>445.498367466315</v>
      </c>
      <c r="M635" s="60" t="n">
        <v>192.081222722813</v>
      </c>
      <c r="N635" s="60" t="n">
        <v>319.441045874475</v>
      </c>
      <c r="O635" s="60" t="n">
        <v>137.730306461926</v>
      </c>
      <c r="P635" s="60" t="n">
        <v>367.121921578591</v>
      </c>
      <c r="Q635" s="60" t="n">
        <v>345.934581700381</v>
      </c>
      <c r="R635" s="60" t="n">
        <v>21.1873398782095</v>
      </c>
      <c r="S635" s="60" t="n">
        <v>18.4355812393086</v>
      </c>
      <c r="T635" s="60" t="n">
        <v>298.253705996265</v>
      </c>
      <c r="U635" s="61" t="n">
        <v>1.1492634597836</v>
      </c>
      <c r="V635" s="61" t="n">
        <v>2.51168091168091</v>
      </c>
      <c r="W635" s="54" t="n">
        <v>310.22325525482</v>
      </c>
      <c r="X635" s="0" t="n">
        <v>0</v>
      </c>
      <c r="Y635" s="54" t="n">
        <v>1</v>
      </c>
      <c r="Z635" s="54" t="n">
        <v>0</v>
      </c>
      <c r="AA635" s="54" t="n">
        <f aca="false">SUM(Y635:Z635)</f>
        <v>1</v>
      </c>
    </row>
    <row r="636" customFormat="false" ht="12.75" hidden="false" customHeight="false" outlineLevel="0" collapsed="false">
      <c r="A636" s="1" t="n">
        <v>1</v>
      </c>
      <c r="B636" s="1" t="n">
        <v>1</v>
      </c>
      <c r="C636" s="1" t="n">
        <v>1</v>
      </c>
      <c r="D636" s="1" t="n">
        <v>2</v>
      </c>
      <c r="E636" s="1" t="n">
        <v>2</v>
      </c>
      <c r="F636" s="1" t="n">
        <v>8822</v>
      </c>
      <c r="G636" s="59" t="n">
        <v>0.0179</v>
      </c>
      <c r="H636" s="1" t="n">
        <v>2.092</v>
      </c>
      <c r="I636" s="59" t="n">
        <v>0.032</v>
      </c>
      <c r="J636" s="60" t="n">
        <v>269.232999345752</v>
      </c>
      <c r="K636" s="60" t="n">
        <v>116.082588597976</v>
      </c>
      <c r="L636" s="60" t="n">
        <v>458.878672939207</v>
      </c>
      <c r="M636" s="60" t="n">
        <v>197.850279633739</v>
      </c>
      <c r="N636" s="60" t="n">
        <v>335.304274882573</v>
      </c>
      <c r="O636" s="60" t="n">
        <v>144.56990150138</v>
      </c>
      <c r="P636" s="60" t="n">
        <v>385.615214836926</v>
      </c>
      <c r="Q636" s="60" t="n">
        <v>363.36059004136</v>
      </c>
      <c r="R636" s="60" t="n">
        <v>22.254624795566</v>
      </c>
      <c r="S636" s="60" t="n">
        <v>19.3510798919505</v>
      </c>
      <c r="T636" s="60" t="n">
        <v>313.049650087007</v>
      </c>
      <c r="U636" s="61" t="n">
        <v>1.15004562638509</v>
      </c>
      <c r="V636" s="61" t="n">
        <v>2.51339031339031</v>
      </c>
      <c r="W636" s="54" t="n">
        <v>325.628734936598</v>
      </c>
      <c r="X636" s="0" t="n">
        <v>0</v>
      </c>
      <c r="Y636" s="54" t="n">
        <v>1</v>
      </c>
      <c r="Z636" s="54" t="n">
        <v>0</v>
      </c>
      <c r="AA636" s="54" t="n">
        <f aca="false">SUM(Y636:Z636)</f>
        <v>1</v>
      </c>
    </row>
    <row r="637" customFormat="false" ht="12.75" hidden="false" customHeight="false" outlineLevel="0" collapsed="false">
      <c r="A637" s="1" t="n">
        <v>1</v>
      </c>
      <c r="B637" s="1" t="n">
        <v>1</v>
      </c>
      <c r="C637" s="1" t="n">
        <v>1</v>
      </c>
      <c r="D637" s="1" t="n">
        <v>2</v>
      </c>
      <c r="E637" s="1" t="n">
        <v>1</v>
      </c>
      <c r="F637" s="1" t="n">
        <v>8876</v>
      </c>
      <c r="G637" s="59" t="n">
        <v>0.0189</v>
      </c>
      <c r="H637" s="1" t="n">
        <v>2.525</v>
      </c>
      <c r="I637" s="59" t="n">
        <v>0.0358</v>
      </c>
      <c r="J637" s="60" t="n">
        <v>311.77366719684</v>
      </c>
      <c r="K637" s="60" t="n">
        <v>139.614163987908</v>
      </c>
      <c r="L637" s="60" t="n">
        <v>481.663088227611</v>
      </c>
      <c r="M637" s="60" t="n">
        <v>220.393356756474</v>
      </c>
      <c r="N637" s="60" t="n">
        <v>372.373755270624</v>
      </c>
      <c r="O637" s="60" t="n">
        <v>168.255788953607</v>
      </c>
      <c r="P637" s="60" t="n">
        <v>430.868133461355</v>
      </c>
      <c r="Q637" s="60" t="n">
        <v>425.481020727127</v>
      </c>
      <c r="R637" s="60" t="n">
        <v>5.38711273422763</v>
      </c>
      <c r="S637" s="60" t="n">
        <v>4.65576180534702</v>
      </c>
      <c r="T637" s="60" t="n">
        <v>366.986642536396</v>
      </c>
      <c r="U637" s="61" t="n">
        <v>1.15708512579846</v>
      </c>
      <c r="V637" s="61" t="n">
        <v>2.52877492877493</v>
      </c>
      <c r="W637" s="54" t="n">
        <v>370.04587436795</v>
      </c>
      <c r="X637" s="0" t="n">
        <v>0</v>
      </c>
      <c r="Y637" s="54" t="n">
        <v>1</v>
      </c>
      <c r="Z637" s="54" t="n">
        <v>0</v>
      </c>
      <c r="AA637" s="54" t="n">
        <f aca="false">SUM(Y637:Z637)</f>
        <v>1</v>
      </c>
    </row>
    <row r="638" customFormat="false" ht="12.75" hidden="false" customHeight="false" outlineLevel="0" collapsed="false">
      <c r="A638" s="1" t="n">
        <v>1</v>
      </c>
      <c r="B638" s="1" t="n">
        <v>1</v>
      </c>
      <c r="C638" s="1" t="n">
        <v>1</v>
      </c>
      <c r="D638" s="1" t="n">
        <v>2</v>
      </c>
      <c r="E638" s="1" t="n">
        <v>1</v>
      </c>
      <c r="F638" s="1" t="n">
        <v>8981</v>
      </c>
      <c r="G638" s="59" t="n">
        <v>0.0219</v>
      </c>
      <c r="H638" s="1" t="n">
        <v>3.275</v>
      </c>
      <c r="I638" s="59" t="n">
        <v>0.0437</v>
      </c>
      <c r="J638" s="60" t="n">
        <v>361.261550878878</v>
      </c>
      <c r="K638" s="60" t="n">
        <v>161.775142398687</v>
      </c>
      <c r="L638" s="60" t="n">
        <v>654.111686456106</v>
      </c>
      <c r="M638" s="60" t="n">
        <v>299.300224150819</v>
      </c>
      <c r="N638" s="60" t="n">
        <v>462.198825281169</v>
      </c>
      <c r="O638" s="60" t="n">
        <v>209.018671407343</v>
      </c>
      <c r="P638" s="60" t="n">
        <v>541.129924371031</v>
      </c>
      <c r="Q638" s="60" t="n">
        <v>534.813871199244</v>
      </c>
      <c r="R638" s="60" t="n">
        <v>6.31605317178708</v>
      </c>
      <c r="S638" s="60" t="n">
        <v>5.3947716157197</v>
      </c>
      <c r="T638" s="60" t="n">
        <v>455.882772109382</v>
      </c>
      <c r="U638" s="61" t="n">
        <v>1.17077304132447</v>
      </c>
      <c r="V638" s="61" t="n">
        <v>2.55868945868946</v>
      </c>
      <c r="W638" s="54" t="n">
        <v>459.501439473309</v>
      </c>
      <c r="X638" s="0" t="n">
        <v>0</v>
      </c>
      <c r="Y638" s="54" t="n">
        <v>1</v>
      </c>
      <c r="Z638" s="54" t="n">
        <v>0</v>
      </c>
      <c r="AA638" s="54" t="n">
        <f aca="false">SUM(Y638:Z638)</f>
        <v>1</v>
      </c>
    </row>
    <row r="639" customFormat="false" ht="12.75" hidden="false" customHeight="false" outlineLevel="0" collapsed="false">
      <c r="A639" s="1" t="n">
        <v>1</v>
      </c>
      <c r="B639" s="1" t="n">
        <v>1</v>
      </c>
      <c r="C639" s="1" t="n">
        <v>1</v>
      </c>
      <c r="D639" s="1" t="n">
        <v>2</v>
      </c>
      <c r="E639" s="1" t="n">
        <v>1</v>
      </c>
      <c r="F639" s="1" t="n">
        <v>9163</v>
      </c>
      <c r="G639" s="59" t="n">
        <v>0.0257</v>
      </c>
      <c r="H639" s="1" t="n">
        <v>4.532</v>
      </c>
      <c r="I639" s="59" t="n">
        <v>0.0558</v>
      </c>
      <c r="J639" s="60" t="n">
        <v>423.946203542793</v>
      </c>
      <c r="K639" s="60" t="n">
        <v>189.84571505234</v>
      </c>
      <c r="L639" s="60" t="n">
        <v>973.311914978829</v>
      </c>
      <c r="M639" s="60" t="n">
        <v>445.355862544087</v>
      </c>
      <c r="N639" s="60" t="n">
        <v>608.222155273181</v>
      </c>
      <c r="O639" s="60" t="n">
        <v>275.405876550746</v>
      </c>
      <c r="P639" s="60" t="n">
        <v>726.520611232975</v>
      </c>
      <c r="Q639" s="60" t="n">
        <v>718.958417901562</v>
      </c>
      <c r="R639" s="60" t="n">
        <v>7.56219333141303</v>
      </c>
      <c r="S639" s="60" t="n">
        <v>6.33085070885838</v>
      </c>
      <c r="T639" s="60" t="n">
        <v>600.659961941768</v>
      </c>
      <c r="U639" s="61" t="n">
        <v>1.19449876156955</v>
      </c>
      <c r="V639" s="61" t="n">
        <v>2.61054131054131</v>
      </c>
      <c r="W639" s="54" t="n">
        <v>605.056729918751</v>
      </c>
      <c r="X639" s="0" t="n">
        <v>0</v>
      </c>
      <c r="Y639" s="54" t="n">
        <v>1</v>
      </c>
      <c r="Z639" s="54" t="n">
        <v>0</v>
      </c>
      <c r="AA639" s="54" t="n">
        <f aca="false">SUM(Y639:Z639)</f>
        <v>1</v>
      </c>
    </row>
    <row r="640" customFormat="false" ht="12.75" hidden="false" customHeight="false" outlineLevel="0" collapsed="false">
      <c r="A640" s="1" t="n">
        <v>1</v>
      </c>
      <c r="B640" s="1" t="n">
        <v>1</v>
      </c>
      <c r="C640" s="1" t="n">
        <v>1</v>
      </c>
      <c r="D640" s="1" t="n">
        <v>2</v>
      </c>
      <c r="E640" s="1" t="n">
        <v>1</v>
      </c>
      <c r="F640" s="1" t="n">
        <v>9278</v>
      </c>
      <c r="G640" s="59" t="n">
        <v>0.0251</v>
      </c>
      <c r="H640" s="1" t="n">
        <v>5.094</v>
      </c>
      <c r="I640" s="59" t="n">
        <v>0.059</v>
      </c>
      <c r="J640" s="60" t="n">
        <v>414.048626806386</v>
      </c>
      <c r="K640" s="60" t="n">
        <v>185.413519370184</v>
      </c>
      <c r="L640" s="60" t="n">
        <v>1128.25308857093</v>
      </c>
      <c r="M640" s="60" t="n">
        <v>516.251902083689</v>
      </c>
      <c r="N640" s="60" t="n">
        <v>650.875027107168</v>
      </c>
      <c r="O640" s="60" t="n">
        <v>294.990072225909</v>
      </c>
      <c r="P640" s="60" t="n">
        <v>787.227024051663</v>
      </c>
      <c r="Q640" s="60" t="n">
        <v>779.748686641592</v>
      </c>
      <c r="R640" s="60" t="n">
        <v>7.47833741007139</v>
      </c>
      <c r="S640" s="60" t="n">
        <v>6.18304874678353</v>
      </c>
      <c r="T640" s="60" t="n">
        <v>643.396689697097</v>
      </c>
      <c r="U640" s="61" t="n">
        <v>1.20949028809803</v>
      </c>
      <c r="V640" s="61" t="n">
        <v>2.64330484330484</v>
      </c>
      <c r="W640" s="54" t="n">
        <v>647.783502733777</v>
      </c>
      <c r="X640" s="0" t="n">
        <v>0</v>
      </c>
      <c r="Y640" s="54" t="n">
        <v>1</v>
      </c>
      <c r="Z640" s="54" t="n">
        <v>0</v>
      </c>
      <c r="AA640" s="54" t="n">
        <f aca="false">SUM(Y640:Z640)</f>
        <v>1</v>
      </c>
    </row>
    <row r="641" customFormat="false" ht="12.75" hidden="false" customHeight="false" outlineLevel="0" collapsed="false">
      <c r="A641" s="1" t="n">
        <v>1</v>
      </c>
      <c r="B641" s="1" t="n">
        <v>1</v>
      </c>
      <c r="C641" s="1" t="n">
        <v>1</v>
      </c>
      <c r="D641" s="1" t="n">
        <v>2</v>
      </c>
      <c r="E641" s="1" t="n">
        <v>1</v>
      </c>
      <c r="F641" s="1" t="n">
        <v>9329</v>
      </c>
      <c r="G641" s="59" t="n">
        <v>0.0226</v>
      </c>
      <c r="H641" s="1" t="n">
        <v>5.015</v>
      </c>
      <c r="I641" s="59" t="n">
        <v>0.056</v>
      </c>
      <c r="J641" s="60" t="n">
        <v>372.808723738021</v>
      </c>
      <c r="K641" s="60" t="n">
        <v>166.946037361202</v>
      </c>
      <c r="L641" s="60" t="n">
        <v>1106.01668782573</v>
      </c>
      <c r="M641" s="60" t="n">
        <v>506.077248633594</v>
      </c>
      <c r="N641" s="60" t="n">
        <v>614.891446720847</v>
      </c>
      <c r="O641" s="60" t="n">
        <v>278.806945715591</v>
      </c>
      <c r="P641" s="60" t="n">
        <v>747.793287245311</v>
      </c>
      <c r="Q641" s="60" t="n">
        <v>741.022791048647</v>
      </c>
      <c r="R641" s="60" t="n">
        <v>6.77049619666377</v>
      </c>
      <c r="S641" s="60" t="n">
        <v>5.56720723813997</v>
      </c>
      <c r="T641" s="60" t="n">
        <v>608.120950524183</v>
      </c>
      <c r="U641" s="61" t="n">
        <v>1.21613870421066</v>
      </c>
      <c r="V641" s="61" t="n">
        <v>2.65783475783476</v>
      </c>
      <c r="W641" s="54" t="n">
        <v>612.107843101777</v>
      </c>
      <c r="X641" s="0" t="n">
        <v>0</v>
      </c>
      <c r="Y641" s="54" t="n">
        <v>1</v>
      </c>
      <c r="Z641" s="54" t="n">
        <v>0</v>
      </c>
      <c r="AA641" s="54" t="n">
        <f aca="false">SUM(Y641:Z641)</f>
        <v>1</v>
      </c>
    </row>
    <row r="642" customFormat="false" ht="12.75" hidden="false" customHeight="false" outlineLevel="0" collapsed="false">
      <c r="A642" s="1" t="n">
        <v>1</v>
      </c>
      <c r="B642" s="1" t="n">
        <v>1</v>
      </c>
      <c r="C642" s="1" t="n">
        <v>1</v>
      </c>
      <c r="D642" s="1" t="n">
        <v>2</v>
      </c>
      <c r="E642" s="1" t="n">
        <v>2</v>
      </c>
      <c r="F642" s="1" t="n">
        <v>8856</v>
      </c>
      <c r="G642" s="59" t="n">
        <v>0.0174</v>
      </c>
      <c r="H642" s="1" t="n">
        <v>2.005</v>
      </c>
      <c r="I642" s="59" t="n">
        <v>0.0309</v>
      </c>
      <c r="J642" s="60" t="n">
        <v>261.712524503692</v>
      </c>
      <c r="K642" s="60" t="n">
        <v>112.840058190212</v>
      </c>
      <c r="L642" s="60" t="n">
        <v>439.795286445082</v>
      </c>
      <c r="M642" s="60" t="n">
        <v>189.622280432909</v>
      </c>
      <c r="N642" s="60" t="n">
        <v>323.933258815011</v>
      </c>
      <c r="O642" s="60" t="n">
        <v>139.667170471679</v>
      </c>
      <c r="P642" s="60" t="n">
        <v>373.973789605753</v>
      </c>
      <c r="Q642" s="60" t="n">
        <v>352.391014728544</v>
      </c>
      <c r="R642" s="60" t="n">
        <v>21.582774877209</v>
      </c>
      <c r="S642" s="60" t="n">
        <v>18.6948358269049</v>
      </c>
      <c r="T642" s="60" t="n">
        <v>302.350483937802</v>
      </c>
      <c r="U642" s="61" t="n">
        <v>1.15447790379351</v>
      </c>
      <c r="V642" s="61" t="n">
        <v>2.52307692307692</v>
      </c>
      <c r="W642" s="54" t="n">
        <v>314.585840901558</v>
      </c>
      <c r="X642" s="0" t="n">
        <v>0</v>
      </c>
      <c r="Y642" s="54" t="n">
        <v>1</v>
      </c>
      <c r="Z642" s="54" t="n">
        <v>0</v>
      </c>
      <c r="AA642" s="54" t="n">
        <f aca="false">SUM(Y642:Z642)</f>
        <v>1</v>
      </c>
    </row>
    <row r="643" customFormat="false" ht="12.75" hidden="false" customHeight="false" outlineLevel="0" collapsed="false">
      <c r="A643" s="1" t="n">
        <v>1</v>
      </c>
      <c r="B643" s="1" t="n">
        <v>1</v>
      </c>
      <c r="C643" s="1" t="n">
        <v>1</v>
      </c>
      <c r="D643" s="1" t="n">
        <v>2</v>
      </c>
      <c r="E643" s="1" t="n">
        <v>2</v>
      </c>
      <c r="F643" s="1" t="n">
        <v>8893</v>
      </c>
      <c r="G643" s="59" t="n">
        <v>0.0193</v>
      </c>
      <c r="H643" s="1" t="n">
        <v>2.527</v>
      </c>
      <c r="I643" s="59" t="n">
        <v>0.0362</v>
      </c>
      <c r="J643" s="60" t="n">
        <v>290.290328903521</v>
      </c>
      <c r="K643" s="60" t="n">
        <v>125.161673739717</v>
      </c>
      <c r="L643" s="60" t="n">
        <v>554.295605409836</v>
      </c>
      <c r="M643" s="60" t="n">
        <v>238.990275637886</v>
      </c>
      <c r="N643" s="60" t="n">
        <v>380.577823963612</v>
      </c>
      <c r="O643" s="60" t="n">
        <v>164.090059821926</v>
      </c>
      <c r="P643" s="60" t="n">
        <v>441.204352562691</v>
      </c>
      <c r="Q643" s="60" t="n">
        <v>415.741567520338</v>
      </c>
      <c r="R643" s="60" t="n">
        <v>25.4627850423526</v>
      </c>
      <c r="S643" s="60" t="n">
        <v>21.9639068997961</v>
      </c>
      <c r="T643" s="60" t="n">
        <v>355.115038921259</v>
      </c>
      <c r="U643" s="61" t="n">
        <v>1.15930126450267</v>
      </c>
      <c r="V643" s="61" t="n">
        <v>2.53361823361823</v>
      </c>
      <c r="W643" s="54" t="n">
        <v>369.595870513714</v>
      </c>
      <c r="X643" s="0" t="n">
        <v>0</v>
      </c>
      <c r="Y643" s="54" t="n">
        <v>1</v>
      </c>
      <c r="Z643" s="54" t="n">
        <v>0</v>
      </c>
      <c r="AA643" s="54" t="n">
        <f aca="false">SUM(Y643:Z643)</f>
        <v>1</v>
      </c>
    </row>
    <row r="644" customFormat="false" ht="12.75" hidden="false" customHeight="false" outlineLevel="0" collapsed="false">
      <c r="A644" s="1" t="n">
        <v>1</v>
      </c>
      <c r="B644" s="1" t="n">
        <v>1</v>
      </c>
      <c r="C644" s="1" t="n">
        <v>1</v>
      </c>
      <c r="D644" s="1" t="n">
        <v>2</v>
      </c>
      <c r="E644" s="1" t="n">
        <v>1</v>
      </c>
      <c r="F644" s="1" t="n">
        <v>8978</v>
      </c>
      <c r="G644" s="59" t="n">
        <v>0.0211</v>
      </c>
      <c r="H644" s="1" t="n">
        <v>3.022</v>
      </c>
      <c r="I644" s="59" t="n">
        <v>0.0413</v>
      </c>
      <c r="J644" s="60" t="n">
        <v>348.064781897001</v>
      </c>
      <c r="K644" s="60" t="n">
        <v>155.865548155812</v>
      </c>
      <c r="L644" s="60" t="n">
        <v>594.434979119842</v>
      </c>
      <c r="M644" s="60" t="n">
        <v>271.994104642243</v>
      </c>
      <c r="N644" s="60" t="n">
        <v>433.86454064625</v>
      </c>
      <c r="O644" s="60" t="n">
        <v>196.143997194586</v>
      </c>
      <c r="P644" s="60" t="n">
        <v>507.787230598623</v>
      </c>
      <c r="Q644" s="60" t="n">
        <v>501.703933564956</v>
      </c>
      <c r="R644" s="60" t="n">
        <v>6.08329703366672</v>
      </c>
      <c r="S644" s="60" t="n">
        <v>5.1977023329536</v>
      </c>
      <c r="T644" s="60" t="n">
        <v>427.781243612584</v>
      </c>
      <c r="U644" s="61" t="n">
        <v>1.17038195802373</v>
      </c>
      <c r="V644" s="61" t="n">
        <v>2.55783475783476</v>
      </c>
      <c r="W644" s="54" t="n">
        <v>431.265689479774</v>
      </c>
      <c r="X644" s="0" t="n">
        <v>0</v>
      </c>
      <c r="Y644" s="54" t="n">
        <v>1</v>
      </c>
      <c r="Z644" s="54" t="n">
        <v>0</v>
      </c>
      <c r="AA644" s="54" t="n">
        <f aca="false">SUM(Y644:Z644)</f>
        <v>1</v>
      </c>
    </row>
    <row r="645" customFormat="false" ht="12.75" hidden="false" customHeight="false" outlineLevel="0" collapsed="false">
      <c r="A645" s="1" t="n">
        <v>1</v>
      </c>
      <c r="B645" s="1" t="n">
        <v>1</v>
      </c>
      <c r="C645" s="1" t="n">
        <v>1</v>
      </c>
      <c r="D645" s="1" t="n">
        <v>2</v>
      </c>
      <c r="E645" s="1" t="n">
        <v>1</v>
      </c>
      <c r="F645" s="1" t="n">
        <v>9089</v>
      </c>
      <c r="G645" s="59" t="n">
        <v>0.0247</v>
      </c>
      <c r="H645" s="1" t="n">
        <v>4.054</v>
      </c>
      <c r="I645" s="59" t="n">
        <v>0.0517</v>
      </c>
      <c r="J645" s="60" t="n">
        <v>407.450242315447</v>
      </c>
      <c r="K645" s="60" t="n">
        <v>182.458722248747</v>
      </c>
      <c r="L645" s="60" t="n">
        <v>847.47549326751</v>
      </c>
      <c r="M645" s="60" t="n">
        <v>387.777210450914</v>
      </c>
      <c r="N645" s="60" t="n">
        <v>556.407327466416</v>
      </c>
      <c r="O645" s="60" t="n">
        <v>251.809812918415</v>
      </c>
      <c r="P645" s="60" t="n">
        <v>659.260357103671</v>
      </c>
      <c r="Q645" s="60" t="n">
        <v>652.051108152558</v>
      </c>
      <c r="R645" s="60" t="n">
        <v>7.20924895111261</v>
      </c>
      <c r="S645" s="60" t="n">
        <v>6.08451410540047</v>
      </c>
      <c r="T645" s="60" t="n">
        <v>549.198078515304</v>
      </c>
      <c r="U645" s="61" t="n">
        <v>1.18485204015122</v>
      </c>
      <c r="V645" s="61" t="n">
        <v>2.58945868945869</v>
      </c>
      <c r="W645" s="54" t="n">
        <v>553.365070413716</v>
      </c>
      <c r="X645" s="0" t="n">
        <v>0</v>
      </c>
      <c r="Y645" s="54" t="n">
        <v>1</v>
      </c>
      <c r="Z645" s="54" t="n">
        <v>0</v>
      </c>
      <c r="AA645" s="54" t="n">
        <f aca="false">SUM(Y645:Z645)</f>
        <v>1</v>
      </c>
    </row>
    <row r="646" customFormat="false" ht="12.75" hidden="false" customHeight="false" outlineLevel="0" collapsed="false">
      <c r="A646" s="1" t="n">
        <v>1</v>
      </c>
      <c r="B646" s="1" t="n">
        <v>1</v>
      </c>
      <c r="C646" s="1" t="n">
        <v>1</v>
      </c>
      <c r="D646" s="1" t="n">
        <v>2</v>
      </c>
      <c r="E646" s="1" t="n">
        <v>1</v>
      </c>
      <c r="F646" s="1" t="n">
        <v>9224</v>
      </c>
      <c r="G646" s="59" t="n">
        <v>0.0274</v>
      </c>
      <c r="H646" s="1" t="n">
        <v>5.133</v>
      </c>
      <c r="I646" s="59" t="n">
        <v>0.0616</v>
      </c>
      <c r="J646" s="60" t="n">
        <v>451.989337629282</v>
      </c>
      <c r="K646" s="60" t="n">
        <v>202.403602818448</v>
      </c>
      <c r="L646" s="60" t="n">
        <v>1139.28559890274</v>
      </c>
      <c r="M646" s="60" t="n">
        <v>521.300019834263</v>
      </c>
      <c r="N646" s="60" t="n">
        <v>680.963927989375</v>
      </c>
      <c r="O646" s="60" t="n">
        <v>308.498528319878</v>
      </c>
      <c r="P646" s="60" t="n">
        <v>818.825612276626</v>
      </c>
      <c r="Q646" s="60" t="n">
        <v>810.709522855429</v>
      </c>
      <c r="R646" s="60" t="n">
        <v>8.1160894211971</v>
      </c>
      <c r="S646" s="60" t="n">
        <v>6.7496229347358</v>
      </c>
      <c r="T646" s="60" t="n">
        <v>672.847838568178</v>
      </c>
      <c r="U646" s="61" t="n">
        <v>1.20245078868466</v>
      </c>
      <c r="V646" s="61" t="n">
        <v>2.62792022792023</v>
      </c>
      <c r="W646" s="54" t="n">
        <v>677.589116522007</v>
      </c>
      <c r="X646" s="0" t="n">
        <v>0</v>
      </c>
      <c r="Y646" s="54" t="n">
        <v>1</v>
      </c>
      <c r="Z646" s="54" t="n">
        <v>0</v>
      </c>
      <c r="AA646" s="54" t="n">
        <f aca="false">SUM(Y646:Z646)</f>
        <v>1</v>
      </c>
    </row>
    <row r="647" customFormat="false" ht="12.75" hidden="false" customHeight="false" outlineLevel="0" collapsed="false">
      <c r="A647" s="1" t="n">
        <v>1</v>
      </c>
      <c r="B647" s="1" t="n">
        <v>1</v>
      </c>
      <c r="C647" s="1" t="n">
        <v>1</v>
      </c>
      <c r="D647" s="1" t="n">
        <v>2</v>
      </c>
      <c r="E647" s="1" t="n">
        <v>1</v>
      </c>
      <c r="F647" s="1" t="n">
        <v>9362</v>
      </c>
      <c r="G647" s="59" t="n">
        <v>0.0284</v>
      </c>
      <c r="H647" s="1" t="n">
        <v>6.15</v>
      </c>
      <c r="I647" s="59" t="n">
        <v>0.0693</v>
      </c>
      <c r="J647" s="60" t="n">
        <v>468.485298856628</v>
      </c>
      <c r="K647" s="60" t="n">
        <v>209.790595622041</v>
      </c>
      <c r="L647" s="60" t="n">
        <v>1439.82556396386</v>
      </c>
      <c r="M647" s="60" t="n">
        <v>658.817328837591</v>
      </c>
      <c r="N647" s="60" t="n">
        <v>788.683889668075</v>
      </c>
      <c r="O647" s="60" t="n">
        <v>357.674962163458</v>
      </c>
      <c r="P647" s="60" t="n">
        <v>962.541855699716</v>
      </c>
      <c r="Q647" s="60" t="n">
        <v>954.003702499798</v>
      </c>
      <c r="R647" s="60" t="n">
        <v>8.53815319991759</v>
      </c>
      <c r="S647" s="60" t="n">
        <v>6.99595953819353</v>
      </c>
      <c r="T647" s="60" t="n">
        <v>780.145736468158</v>
      </c>
      <c r="U647" s="61" t="n">
        <v>1.22044062051884</v>
      </c>
      <c r="V647" s="61" t="n">
        <v>2.66723646723647</v>
      </c>
      <c r="W647" s="54" t="n">
        <v>785.185909898979</v>
      </c>
      <c r="X647" s="0" t="n">
        <v>0</v>
      </c>
      <c r="Y647" s="54" t="n">
        <v>1</v>
      </c>
      <c r="Z647" s="54" t="n">
        <v>0</v>
      </c>
      <c r="AA647" s="54" t="n">
        <f aca="false">SUM(Y647:Z647)</f>
        <v>1</v>
      </c>
    </row>
    <row r="648" customFormat="false" ht="12.75" hidden="false" customHeight="false" outlineLevel="0" collapsed="false">
      <c r="A648" s="1" t="n">
        <v>1</v>
      </c>
      <c r="B648" s="1" t="n">
        <v>1</v>
      </c>
      <c r="C648" s="1" t="n">
        <v>1</v>
      </c>
      <c r="D648" s="1" t="n">
        <v>2</v>
      </c>
      <c r="E648" s="1" t="n">
        <v>1</v>
      </c>
      <c r="F648" s="1" t="n">
        <v>9403</v>
      </c>
      <c r="G648" s="59" t="n">
        <v>0.0258</v>
      </c>
      <c r="H648" s="1" t="n">
        <v>6.483</v>
      </c>
      <c r="I648" s="59" t="n">
        <v>0.0689</v>
      </c>
      <c r="J648" s="60" t="n">
        <v>425.595799665528</v>
      </c>
      <c r="K648" s="60" t="n">
        <v>190.584414332699</v>
      </c>
      <c r="L648" s="60" t="n">
        <v>1533.29608917566</v>
      </c>
      <c r="M648" s="60" t="n">
        <v>701.586399818348</v>
      </c>
      <c r="N648" s="60" t="n">
        <v>788.571808302079</v>
      </c>
      <c r="O648" s="60" t="n">
        <v>357.916737974761</v>
      </c>
      <c r="P648" s="60" t="n">
        <v>966.619829678588</v>
      </c>
      <c r="Q648" s="60" t="n">
        <v>958.829369566005</v>
      </c>
      <c r="R648" s="60" t="n">
        <v>7.79046011258311</v>
      </c>
      <c r="S648" s="60" t="n">
        <v>6.35548436920398</v>
      </c>
      <c r="T648" s="60" t="n">
        <v>780.781348189496</v>
      </c>
      <c r="U648" s="61" t="n">
        <v>1.22578542562899</v>
      </c>
      <c r="V648" s="61" t="n">
        <v>2.67891737891738</v>
      </c>
      <c r="W648" s="54" t="n">
        <v>785.394066117477</v>
      </c>
      <c r="X648" s="0" t="n">
        <v>0</v>
      </c>
      <c r="Y648" s="54" t="n">
        <v>1</v>
      </c>
      <c r="Z648" s="54" t="n">
        <v>0</v>
      </c>
      <c r="AA648" s="54" t="n">
        <f aca="false">SUM(Y648:Z648)</f>
        <v>1</v>
      </c>
    </row>
    <row r="649" customFormat="false" ht="12.75" hidden="false" customHeight="false" outlineLevel="0" collapsed="false">
      <c r="A649" s="1" t="n">
        <v>1</v>
      </c>
      <c r="B649" s="1" t="n">
        <v>1</v>
      </c>
      <c r="C649" s="1" t="n">
        <v>1</v>
      </c>
      <c r="D649" s="1" t="n">
        <v>2</v>
      </c>
      <c r="E649" s="1" t="n">
        <v>2</v>
      </c>
      <c r="F649" s="1" t="n">
        <v>8863</v>
      </c>
      <c r="G649" s="59" t="n">
        <v>0.0178</v>
      </c>
      <c r="H649" s="1" t="n">
        <v>2.247</v>
      </c>
      <c r="I649" s="59" t="n">
        <v>0.0329</v>
      </c>
      <c r="J649" s="60" t="n">
        <v>267.72890437734</v>
      </c>
      <c r="K649" s="60" t="n">
        <v>115.434082516423</v>
      </c>
      <c r="L649" s="60" t="n">
        <v>492.877809796558</v>
      </c>
      <c r="M649" s="60" t="n">
        <v>212.5093586697</v>
      </c>
      <c r="N649" s="60" t="n">
        <v>345.131132199037</v>
      </c>
      <c r="O649" s="60" t="n">
        <v>148.8068525358</v>
      </c>
      <c r="P649" s="60" t="n">
        <v>398.761207753886</v>
      </c>
      <c r="Q649" s="60" t="n">
        <v>375.747901431566</v>
      </c>
      <c r="R649" s="60" t="n">
        <v>23.0133063223201</v>
      </c>
      <c r="S649" s="60" t="n">
        <v>19.918207469087</v>
      </c>
      <c r="T649" s="60" t="n">
        <v>322.117825876716</v>
      </c>
      <c r="U649" s="61" t="n">
        <v>1.15539043149524</v>
      </c>
      <c r="V649" s="61" t="n">
        <v>2.52507122507123</v>
      </c>
      <c r="W649" s="54" t="n">
        <v>335.172028464493</v>
      </c>
      <c r="X649" s="0" t="n">
        <v>0</v>
      </c>
      <c r="Y649" s="54" t="n">
        <v>1</v>
      </c>
      <c r="Z649" s="54" t="n">
        <v>0</v>
      </c>
      <c r="AA649" s="54" t="n">
        <f aca="false">SUM(Y649:Z649)</f>
        <v>1</v>
      </c>
    </row>
    <row r="650" customFormat="false" ht="12.75" hidden="false" customHeight="false" outlineLevel="0" collapsed="false">
      <c r="A650" s="1" t="n">
        <v>1</v>
      </c>
      <c r="B650" s="1" t="n">
        <v>1</v>
      </c>
      <c r="C650" s="1" t="n">
        <v>1</v>
      </c>
      <c r="D650" s="1" t="n">
        <v>2</v>
      </c>
      <c r="E650" s="1" t="n">
        <v>1</v>
      </c>
      <c r="F650" s="1" t="n">
        <v>8903</v>
      </c>
      <c r="G650" s="59" t="n">
        <v>0.0182</v>
      </c>
      <c r="H650" s="1" t="n">
        <v>2.248</v>
      </c>
      <c r="I650" s="59" t="n">
        <v>0.0332</v>
      </c>
      <c r="J650" s="60" t="n">
        <v>300.226494337698</v>
      </c>
      <c r="K650" s="60" t="n">
        <v>134.443269025393</v>
      </c>
      <c r="L650" s="60" t="n">
        <v>421.374858888035</v>
      </c>
      <c r="M650" s="60" t="n">
        <v>192.807424676966</v>
      </c>
      <c r="N650" s="60" t="n">
        <v>344.99850088056</v>
      </c>
      <c r="O650" s="60" t="n">
        <v>155.808664214404</v>
      </c>
      <c r="P650" s="60" t="n">
        <v>400.406942163945</v>
      </c>
      <c r="Q650" s="60" t="n">
        <v>395.20357193756</v>
      </c>
      <c r="R650" s="60" t="n">
        <v>5.20337022638472</v>
      </c>
      <c r="S650" s="60" t="n">
        <v>4.48332618292679</v>
      </c>
      <c r="T650" s="60" t="n">
        <v>339.795130654175</v>
      </c>
      <c r="U650" s="61" t="n">
        <v>1.16060487550515</v>
      </c>
      <c r="V650" s="61" t="n">
        <v>2.53646723646724</v>
      </c>
      <c r="W650" s="54" t="n">
        <v>342.756837789096</v>
      </c>
      <c r="X650" s="0" t="n">
        <v>0</v>
      </c>
      <c r="Y650" s="54" t="n">
        <v>1</v>
      </c>
      <c r="Z650" s="54" t="n">
        <v>0</v>
      </c>
      <c r="AA650" s="54" t="n">
        <f aca="false">SUM(Y650:Z650)</f>
        <v>1</v>
      </c>
    </row>
    <row r="651" customFormat="false" ht="12.75" hidden="false" customHeight="false" outlineLevel="0" collapsed="false">
      <c r="A651" s="1" t="n">
        <v>1</v>
      </c>
      <c r="B651" s="1" t="n">
        <v>1</v>
      </c>
      <c r="C651" s="1" t="n">
        <v>1</v>
      </c>
      <c r="D651" s="1" t="n">
        <v>2</v>
      </c>
      <c r="E651" s="1" t="n">
        <v>1</v>
      </c>
      <c r="F651" s="1" t="n">
        <v>9163</v>
      </c>
      <c r="G651" s="59" t="n">
        <v>0.0229</v>
      </c>
      <c r="H651" s="1" t="n">
        <v>3.686</v>
      </c>
      <c r="I651" s="59" t="n">
        <v>0.0475</v>
      </c>
      <c r="J651" s="60" t="n">
        <v>377.757512106224</v>
      </c>
      <c r="K651" s="60" t="n">
        <v>169.16213520228</v>
      </c>
      <c r="L651" s="60" t="n">
        <v>754.321183626473</v>
      </c>
      <c r="M651" s="60" t="n">
        <v>345.15282942627</v>
      </c>
      <c r="N651" s="60" t="n">
        <v>505.813037234828</v>
      </c>
      <c r="O651" s="60" t="n">
        <v>228.862400058002</v>
      </c>
      <c r="P651" s="60" t="n">
        <v>604.193046562734</v>
      </c>
      <c r="Q651" s="60" t="n">
        <v>597.454749781047</v>
      </c>
      <c r="R651" s="60" t="n">
        <v>6.73829678168693</v>
      </c>
      <c r="S651" s="60" t="n">
        <v>5.64110821917717</v>
      </c>
      <c r="T651" s="60" t="n">
        <v>499.074740453141</v>
      </c>
      <c r="U651" s="61" t="n">
        <v>1.19449876156955</v>
      </c>
      <c r="V651" s="61" t="n">
        <v>2.61054131054131</v>
      </c>
      <c r="W651" s="54" t="n">
        <v>502.99248312524</v>
      </c>
      <c r="X651" s="0" t="n">
        <v>0</v>
      </c>
      <c r="Y651" s="54" t="n">
        <v>1</v>
      </c>
      <c r="Z651" s="54" t="n">
        <v>0</v>
      </c>
      <c r="AA651" s="54" t="n">
        <f aca="false">SUM(Y651:Z651)</f>
        <v>1</v>
      </c>
    </row>
    <row r="652" customFormat="false" ht="12.75" hidden="false" customHeight="false" outlineLevel="0" collapsed="false">
      <c r="A652" s="1" t="n">
        <v>1</v>
      </c>
      <c r="B652" s="1" t="n">
        <v>1</v>
      </c>
      <c r="C652" s="1" t="n">
        <v>1</v>
      </c>
      <c r="D652" s="1" t="n">
        <v>2</v>
      </c>
      <c r="E652" s="1" t="n">
        <v>1</v>
      </c>
      <c r="F652" s="1" t="n">
        <v>9264</v>
      </c>
      <c r="G652" s="59" t="n">
        <v>0.0259</v>
      </c>
      <c r="H652" s="1" t="n">
        <v>4.947</v>
      </c>
      <c r="I652" s="59" t="n">
        <v>0.0588</v>
      </c>
      <c r="J652" s="60" t="n">
        <v>427.245395788263</v>
      </c>
      <c r="K652" s="60" t="n">
        <v>191.323113613059</v>
      </c>
      <c r="L652" s="60" t="n">
        <v>1086.99606160694</v>
      </c>
      <c r="M652" s="60" t="n">
        <v>497.374028971498</v>
      </c>
      <c r="N652" s="60" t="n">
        <v>646.910516766005</v>
      </c>
      <c r="O652" s="60" t="n">
        <v>293.085868800021</v>
      </c>
      <c r="P652" s="60" t="n">
        <v>781.251339762778</v>
      </c>
      <c r="Q652" s="60" t="n">
        <v>773.546293038003</v>
      </c>
      <c r="R652" s="60" t="n">
        <v>7.70504672477512</v>
      </c>
      <c r="S652" s="60" t="n">
        <v>6.38011802954986</v>
      </c>
      <c r="T652" s="60" t="n">
        <v>639.20547004123</v>
      </c>
      <c r="U652" s="61" t="n">
        <v>1.20766523269456</v>
      </c>
      <c r="V652" s="61" t="n">
        <v>2.63931623931624</v>
      </c>
      <c r="W652" s="54" t="n">
        <v>643.72045775123</v>
      </c>
      <c r="X652" s="0" t="n">
        <v>0</v>
      </c>
      <c r="Y652" s="54" t="n">
        <v>1</v>
      </c>
      <c r="Z652" s="54" t="n">
        <v>0</v>
      </c>
      <c r="AA652" s="54" t="n">
        <f aca="false">SUM(Y652:Z652)</f>
        <v>1</v>
      </c>
    </row>
    <row r="653" customFormat="false" ht="12.75" hidden="false" customHeight="false" outlineLevel="0" collapsed="false">
      <c r="A653" s="1" t="n">
        <v>1</v>
      </c>
      <c r="B653" s="1" t="n">
        <v>1</v>
      </c>
      <c r="C653" s="1" t="n">
        <v>1</v>
      </c>
      <c r="D653" s="1" t="n">
        <v>2</v>
      </c>
      <c r="E653" s="1" t="n">
        <v>1</v>
      </c>
      <c r="F653" s="1" t="n">
        <v>9285</v>
      </c>
      <c r="G653" s="59" t="n">
        <v>0.0296</v>
      </c>
      <c r="H653" s="1" t="n">
        <v>6.705</v>
      </c>
      <c r="I653" s="59" t="n">
        <v>0.074</v>
      </c>
      <c r="J653" s="60" t="n">
        <v>488.280452329443</v>
      </c>
      <c r="K653" s="60" t="n">
        <v>218.654986986353</v>
      </c>
      <c r="L653" s="60" t="n">
        <v>1585.80136941582</v>
      </c>
      <c r="M653" s="60" t="n">
        <v>725.611107632582</v>
      </c>
      <c r="N653" s="60" t="n">
        <v>849.252754843673</v>
      </c>
      <c r="O653" s="60" t="n">
        <v>385.254045332873</v>
      </c>
      <c r="P653" s="60" t="n">
        <v>1027.93792578849</v>
      </c>
      <c r="Q653" s="60" t="n">
        <v>1019.11219684209</v>
      </c>
      <c r="R653" s="60" t="n">
        <v>8.82572894640214</v>
      </c>
      <c r="S653" s="60" t="n">
        <v>7.29156346234257</v>
      </c>
      <c r="T653" s="60" t="n">
        <v>840.427025897271</v>
      </c>
      <c r="U653" s="61" t="n">
        <v>1.21040281579977</v>
      </c>
      <c r="V653" s="61" t="n">
        <v>2.64529914529915</v>
      </c>
      <c r="W653" s="54" t="n">
        <v>845.606973112502</v>
      </c>
      <c r="X653" s="0" t="n">
        <v>0</v>
      </c>
      <c r="Y653" s="54" t="n">
        <v>1</v>
      </c>
      <c r="Z653" s="54" t="n">
        <v>0</v>
      </c>
      <c r="AA653" s="54" t="n">
        <f aca="false">SUM(Y653:Z653)</f>
        <v>1</v>
      </c>
    </row>
    <row r="654" customFormat="false" ht="12.75" hidden="false" customHeight="false" outlineLevel="0" collapsed="false">
      <c r="A654" s="1" t="n">
        <v>1</v>
      </c>
      <c r="B654" s="1" t="n">
        <v>1</v>
      </c>
      <c r="C654" s="1" t="n">
        <v>1</v>
      </c>
      <c r="D654" s="1" t="n">
        <v>2</v>
      </c>
      <c r="E654" s="1" t="n">
        <v>1</v>
      </c>
      <c r="F654" s="1" t="n">
        <v>9369</v>
      </c>
      <c r="G654" s="59" t="n">
        <v>0.031</v>
      </c>
      <c r="H654" s="1" t="n">
        <v>8.624</v>
      </c>
      <c r="I654" s="59" t="n">
        <v>0.0881</v>
      </c>
      <c r="J654" s="60" t="n">
        <v>511.374798047727</v>
      </c>
      <c r="K654" s="60" t="n">
        <v>228.996776911383</v>
      </c>
      <c r="L654" s="60" t="n">
        <v>2039.6645801405</v>
      </c>
      <c r="M654" s="60" t="n">
        <v>933.284144999759</v>
      </c>
      <c r="N654" s="60" t="n">
        <v>1010.65502427837</v>
      </c>
      <c r="O654" s="60" t="n">
        <v>458.948670237891</v>
      </c>
      <c r="P654" s="60" t="n">
        <v>1234.36669566732</v>
      </c>
      <c r="Q654" s="60" t="n">
        <v>1225.03991209652</v>
      </c>
      <c r="R654" s="60" t="n">
        <v>9.32678357079908</v>
      </c>
      <c r="S654" s="60" t="n">
        <v>7.63643470718324</v>
      </c>
      <c r="T654" s="60" t="n">
        <v>1001.32824070757</v>
      </c>
      <c r="U654" s="61" t="n">
        <v>1.22135314822057</v>
      </c>
      <c r="V654" s="61" t="n">
        <v>2.66923076923077</v>
      </c>
      <c r="W654" s="54" t="n">
        <v>1006.83680692478</v>
      </c>
      <c r="X654" s="0" t="n">
        <v>0</v>
      </c>
      <c r="Y654" s="54" t="n">
        <v>1</v>
      </c>
      <c r="Z654" s="54" t="n">
        <v>0</v>
      </c>
      <c r="AA654" s="54" t="n">
        <f aca="false">SUM(Y654:Z654)</f>
        <v>1</v>
      </c>
    </row>
    <row r="655" customFormat="false" ht="12.75" hidden="false" customHeight="false" outlineLevel="0" collapsed="false">
      <c r="A655" s="1" t="n">
        <v>1</v>
      </c>
      <c r="B655" s="1" t="n">
        <v>1</v>
      </c>
      <c r="C655" s="1" t="n">
        <v>1</v>
      </c>
      <c r="D655" s="1" t="n">
        <v>2</v>
      </c>
      <c r="E655" s="1" t="n">
        <v>1</v>
      </c>
      <c r="F655" s="1" t="n">
        <v>9362</v>
      </c>
      <c r="G655" s="59" t="n">
        <v>0.0306</v>
      </c>
      <c r="H655" s="1" t="n">
        <v>9.693</v>
      </c>
      <c r="I655" s="59" t="n">
        <v>0.0948</v>
      </c>
      <c r="J655" s="60" t="n">
        <v>504.776413556789</v>
      </c>
      <c r="K655" s="60" t="n">
        <v>226.041979789946</v>
      </c>
      <c r="L655" s="60" t="n">
        <v>2292.49406021589</v>
      </c>
      <c r="M655" s="60" t="n">
        <v>1048.97068848361</v>
      </c>
      <c r="N655" s="60" t="n">
        <v>1086.94158875884</v>
      </c>
      <c r="O655" s="60" t="n">
        <v>493.900006167718</v>
      </c>
      <c r="P655" s="60" t="n">
        <v>1326.54766705257</v>
      </c>
      <c r="Q655" s="60" t="n">
        <v>1317.34810761885</v>
      </c>
      <c r="R655" s="60" t="n">
        <v>9.19955943371383</v>
      </c>
      <c r="S655" s="60" t="n">
        <v>7.53790006579991</v>
      </c>
      <c r="T655" s="60" t="n">
        <v>1077.74202932512</v>
      </c>
      <c r="U655" s="61" t="n">
        <v>1.22044062051884</v>
      </c>
      <c r="V655" s="61" t="n">
        <v>2.66723646723647</v>
      </c>
      <c r="W655" s="54" t="n">
        <v>1083.17263872594</v>
      </c>
      <c r="X655" s="0" t="n">
        <v>0</v>
      </c>
      <c r="Y655" s="54" t="n">
        <v>1</v>
      </c>
      <c r="Z655" s="54" t="n">
        <v>0</v>
      </c>
      <c r="AA655" s="54" t="n">
        <f aca="false">SUM(Y655:Z655)</f>
        <v>1</v>
      </c>
    </row>
    <row r="656" customFormat="false" ht="12.75" hidden="false" customHeight="false" outlineLevel="0" collapsed="false">
      <c r="A656" s="1" t="n">
        <v>1</v>
      </c>
      <c r="B656" s="1" t="n">
        <v>1</v>
      </c>
      <c r="C656" s="1" t="n">
        <v>1</v>
      </c>
      <c r="D656" s="1" t="n">
        <v>2</v>
      </c>
      <c r="E656" s="1" t="n">
        <v>2</v>
      </c>
      <c r="F656" s="1" t="n">
        <v>8981</v>
      </c>
      <c r="G656" s="59" t="n">
        <v>0.02</v>
      </c>
      <c r="H656" s="1" t="n">
        <v>2.81</v>
      </c>
      <c r="I656" s="59" t="n">
        <v>0.0388</v>
      </c>
      <c r="J656" s="60" t="n">
        <v>300.818993682405</v>
      </c>
      <c r="K656" s="60" t="n">
        <v>129.701216310588</v>
      </c>
      <c r="L656" s="60" t="n">
        <v>616.371448833257</v>
      </c>
      <c r="M656" s="60" t="n">
        <v>265.754916716447</v>
      </c>
      <c r="N656" s="60" t="n">
        <v>407.812159204325</v>
      </c>
      <c r="O656" s="60" t="n">
        <v>175.832424766675</v>
      </c>
      <c r="P656" s="60" t="n">
        <v>477.455481920746</v>
      </c>
      <c r="Q656" s="60" t="n">
        <v>449.900571746297</v>
      </c>
      <c r="R656" s="60" t="n">
        <v>27.554910174449</v>
      </c>
      <c r="S656" s="60" t="n">
        <v>23.5356548210888</v>
      </c>
      <c r="T656" s="60" t="n">
        <v>380.257249029876</v>
      </c>
      <c r="U656" s="61" t="n">
        <v>1.17077304132447</v>
      </c>
      <c r="V656" s="61" t="n">
        <v>2.55868945868946</v>
      </c>
      <c r="W656" s="54" t="n">
        <v>396.044331793781</v>
      </c>
      <c r="X656" s="0" t="n">
        <v>0</v>
      </c>
      <c r="Y656" s="54" t="n">
        <v>1</v>
      </c>
      <c r="Z656" s="54" t="n">
        <v>0</v>
      </c>
      <c r="AA656" s="54" t="n">
        <f aca="false">SUM(Y656:Z656)</f>
        <v>1</v>
      </c>
    </row>
    <row r="657" customFormat="false" ht="12.75" hidden="false" customHeight="false" outlineLevel="0" collapsed="false">
      <c r="A657" s="1" t="n">
        <v>1</v>
      </c>
      <c r="B657" s="1" t="n">
        <v>1</v>
      </c>
      <c r="C657" s="1" t="n">
        <v>1</v>
      </c>
      <c r="D657" s="1" t="n">
        <v>2</v>
      </c>
      <c r="E657" s="1" t="n">
        <v>1</v>
      </c>
      <c r="F657" s="1" t="n">
        <v>9106</v>
      </c>
      <c r="G657" s="59" t="n">
        <v>0.0214</v>
      </c>
      <c r="H657" s="1" t="n">
        <v>3.571</v>
      </c>
      <c r="I657" s="59" t="n">
        <v>0.0452</v>
      </c>
      <c r="J657" s="60" t="n">
        <v>353.013570265205</v>
      </c>
      <c r="K657" s="60" t="n">
        <v>158.08164599689</v>
      </c>
      <c r="L657" s="60" t="n">
        <v>725.874861568103</v>
      </c>
      <c r="M657" s="60" t="n">
        <v>332.136718042503</v>
      </c>
      <c r="N657" s="60" t="n">
        <v>479.389454887437</v>
      </c>
      <c r="O657" s="60" t="n">
        <v>216.940901971424</v>
      </c>
      <c r="P657" s="60" t="n">
        <v>569.067967175727</v>
      </c>
      <c r="Q657" s="60" t="n">
        <v>562.810214630139</v>
      </c>
      <c r="R657" s="60" t="n">
        <v>6.25775254558744</v>
      </c>
      <c r="S657" s="60" t="n">
        <v>5.27160331399091</v>
      </c>
      <c r="T657" s="60" t="n">
        <v>473.131702341849</v>
      </c>
      <c r="U657" s="61" t="n">
        <v>1.18706817885543</v>
      </c>
      <c r="V657" s="61" t="n">
        <v>2.59430199430199</v>
      </c>
      <c r="W657" s="54" t="n">
        <v>476.753653230441</v>
      </c>
      <c r="X657" s="0" t="n">
        <v>0</v>
      </c>
      <c r="Y657" s="54" t="n">
        <v>1</v>
      </c>
      <c r="Z657" s="54" t="n">
        <v>0</v>
      </c>
      <c r="AA657" s="54" t="n">
        <f aca="false">SUM(Y657:Z657)</f>
        <v>1</v>
      </c>
    </row>
    <row r="658" customFormat="false" ht="12.75" hidden="false" customHeight="false" outlineLevel="0" collapsed="false">
      <c r="A658" s="1" t="n">
        <v>1</v>
      </c>
      <c r="B658" s="1" t="n">
        <v>1</v>
      </c>
      <c r="C658" s="1" t="n">
        <v>1</v>
      </c>
      <c r="D658" s="1" t="n">
        <v>2</v>
      </c>
      <c r="E658" s="1" t="n">
        <v>1</v>
      </c>
      <c r="F658" s="1" t="n">
        <v>9156</v>
      </c>
      <c r="G658" s="59" t="n">
        <v>0.0211</v>
      </c>
      <c r="H658" s="1" t="n">
        <v>3.518</v>
      </c>
      <c r="I658" s="59" t="n">
        <v>0.0446</v>
      </c>
      <c r="J658" s="60" t="n">
        <v>348.064781897001</v>
      </c>
      <c r="K658" s="60" t="n">
        <v>155.865548155812</v>
      </c>
      <c r="L658" s="60" t="n">
        <v>712.871322394393</v>
      </c>
      <c r="M658" s="60" t="n">
        <v>326.18672162747</v>
      </c>
      <c r="N658" s="60" t="n">
        <v>471.764170494107</v>
      </c>
      <c r="O658" s="60" t="n">
        <v>213.485634629859</v>
      </c>
      <c r="P658" s="60" t="n">
        <v>563.091219533834</v>
      </c>
      <c r="Q658" s="60" t="n">
        <v>556.887313581478</v>
      </c>
      <c r="R658" s="60" t="n">
        <v>6.20390595235597</v>
      </c>
      <c r="S658" s="60" t="n">
        <v>5.19770233295354</v>
      </c>
      <c r="T658" s="60" t="n">
        <v>465.560264541751</v>
      </c>
      <c r="U658" s="61" t="n">
        <v>1.19358623386781</v>
      </c>
      <c r="V658" s="61" t="n">
        <v>2.60854700854701</v>
      </c>
      <c r="W658" s="54" t="n">
        <v>469.16531932763</v>
      </c>
      <c r="X658" s="0" t="n">
        <v>0</v>
      </c>
      <c r="Y658" s="54" t="n">
        <v>1</v>
      </c>
      <c r="Z658" s="54" t="n">
        <v>0</v>
      </c>
      <c r="AA658" s="54" t="n">
        <f aca="false">SUM(Y658:Z658)</f>
        <v>1</v>
      </c>
    </row>
    <row r="659" customFormat="false" ht="12.75" hidden="false" customHeight="false" outlineLevel="0" collapsed="false">
      <c r="A659" s="1" t="n">
        <v>1</v>
      </c>
      <c r="B659" s="1" t="n">
        <v>1</v>
      </c>
      <c r="C659" s="1" t="n">
        <v>1</v>
      </c>
      <c r="D659" s="1" t="n">
        <v>2</v>
      </c>
      <c r="E659" s="1" t="n">
        <v>1</v>
      </c>
      <c r="F659" s="1" t="n">
        <v>9335</v>
      </c>
      <c r="G659" s="59" t="n">
        <v>0.0266</v>
      </c>
      <c r="H659" s="1" t="n">
        <v>5.665</v>
      </c>
      <c r="I659" s="59" t="n">
        <v>0.0643</v>
      </c>
      <c r="J659" s="60" t="n">
        <v>438.792568647405</v>
      </c>
      <c r="K659" s="60" t="n">
        <v>196.494008575574</v>
      </c>
      <c r="L659" s="60" t="n">
        <v>1293.41391408644</v>
      </c>
      <c r="M659" s="60" t="n">
        <v>591.824121815069</v>
      </c>
      <c r="N659" s="60" t="n">
        <v>721.047250560843</v>
      </c>
      <c r="O659" s="60" t="n">
        <v>326.929524983724</v>
      </c>
      <c r="P659" s="60" t="n">
        <v>877.457448049208</v>
      </c>
      <c r="Q659" s="60" t="n">
        <v>869.483508753009</v>
      </c>
      <c r="R659" s="60" t="n">
        <v>7.97393929619875</v>
      </c>
      <c r="S659" s="60" t="n">
        <v>6.55255365197007</v>
      </c>
      <c r="T659" s="60" t="n">
        <v>713.073311264644</v>
      </c>
      <c r="U659" s="61" t="n">
        <v>1.21692087081215</v>
      </c>
      <c r="V659" s="61" t="n">
        <v>2.65954415954416</v>
      </c>
      <c r="W659" s="54" t="n">
        <v>717.770973734858</v>
      </c>
      <c r="X659" s="0" t="n">
        <v>0</v>
      </c>
      <c r="Y659" s="54" t="n">
        <v>1</v>
      </c>
      <c r="Z659" s="54" t="n">
        <v>0</v>
      </c>
      <c r="AA659" s="54" t="n">
        <f aca="false">SUM(Y659:Z659)</f>
        <v>1</v>
      </c>
    </row>
    <row r="660" customFormat="false" ht="12.75" hidden="false" customHeight="false" outlineLevel="0" collapsed="false">
      <c r="A660" s="1" t="n">
        <v>1</v>
      </c>
      <c r="B660" s="1" t="n">
        <v>1</v>
      </c>
      <c r="C660" s="1" t="n">
        <v>1</v>
      </c>
      <c r="D660" s="1" t="n">
        <v>2</v>
      </c>
      <c r="E660" s="1" t="n">
        <v>1</v>
      </c>
      <c r="F660" s="1" t="n">
        <v>9369</v>
      </c>
      <c r="G660" s="59" t="n">
        <v>0.0306</v>
      </c>
      <c r="H660" s="1" t="n">
        <v>8.896</v>
      </c>
      <c r="I660" s="59" t="n">
        <v>0.0895</v>
      </c>
      <c r="J660" s="60" t="n">
        <v>504.776413556789</v>
      </c>
      <c r="K660" s="60" t="n">
        <v>226.041979789946</v>
      </c>
      <c r="L660" s="60" t="n">
        <v>2103.99537394827</v>
      </c>
      <c r="M660" s="60" t="n">
        <v>962.719823042423</v>
      </c>
      <c r="N660" s="60" t="n">
        <v>1026.6220091532</v>
      </c>
      <c r="O660" s="60" t="n">
        <v>466.299729226537</v>
      </c>
      <c r="P660" s="60" t="n">
        <v>1253.86802291179</v>
      </c>
      <c r="Q660" s="60" t="n">
        <v>1244.66158493545</v>
      </c>
      <c r="R660" s="60" t="n">
        <v>9.2064379763367</v>
      </c>
      <c r="S660" s="60" t="n">
        <v>7.53790006579985</v>
      </c>
      <c r="T660" s="60" t="n">
        <v>1017.41557117686</v>
      </c>
      <c r="U660" s="61" t="n">
        <v>1.22135314822057</v>
      </c>
      <c r="V660" s="61" t="n">
        <v>2.66923076923077</v>
      </c>
      <c r="W660" s="54" t="n">
        <v>1022.8530591203</v>
      </c>
      <c r="X660" s="0" t="n">
        <v>0</v>
      </c>
      <c r="Y660" s="54" t="n">
        <v>1</v>
      </c>
      <c r="Z660" s="54" t="n">
        <v>0</v>
      </c>
      <c r="AA660" s="54" t="n">
        <f aca="false">SUM(Y660:Z660)</f>
        <v>1</v>
      </c>
    </row>
    <row r="661" customFormat="false" ht="12.75" hidden="false" customHeight="false" outlineLevel="0" collapsed="false">
      <c r="A661" s="1" t="n">
        <v>1</v>
      </c>
      <c r="B661" s="1" t="n">
        <v>1</v>
      </c>
      <c r="C661" s="1" t="n">
        <v>1</v>
      </c>
      <c r="D661" s="1" t="n">
        <v>2</v>
      </c>
      <c r="E661" s="1" t="n">
        <v>1</v>
      </c>
      <c r="F661" s="1" t="n">
        <v>9389</v>
      </c>
      <c r="G661" s="59" t="n">
        <v>0.036</v>
      </c>
      <c r="H661" s="1" t="n">
        <v>10.717</v>
      </c>
      <c r="I661" s="59" t="n">
        <v>0.1068</v>
      </c>
      <c r="J661" s="60" t="n">
        <v>593.854604184458</v>
      </c>
      <c r="K661" s="60" t="n">
        <v>265.931740929348</v>
      </c>
      <c r="L661" s="60" t="n">
        <v>2534.68057808044</v>
      </c>
      <c r="M661" s="60" t="n">
        <v>1159.78735876188</v>
      </c>
      <c r="N661" s="60" t="n">
        <v>1226.79600791486</v>
      </c>
      <c r="O661" s="60" t="n">
        <v>557.284173454344</v>
      </c>
      <c r="P661" s="60" t="n">
        <v>1501.54969603867</v>
      </c>
      <c r="Q661" s="60" t="n">
        <v>1490.69547138542</v>
      </c>
      <c r="R661" s="60" t="n">
        <v>10.8542246532465</v>
      </c>
      <c r="S661" s="60" t="n">
        <v>8.86811772447058</v>
      </c>
      <c r="T661" s="60" t="n">
        <v>1215.94178326161</v>
      </c>
      <c r="U661" s="61" t="n">
        <v>1.22396037022552</v>
      </c>
      <c r="V661" s="61" t="n">
        <v>2.67492877492878</v>
      </c>
      <c r="W661" s="54" t="n">
        <v>1222.36194905263</v>
      </c>
      <c r="X661" s="0" t="n">
        <v>0</v>
      </c>
      <c r="Y661" s="54" t="n">
        <v>1</v>
      </c>
      <c r="Z661" s="54" t="n">
        <v>0</v>
      </c>
      <c r="AA661" s="54" t="n">
        <f aca="false">SUM(Y661:Z661)</f>
        <v>1</v>
      </c>
    </row>
    <row r="662" customFormat="false" ht="12.75" hidden="false" customHeight="false" outlineLevel="0" collapsed="false">
      <c r="A662" s="1" t="n">
        <v>1</v>
      </c>
      <c r="B662" s="1" t="n">
        <v>1</v>
      </c>
      <c r="C662" s="1" t="n">
        <v>1</v>
      </c>
      <c r="D662" s="1" t="n">
        <v>2</v>
      </c>
      <c r="E662" s="1" t="n">
        <v>2</v>
      </c>
      <c r="F662" s="1" t="n">
        <v>8967</v>
      </c>
      <c r="G662" s="59" t="n">
        <v>0.0178</v>
      </c>
      <c r="H662" s="1" t="n">
        <v>2.553</v>
      </c>
      <c r="I662" s="59" t="n">
        <v>0.0349</v>
      </c>
      <c r="J662" s="60" t="n">
        <v>267.72890437734</v>
      </c>
      <c r="K662" s="60" t="n">
        <v>115.434082516423</v>
      </c>
      <c r="L662" s="60" t="n">
        <v>559.998686431069</v>
      </c>
      <c r="M662" s="60" t="n">
        <v>241.44921792779</v>
      </c>
      <c r="N662" s="60" t="n">
        <v>366.60981272208</v>
      </c>
      <c r="O662" s="60" t="n">
        <v>158.067607498389</v>
      </c>
      <c r="P662" s="60" t="n">
        <v>428.547802200351</v>
      </c>
      <c r="Q662" s="60" t="n">
        <v>403.815451976653</v>
      </c>
      <c r="R662" s="60" t="n">
        <v>24.7323502236976</v>
      </c>
      <c r="S662" s="60" t="n">
        <v>21.1577850525242</v>
      </c>
      <c r="T662" s="60" t="n">
        <v>341.877462498383</v>
      </c>
      <c r="U662" s="61" t="n">
        <v>1.168947985921</v>
      </c>
      <c r="V662" s="61" t="n">
        <v>2.55470085470085</v>
      </c>
      <c r="W662" s="54" t="n">
        <v>356.030920195818</v>
      </c>
      <c r="X662" s="0" t="n">
        <v>0</v>
      </c>
      <c r="Y662" s="54" t="n">
        <v>1</v>
      </c>
      <c r="Z662" s="54" t="n">
        <v>0</v>
      </c>
      <c r="AA662" s="54" t="n">
        <f aca="false">SUM(Y662:Z662)</f>
        <v>1</v>
      </c>
    </row>
    <row r="663" customFormat="false" ht="12.75" hidden="false" customHeight="false" outlineLevel="0" collapsed="false">
      <c r="A663" s="1" t="n">
        <v>1</v>
      </c>
      <c r="B663" s="1" t="n">
        <v>1</v>
      </c>
      <c r="C663" s="1" t="n">
        <v>1</v>
      </c>
      <c r="D663" s="1" t="n">
        <v>2</v>
      </c>
      <c r="E663" s="1" t="n">
        <v>1</v>
      </c>
      <c r="F663" s="1" t="n">
        <v>9126</v>
      </c>
      <c r="G663" s="59" t="n">
        <v>0.0214</v>
      </c>
      <c r="H663" s="1" t="n">
        <v>3.851</v>
      </c>
      <c r="I663" s="59" t="n">
        <v>0.0471</v>
      </c>
      <c r="J663" s="60" t="n">
        <v>353.013570265205</v>
      </c>
      <c r="K663" s="60" t="n">
        <v>158.08164599689</v>
      </c>
      <c r="L663" s="60" t="n">
        <v>795.688091589162</v>
      </c>
      <c r="M663" s="60" t="n">
        <v>364.080980508142</v>
      </c>
      <c r="N663" s="60" t="n">
        <v>501.729688494176</v>
      </c>
      <c r="O663" s="60" t="n">
        <v>227.163065960429</v>
      </c>
      <c r="P663" s="60" t="n">
        <v>596.895468282864</v>
      </c>
      <c r="Q663" s="60" t="n">
        <v>590.623971497114</v>
      </c>
      <c r="R663" s="60" t="n">
        <v>6.27149678574904</v>
      </c>
      <c r="S663" s="60" t="n">
        <v>5.27160331399089</v>
      </c>
      <c r="T663" s="60" t="n">
        <v>495.458191708426</v>
      </c>
      <c r="U663" s="61" t="n">
        <v>1.18967540086038</v>
      </c>
      <c r="V663" s="61" t="n">
        <v>2.6</v>
      </c>
      <c r="W663" s="54" t="n">
        <v>499.09388683718</v>
      </c>
      <c r="X663" s="0" t="n">
        <v>0</v>
      </c>
      <c r="Y663" s="54" t="n">
        <v>1</v>
      </c>
      <c r="Z663" s="54" t="n">
        <v>0</v>
      </c>
      <c r="AA663" s="54" t="n">
        <f aca="false">SUM(Y663:Z663)</f>
        <v>1</v>
      </c>
    </row>
    <row r="664" customFormat="false" ht="12.75" hidden="false" customHeight="false" outlineLevel="0" collapsed="false">
      <c r="A664" s="1" t="n">
        <v>1</v>
      </c>
      <c r="B664" s="1" t="n">
        <v>1</v>
      </c>
      <c r="C664" s="1" t="n">
        <v>1</v>
      </c>
      <c r="D664" s="1" t="n">
        <v>2</v>
      </c>
      <c r="E664" s="1" t="n">
        <v>1</v>
      </c>
      <c r="F664" s="1" t="n">
        <v>9217</v>
      </c>
      <c r="G664" s="59" t="n">
        <v>0.0234</v>
      </c>
      <c r="H664" s="1" t="n">
        <v>4.886</v>
      </c>
      <c r="I664" s="59" t="n">
        <v>0.0559</v>
      </c>
      <c r="J664" s="60" t="n">
        <v>386.005492719897</v>
      </c>
      <c r="K664" s="60" t="n">
        <v>172.855631604076</v>
      </c>
      <c r="L664" s="60" t="n">
        <v>1070.02756581497</v>
      </c>
      <c r="M664" s="60" t="n">
        <v>489.609797420226</v>
      </c>
      <c r="N664" s="60" t="n">
        <v>612.612665964719</v>
      </c>
      <c r="O664" s="60" t="n">
        <v>277.674077297326</v>
      </c>
      <c r="P664" s="60" t="n">
        <v>736.077557319361</v>
      </c>
      <c r="Q664" s="60" t="n">
        <v>729.151558532607</v>
      </c>
      <c r="R664" s="60" t="n">
        <v>6.92599878675401</v>
      </c>
      <c r="S664" s="60" t="n">
        <v>5.76427652090593</v>
      </c>
      <c r="T664" s="60" t="n">
        <v>605.686667177965</v>
      </c>
      <c r="U664" s="61" t="n">
        <v>1.20153826098292</v>
      </c>
      <c r="V664" s="61" t="n">
        <v>2.62592592592593</v>
      </c>
      <c r="W664" s="54" t="n">
        <v>609.730527704266</v>
      </c>
      <c r="X664" s="0" t="n">
        <v>0</v>
      </c>
      <c r="Y664" s="54" t="n">
        <v>1</v>
      </c>
      <c r="Z664" s="54" t="n">
        <v>0</v>
      </c>
      <c r="AA664" s="54" t="n">
        <f aca="false">SUM(Y664:Z664)</f>
        <v>1</v>
      </c>
    </row>
    <row r="665" customFormat="false" ht="12.75" hidden="false" customHeight="false" outlineLevel="0" collapsed="false">
      <c r="A665" s="1" t="n">
        <v>1</v>
      </c>
      <c r="B665" s="1" t="n">
        <v>1</v>
      </c>
      <c r="C665" s="1" t="n">
        <v>1</v>
      </c>
      <c r="D665" s="1" t="n">
        <v>2</v>
      </c>
      <c r="E665" s="1" t="n">
        <v>1</v>
      </c>
      <c r="F665" s="1" t="n">
        <v>9426</v>
      </c>
      <c r="G665" s="59" t="n">
        <v>0.0271</v>
      </c>
      <c r="H665" s="1" t="n">
        <v>6.392</v>
      </c>
      <c r="I665" s="59" t="n">
        <v>0.0696</v>
      </c>
      <c r="J665" s="60" t="n">
        <v>447.040549261078</v>
      </c>
      <c r="K665" s="60" t="n">
        <v>200.18750497737</v>
      </c>
      <c r="L665" s="60" t="n">
        <v>1511.77365448261</v>
      </c>
      <c r="M665" s="60" t="n">
        <v>691.738434002604</v>
      </c>
      <c r="N665" s="60" t="n">
        <v>796.695953917191</v>
      </c>
      <c r="O665" s="60" t="n">
        <v>361.487552364993</v>
      </c>
      <c r="P665" s="60" t="n">
        <v>978.967026674937</v>
      </c>
      <c r="Q665" s="60" t="n">
        <v>970.764008145988</v>
      </c>
      <c r="R665" s="60" t="n">
        <v>8.20301852894875</v>
      </c>
      <c r="S665" s="60" t="n">
        <v>6.6757219536989</v>
      </c>
      <c r="T665" s="60" t="n">
        <v>788.492935388242</v>
      </c>
      <c r="U665" s="61" t="n">
        <v>1.22878373093469</v>
      </c>
      <c r="V665" s="61" t="n">
        <v>2.68547008547009</v>
      </c>
      <c r="W665" s="54" t="n">
        <v>793.358092940342</v>
      </c>
      <c r="X665" s="0" t="n">
        <v>0</v>
      </c>
      <c r="Y665" s="54" t="n">
        <v>1</v>
      </c>
      <c r="Z665" s="54" t="n">
        <v>0</v>
      </c>
      <c r="AA665" s="54" t="n">
        <f aca="false">SUM(Y665:Z665)</f>
        <v>1</v>
      </c>
    </row>
    <row r="666" customFormat="false" ht="12.75" hidden="false" customHeight="false" outlineLevel="0" collapsed="false">
      <c r="A666" s="1" t="n">
        <v>1</v>
      </c>
      <c r="B666" s="1" t="n">
        <v>1</v>
      </c>
      <c r="C666" s="1" t="n">
        <v>1</v>
      </c>
      <c r="D666" s="1" t="n">
        <v>2</v>
      </c>
      <c r="E666" s="1" t="n">
        <v>1</v>
      </c>
      <c r="F666" s="1" t="n">
        <v>9423</v>
      </c>
      <c r="G666" s="59" t="n">
        <v>0.031</v>
      </c>
      <c r="H666" s="1" t="n">
        <v>8.521</v>
      </c>
      <c r="I666" s="59" t="n">
        <v>0.0874</v>
      </c>
      <c r="J666" s="60" t="n">
        <v>511.374798047727</v>
      </c>
      <c r="K666" s="60" t="n">
        <v>228.996776911383</v>
      </c>
      <c r="L666" s="60" t="n">
        <v>2015.30402219123</v>
      </c>
      <c r="M666" s="60" t="n">
        <v>922.137546329191</v>
      </c>
      <c r="N666" s="60" t="n">
        <v>1002.8596457346</v>
      </c>
      <c r="O666" s="60" t="n">
        <v>455.381758663309</v>
      </c>
      <c r="P666" s="60" t="n">
        <v>1231.90541542917</v>
      </c>
      <c r="Q666" s="60" t="n">
        <v>1222.52487518073</v>
      </c>
      <c r="R666" s="60" t="n">
        <v>9.38054024843996</v>
      </c>
      <c r="S666" s="60" t="n">
        <v>7.63643470718274</v>
      </c>
      <c r="T666" s="60" t="n">
        <v>993.479105486164</v>
      </c>
      <c r="U666" s="61" t="n">
        <v>1.22839264763395</v>
      </c>
      <c r="V666" s="61" t="n">
        <v>2.68461538461538</v>
      </c>
      <c r="W666" s="54" t="n">
        <v>999.041428381012</v>
      </c>
      <c r="X666" s="0" t="n">
        <v>0</v>
      </c>
      <c r="Y666" s="54" t="n">
        <v>1</v>
      </c>
      <c r="Z666" s="54" t="n">
        <v>0</v>
      </c>
      <c r="AA666" s="54" t="n">
        <f aca="false">SUM(Y666:Z666)</f>
        <v>1</v>
      </c>
    </row>
    <row r="667" customFormat="false" ht="12.75" hidden="false" customHeight="false" outlineLevel="0" collapsed="false">
      <c r="A667" s="1" t="n">
        <v>1</v>
      </c>
      <c r="B667" s="1" t="n">
        <v>1</v>
      </c>
      <c r="C667" s="1" t="n">
        <v>1</v>
      </c>
      <c r="D667" s="1" t="n">
        <v>2</v>
      </c>
      <c r="E667" s="1" t="n">
        <v>1</v>
      </c>
      <c r="F667" s="1" t="n">
        <v>9376</v>
      </c>
      <c r="G667" s="59" t="n">
        <v>0.0389</v>
      </c>
      <c r="H667" s="1" t="n">
        <v>10.513</v>
      </c>
      <c r="I667" s="59" t="n">
        <v>0.1084</v>
      </c>
      <c r="J667" s="60" t="n">
        <v>641.692891743761</v>
      </c>
      <c r="K667" s="60" t="n">
        <v>287.354020059768</v>
      </c>
      <c r="L667" s="60" t="n">
        <v>2486.43248272461</v>
      </c>
      <c r="M667" s="60" t="n">
        <v>1137.71060022988</v>
      </c>
      <c r="N667" s="60" t="n">
        <v>1244.84341869251</v>
      </c>
      <c r="O667" s="60" t="n">
        <v>565.215206115398</v>
      </c>
      <c r="P667" s="60" t="n">
        <v>1521.52938256563</v>
      </c>
      <c r="Q667" s="60" t="n">
        <v>1509.8170292131</v>
      </c>
      <c r="R667" s="60" t="n">
        <v>11.7123533525337</v>
      </c>
      <c r="S667" s="60" t="n">
        <v>9.58249387449721</v>
      </c>
      <c r="T667" s="60" t="n">
        <v>1233.13106533998</v>
      </c>
      <c r="U667" s="61" t="n">
        <v>1.2222656759223</v>
      </c>
      <c r="V667" s="61" t="n">
        <v>2.67122507122507</v>
      </c>
      <c r="W667" s="54" t="n">
        <v>1240.05217175526</v>
      </c>
      <c r="X667" s="0" t="n">
        <v>0</v>
      </c>
      <c r="Y667" s="54" t="n">
        <v>1</v>
      </c>
      <c r="Z667" s="54" t="n">
        <v>0</v>
      </c>
      <c r="AA667" s="54" t="n">
        <f aca="false">SUM(Y667:Z667)</f>
        <v>1</v>
      </c>
    </row>
    <row r="668" customFormat="false" ht="12.75" hidden="false" customHeight="false" outlineLevel="0" collapsed="false">
      <c r="A668" s="1" t="n">
        <v>1</v>
      </c>
      <c r="B668" s="1" t="n">
        <v>1</v>
      </c>
      <c r="C668" s="1" t="n">
        <v>1</v>
      </c>
      <c r="D668" s="1" t="n">
        <v>2</v>
      </c>
      <c r="E668" s="1" t="n">
        <v>1</v>
      </c>
      <c r="F668" s="1" t="n">
        <v>8957</v>
      </c>
      <c r="G668" s="59" t="n">
        <v>0.0159</v>
      </c>
      <c r="H668" s="1" t="n">
        <v>1.994</v>
      </c>
      <c r="I668" s="59" t="n">
        <v>0.0292</v>
      </c>
      <c r="J668" s="60" t="n">
        <v>262.285783514802</v>
      </c>
      <c r="K668" s="60" t="n">
        <v>117.453185577129</v>
      </c>
      <c r="L668" s="60" t="n">
        <v>367.705802355555</v>
      </c>
      <c r="M668" s="60" t="n">
        <v>168.250210698474</v>
      </c>
      <c r="N668" s="60" t="n">
        <v>301.265905214139</v>
      </c>
      <c r="O668" s="60" t="n">
        <v>136.057297327502</v>
      </c>
      <c r="P668" s="60" t="n">
        <v>351.771439578027</v>
      </c>
      <c r="Q668" s="60" t="n">
        <v>347.198066143144</v>
      </c>
      <c r="R668" s="60" t="n">
        <v>4.57337343488291</v>
      </c>
      <c r="S668" s="60" t="n">
        <v>3.91675199497452</v>
      </c>
      <c r="T668" s="60" t="n">
        <v>296.692531779256</v>
      </c>
      <c r="U668" s="61" t="n">
        <v>1.16764437491852</v>
      </c>
      <c r="V668" s="61" t="n">
        <v>2.55185185185185</v>
      </c>
      <c r="W668" s="54" t="n">
        <v>299.307529216652</v>
      </c>
      <c r="X668" s="0" t="n">
        <v>0</v>
      </c>
      <c r="Y668" s="54" t="n">
        <v>1</v>
      </c>
      <c r="Z668" s="54" t="n">
        <v>0</v>
      </c>
      <c r="AA668" s="54" t="n">
        <f aca="false">SUM(Y668:Z668)</f>
        <v>1</v>
      </c>
    </row>
    <row r="669" customFormat="false" ht="12.75" hidden="false" customHeight="false" outlineLevel="0" collapsed="false">
      <c r="A669" s="1" t="n">
        <v>1</v>
      </c>
      <c r="B669" s="1" t="n">
        <v>1</v>
      </c>
      <c r="C669" s="1" t="n">
        <v>1</v>
      </c>
      <c r="D669" s="1" t="n">
        <v>2</v>
      </c>
      <c r="E669" s="1" t="n">
        <v>1</v>
      </c>
      <c r="F669" s="1" t="n">
        <v>9146</v>
      </c>
      <c r="G669" s="59" t="n">
        <v>0.0221</v>
      </c>
      <c r="H669" s="1" t="n">
        <v>4.109</v>
      </c>
      <c r="I669" s="59" t="n">
        <v>0.0494</v>
      </c>
      <c r="J669" s="60" t="n">
        <v>364.560743124348</v>
      </c>
      <c r="K669" s="60" t="n">
        <v>163.252540959405</v>
      </c>
      <c r="L669" s="60" t="n">
        <v>861.676295909576</v>
      </c>
      <c r="M669" s="60" t="n">
        <v>394.275035672352</v>
      </c>
      <c r="N669" s="60" t="n">
        <v>530.928934878108</v>
      </c>
      <c r="O669" s="60" t="n">
        <v>240.444790086736</v>
      </c>
      <c r="P669" s="60" t="n">
        <v>633.01734303157</v>
      </c>
      <c r="Q669" s="60" t="n">
        <v>626.526510009485</v>
      </c>
      <c r="R669" s="60" t="n">
        <v>6.49083302208521</v>
      </c>
      <c r="S669" s="60" t="n">
        <v>5.44403893641107</v>
      </c>
      <c r="T669" s="60" t="n">
        <v>524.438101856022</v>
      </c>
      <c r="U669" s="61" t="n">
        <v>1.19228262286534</v>
      </c>
      <c r="V669" s="61" t="n">
        <v>2.60569800569801</v>
      </c>
      <c r="W669" s="54" t="n">
        <v>528.206915409902</v>
      </c>
      <c r="X669" s="0" t="n">
        <v>0</v>
      </c>
      <c r="Y669" s="54" t="n">
        <v>1</v>
      </c>
      <c r="Z669" s="54" t="n">
        <v>0</v>
      </c>
      <c r="AA669" s="54" t="n">
        <f aca="false">SUM(Y669:Z669)</f>
        <v>1</v>
      </c>
    </row>
    <row r="670" customFormat="false" ht="12.75" hidden="false" customHeight="false" outlineLevel="0" collapsed="false">
      <c r="A670" s="1" t="n">
        <v>1</v>
      </c>
      <c r="B670" s="1" t="n">
        <v>1</v>
      </c>
      <c r="C670" s="1" t="n">
        <v>1</v>
      </c>
      <c r="D670" s="1" t="n">
        <v>2</v>
      </c>
      <c r="E670" s="1" t="n">
        <v>1</v>
      </c>
      <c r="F670" s="1" t="n">
        <v>9237</v>
      </c>
      <c r="G670" s="59" t="n">
        <v>0.0249</v>
      </c>
      <c r="H670" s="1" t="n">
        <v>5.277</v>
      </c>
      <c r="I670" s="59" t="n">
        <v>0.06</v>
      </c>
      <c r="J670" s="60" t="n">
        <v>410.749434560916</v>
      </c>
      <c r="K670" s="60" t="n">
        <v>183.936120809466</v>
      </c>
      <c r="L670" s="60" t="n">
        <v>1180.3362302542</v>
      </c>
      <c r="M670" s="60" t="n">
        <v>540.083453029884</v>
      </c>
      <c r="N670" s="60" t="n">
        <v>665.232197873985</v>
      </c>
      <c r="O670" s="60" t="n">
        <v>301.581989536189</v>
      </c>
      <c r="P670" s="60" t="n">
        <v>801.036346208056</v>
      </c>
      <c r="Q670" s="60" t="n">
        <v>793.650381010193</v>
      </c>
      <c r="R670" s="60" t="n">
        <v>7.38596519786358</v>
      </c>
      <c r="S670" s="60" t="n">
        <v>6.13378142609197</v>
      </c>
      <c r="T670" s="60" t="n">
        <v>657.846232676122</v>
      </c>
      <c r="U670" s="61" t="n">
        <v>1.20414548298788</v>
      </c>
      <c r="V670" s="61" t="n">
        <v>2.63162393162393</v>
      </c>
      <c r="W670" s="54" t="n">
        <v>662.165307160939</v>
      </c>
      <c r="X670" s="0" t="n">
        <v>0</v>
      </c>
      <c r="Y670" s="54" t="n">
        <v>1</v>
      </c>
      <c r="Z670" s="54" t="n">
        <v>0</v>
      </c>
      <c r="AA670" s="54" t="n">
        <f aca="false">SUM(Y670:Z670)</f>
        <v>1</v>
      </c>
    </row>
    <row r="671" customFormat="false" ht="12.75" hidden="false" customHeight="false" outlineLevel="0" collapsed="false">
      <c r="A671" s="1" t="n">
        <v>1</v>
      </c>
      <c r="B671" s="1" t="n">
        <v>1</v>
      </c>
      <c r="C671" s="1" t="n">
        <v>1</v>
      </c>
      <c r="D671" s="1" t="n">
        <v>2</v>
      </c>
      <c r="E671" s="1" t="n">
        <v>1</v>
      </c>
      <c r="F671" s="1" t="n">
        <v>9504</v>
      </c>
      <c r="G671" s="59" t="n">
        <v>0.0267</v>
      </c>
      <c r="H671" s="1" t="n">
        <v>6.433</v>
      </c>
      <c r="I671" s="59" t="n">
        <v>0.0694</v>
      </c>
      <c r="J671" s="60" t="n">
        <v>440.442164770139</v>
      </c>
      <c r="K671" s="60" t="n">
        <v>197.232707855933</v>
      </c>
      <c r="L671" s="60" t="n">
        <v>1521.47057560805</v>
      </c>
      <c r="M671" s="60" t="n">
        <v>696.175429589918</v>
      </c>
      <c r="N671" s="60" t="n">
        <v>795.180099533674</v>
      </c>
      <c r="O671" s="60" t="n">
        <v>360.839032967927</v>
      </c>
      <c r="P671" s="60" t="n">
        <v>985.189892578286</v>
      </c>
      <c r="Q671" s="60" t="n">
        <v>977.041073882386</v>
      </c>
      <c r="R671" s="60" t="n">
        <v>8.14881869589988</v>
      </c>
      <c r="S671" s="60" t="n">
        <v>6.57718731231565</v>
      </c>
      <c r="T671" s="60" t="n">
        <v>787.031280837774</v>
      </c>
      <c r="U671" s="61" t="n">
        <v>1.23895189675401</v>
      </c>
      <c r="V671" s="61" t="n">
        <v>2.70769230769231</v>
      </c>
      <c r="W671" s="54" t="n">
        <v>791.891505877516</v>
      </c>
      <c r="X671" s="0" t="n">
        <v>0</v>
      </c>
      <c r="Y671" s="54" t="n">
        <v>1</v>
      </c>
      <c r="Z671" s="54" t="n">
        <v>0</v>
      </c>
      <c r="AA671" s="54" t="n">
        <f aca="false">SUM(Y671:Z671)</f>
        <v>1</v>
      </c>
    </row>
    <row r="672" customFormat="false" ht="12.75" hidden="false" customHeight="false" outlineLevel="0" collapsed="false">
      <c r="A672" s="1" t="n">
        <v>1</v>
      </c>
      <c r="B672" s="1" t="n">
        <v>1</v>
      </c>
      <c r="C672" s="1" t="n">
        <v>1</v>
      </c>
      <c r="D672" s="1" t="n">
        <v>2</v>
      </c>
      <c r="E672" s="1" t="n">
        <v>1</v>
      </c>
      <c r="F672" s="1" t="n">
        <v>9437</v>
      </c>
      <c r="G672" s="59" t="n">
        <v>0.027</v>
      </c>
      <c r="H672" s="1" t="n">
        <v>6.764</v>
      </c>
      <c r="I672" s="59" t="n">
        <v>0.0719</v>
      </c>
      <c r="J672" s="60" t="n">
        <v>445.390953138343</v>
      </c>
      <c r="K672" s="60" t="n">
        <v>199.448805697011</v>
      </c>
      <c r="L672" s="60" t="n">
        <v>1599.7554754256</v>
      </c>
      <c r="M672" s="60" t="n">
        <v>731.99605250213</v>
      </c>
      <c r="N672" s="60" t="n">
        <v>823.695419333031</v>
      </c>
      <c r="O672" s="60" t="n">
        <v>373.852900788589</v>
      </c>
      <c r="P672" s="60" t="n">
        <v>1013.32468677432</v>
      </c>
      <c r="Q672" s="60" t="n">
        <v>1005.14240021137</v>
      </c>
      <c r="R672" s="60" t="n">
        <v>8.18228656294775</v>
      </c>
      <c r="S672" s="60" t="n">
        <v>6.65108829335299</v>
      </c>
      <c r="T672" s="60" t="n">
        <v>815.513132770083</v>
      </c>
      <c r="U672" s="61" t="n">
        <v>1.23021770303741</v>
      </c>
      <c r="V672" s="61" t="n">
        <v>2.68860398860399</v>
      </c>
      <c r="W672" s="54" t="n">
        <v>820.369875186354</v>
      </c>
      <c r="X672" s="0" t="n">
        <v>0</v>
      </c>
      <c r="Y672" s="54" t="n">
        <v>1</v>
      </c>
      <c r="Z672" s="54" t="n">
        <v>0</v>
      </c>
      <c r="AA672" s="54" t="n">
        <f aca="false">SUM(Y672:Z672)</f>
        <v>1</v>
      </c>
    </row>
    <row r="673" customFormat="false" ht="12.75" hidden="false" customHeight="false" outlineLevel="0" collapsed="false">
      <c r="A673" s="1" t="n">
        <v>1</v>
      </c>
      <c r="B673" s="1" t="n">
        <v>1</v>
      </c>
      <c r="C673" s="1" t="n">
        <v>1</v>
      </c>
      <c r="D673" s="1" t="n">
        <v>2</v>
      </c>
      <c r="E673" s="1" t="n">
        <v>1</v>
      </c>
      <c r="F673" s="1" t="n">
        <v>9430</v>
      </c>
      <c r="G673" s="59" t="n">
        <v>0.0273</v>
      </c>
      <c r="H673" s="1" t="n">
        <v>6.867</v>
      </c>
      <c r="I673" s="59" t="n">
        <v>0.0727</v>
      </c>
      <c r="J673" s="60" t="n">
        <v>450.339741506547</v>
      </c>
      <c r="K673" s="60" t="n">
        <v>201.664903538089</v>
      </c>
      <c r="L673" s="60" t="n">
        <v>1624.11603337486</v>
      </c>
      <c r="M673" s="60" t="n">
        <v>743.142651172698</v>
      </c>
      <c r="N673" s="60" t="n">
        <v>834.954949734538</v>
      </c>
      <c r="O673" s="60" t="n">
        <v>378.971080851925</v>
      </c>
      <c r="P673" s="60" t="n">
        <v>1026.41444088081</v>
      </c>
      <c r="Q673" s="60" t="n">
        <v>1018.14737676173</v>
      </c>
      <c r="R673" s="60" t="n">
        <v>8.26706411908504</v>
      </c>
      <c r="S673" s="60" t="n">
        <v>6.72498927439038</v>
      </c>
      <c r="T673" s="60" t="n">
        <v>826.687885615453</v>
      </c>
      <c r="U673" s="61" t="n">
        <v>1.22930517533568</v>
      </c>
      <c r="V673" s="61" t="n">
        <v>2.68660968660969</v>
      </c>
      <c r="W673" s="54" t="n">
        <v>831.592455097343</v>
      </c>
      <c r="X673" s="0" t="n">
        <v>0</v>
      </c>
      <c r="Y673" s="54" t="n">
        <v>1</v>
      </c>
      <c r="Z673" s="54" t="n">
        <v>0</v>
      </c>
      <c r="AA673" s="54" t="n">
        <f aca="false">SUM(Y673:Z673)</f>
        <v>1</v>
      </c>
    </row>
    <row r="674" customFormat="false" ht="12.75" hidden="false" customHeight="false" outlineLevel="0" collapsed="false">
      <c r="A674" s="1" t="n">
        <v>1</v>
      </c>
      <c r="B674" s="1" t="n">
        <v>1</v>
      </c>
      <c r="C674" s="1" t="n">
        <v>1</v>
      </c>
      <c r="D674" s="1" t="n">
        <v>2</v>
      </c>
      <c r="E674" s="1" t="n">
        <v>1</v>
      </c>
      <c r="F674" s="1" t="n">
        <v>9318</v>
      </c>
      <c r="G674" s="59" t="n">
        <v>0.0235</v>
      </c>
      <c r="H674" s="1" t="n">
        <v>7.079</v>
      </c>
      <c r="I674" s="59" t="n">
        <v>0.0703</v>
      </c>
      <c r="J674" s="60" t="n">
        <v>387.655088842632</v>
      </c>
      <c r="K674" s="60" t="n">
        <v>173.594330884436</v>
      </c>
      <c r="L674" s="60" t="n">
        <v>1674.25621090151</v>
      </c>
      <c r="M674" s="60" t="n">
        <v>766.085164941245</v>
      </c>
      <c r="N674" s="60" t="n">
        <v>807.120549678324</v>
      </c>
      <c r="O674" s="60" t="n">
        <v>366.663284400303</v>
      </c>
      <c r="P674" s="60" t="n">
        <v>980.413151075821</v>
      </c>
      <c r="Q674" s="60" t="n">
        <v>973.381334484907</v>
      </c>
      <c r="R674" s="60" t="n">
        <v>7.0318165909141</v>
      </c>
      <c r="S674" s="60" t="n">
        <v>5.78891018125157</v>
      </c>
      <c r="T674" s="60" t="n">
        <v>800.08873308741</v>
      </c>
      <c r="U674" s="61" t="n">
        <v>1.21470473210794</v>
      </c>
      <c r="V674" s="61" t="n">
        <v>2.65470085470085</v>
      </c>
      <c r="W674" s="54" t="n">
        <v>804.226094587699</v>
      </c>
      <c r="X674" s="0" t="n">
        <v>0</v>
      </c>
      <c r="Y674" s="54" t="n">
        <v>1</v>
      </c>
      <c r="Z674" s="54" t="n">
        <v>0</v>
      </c>
      <c r="AA674" s="54" t="n">
        <f aca="false">SUM(Y674:Z674)</f>
        <v>1</v>
      </c>
    </row>
    <row r="675" customFormat="false" ht="12.75" hidden="false" customHeight="false" outlineLevel="0" collapsed="false">
      <c r="A675" s="1" t="n">
        <v>1</v>
      </c>
      <c r="B675" s="1" t="n">
        <v>1</v>
      </c>
      <c r="C675" s="1" t="n">
        <v>1</v>
      </c>
      <c r="D675" s="1" t="n">
        <v>2</v>
      </c>
      <c r="E675" s="1" t="n">
        <v>1</v>
      </c>
      <c r="F675" s="1" t="n">
        <v>8903</v>
      </c>
      <c r="G675" s="59" t="n">
        <v>0.0152</v>
      </c>
      <c r="H675" s="1" t="n">
        <v>1.989</v>
      </c>
      <c r="I675" s="59" t="n">
        <v>0.0285</v>
      </c>
      <c r="J675" s="60" t="n">
        <v>250.73861065566</v>
      </c>
      <c r="K675" s="60" t="n">
        <v>112.282290614614</v>
      </c>
      <c r="L675" s="60" t="n">
        <v>366.664814964988</v>
      </c>
      <c r="M675" s="60" t="n">
        <v>167.773888740335</v>
      </c>
      <c r="N675" s="60" t="n">
        <v>292.849768247758</v>
      </c>
      <c r="O675" s="60" t="n">
        <v>132.285247827137</v>
      </c>
      <c r="P675" s="60" t="n">
        <v>339.882868818901</v>
      </c>
      <c r="Q675" s="60" t="n">
        <v>335.537196981481</v>
      </c>
      <c r="R675" s="60" t="n">
        <v>4.34567183742024</v>
      </c>
      <c r="S675" s="60" t="n">
        <v>3.74431637255427</v>
      </c>
      <c r="T675" s="60" t="n">
        <v>288.504096410338</v>
      </c>
      <c r="U675" s="61" t="n">
        <v>1.16060487550515</v>
      </c>
      <c r="V675" s="61" t="n">
        <v>2.53646723646724</v>
      </c>
      <c r="W675" s="54" t="n">
        <v>290.977610061481</v>
      </c>
      <c r="X675" s="0" t="n">
        <v>0</v>
      </c>
      <c r="Y675" s="54" t="n">
        <v>1</v>
      </c>
      <c r="Z675" s="54" t="n">
        <v>0</v>
      </c>
      <c r="AA675" s="54" t="n">
        <f aca="false">SUM(Y675:Z675)</f>
        <v>1</v>
      </c>
    </row>
    <row r="676" customFormat="false" ht="12.75" hidden="false" customHeight="false" outlineLevel="0" collapsed="false">
      <c r="A676" s="1" t="n">
        <v>1</v>
      </c>
      <c r="B676" s="1" t="n">
        <v>1</v>
      </c>
      <c r="C676" s="1" t="n">
        <v>1</v>
      </c>
      <c r="D676" s="1" t="n">
        <v>2</v>
      </c>
      <c r="E676" s="1" t="n">
        <v>1</v>
      </c>
      <c r="F676" s="1" t="n">
        <v>9153</v>
      </c>
      <c r="G676" s="59" t="n">
        <v>0.0218</v>
      </c>
      <c r="H676" s="1" t="n">
        <v>3.942</v>
      </c>
      <c r="I676" s="59" t="n">
        <v>0.048</v>
      </c>
      <c r="J676" s="60" t="n">
        <v>359.611954756144</v>
      </c>
      <c r="K676" s="60" t="n">
        <v>161.036443118327</v>
      </c>
      <c r="L676" s="60" t="n">
        <v>818.781222445513</v>
      </c>
      <c r="M676" s="60" t="n">
        <v>374.6476457807</v>
      </c>
      <c r="N676" s="60" t="n">
        <v>513.738359511865</v>
      </c>
      <c r="O676" s="60" t="n">
        <v>232.612756832653</v>
      </c>
      <c r="P676" s="60" t="n">
        <v>612.990119229839</v>
      </c>
      <c r="Q676" s="60" t="n">
        <v>606.582496663611</v>
      </c>
      <c r="R676" s="60" t="n">
        <v>6.40762256622838</v>
      </c>
      <c r="S676" s="60" t="n">
        <v>5.37013795537397</v>
      </c>
      <c r="T676" s="60" t="n">
        <v>507.330736945636</v>
      </c>
      <c r="U676" s="61" t="n">
        <v>1.19319515056707</v>
      </c>
      <c r="V676" s="61" t="n">
        <v>2.60769230769231</v>
      </c>
      <c r="W676" s="54" t="n">
        <v>511.053290534178</v>
      </c>
      <c r="X676" s="0" t="n">
        <v>0</v>
      </c>
      <c r="Y676" s="54" t="n">
        <v>1</v>
      </c>
      <c r="Z676" s="54" t="n">
        <v>0</v>
      </c>
      <c r="AA676" s="54" t="n">
        <f aca="false">SUM(Y676:Z676)</f>
        <v>1</v>
      </c>
    </row>
    <row r="677" customFormat="false" ht="12.75" hidden="false" customHeight="false" outlineLevel="0" collapsed="false">
      <c r="A677" s="1" t="n">
        <v>1</v>
      </c>
      <c r="B677" s="1" t="n">
        <v>1</v>
      </c>
      <c r="C677" s="1" t="n">
        <v>1</v>
      </c>
      <c r="D677" s="1" t="n">
        <v>2</v>
      </c>
      <c r="E677" s="1" t="n">
        <v>1</v>
      </c>
      <c r="F677" s="1" t="n">
        <v>9329</v>
      </c>
      <c r="G677" s="59" t="n">
        <v>0.0238</v>
      </c>
      <c r="H677" s="1" t="n">
        <v>4.866</v>
      </c>
      <c r="I677" s="59" t="n">
        <v>0.0562</v>
      </c>
      <c r="J677" s="60" t="n">
        <v>392.603877210836</v>
      </c>
      <c r="K677" s="60" t="n">
        <v>175.810428725513</v>
      </c>
      <c r="L677" s="60" t="n">
        <v>1064.48350214883</v>
      </c>
      <c r="M677" s="60" t="n">
        <v>487.073014280065</v>
      </c>
      <c r="N677" s="60" t="n">
        <v>615.457434735209</v>
      </c>
      <c r="O677" s="60" t="n">
        <v>278.93066467748</v>
      </c>
      <c r="P677" s="60" t="n">
        <v>748.481607175696</v>
      </c>
      <c r="Q677" s="60" t="n">
        <v>741.351615605759</v>
      </c>
      <c r="R677" s="60" t="n">
        <v>7.1299915699376</v>
      </c>
      <c r="S677" s="60" t="n">
        <v>5.86281116228871</v>
      </c>
      <c r="T677" s="60" t="n">
        <v>608.327443165272</v>
      </c>
      <c r="U677" s="61" t="n">
        <v>1.21613870421066</v>
      </c>
      <c r="V677" s="61" t="n">
        <v>2.65783475783476</v>
      </c>
      <c r="W677" s="54" t="n">
        <v>612.526029154065</v>
      </c>
      <c r="X677" s="0" t="n">
        <v>0</v>
      </c>
      <c r="Y677" s="54" t="n">
        <v>1</v>
      </c>
      <c r="Z677" s="54" t="n">
        <v>0</v>
      </c>
      <c r="AA677" s="54" t="n">
        <f aca="false">SUM(Y677:Z677)</f>
        <v>1</v>
      </c>
    </row>
    <row r="678" customFormat="false" ht="12.75" hidden="false" customHeight="false" outlineLevel="0" collapsed="false">
      <c r="A678" s="1" t="n">
        <v>1</v>
      </c>
      <c r="B678" s="1" t="n">
        <v>1</v>
      </c>
      <c r="C678" s="1" t="n">
        <v>1</v>
      </c>
      <c r="D678" s="1" t="n">
        <v>2</v>
      </c>
      <c r="E678" s="1" t="n">
        <v>1</v>
      </c>
      <c r="F678" s="1" t="n">
        <v>9514</v>
      </c>
      <c r="G678" s="59" t="n">
        <v>0.0251</v>
      </c>
      <c r="H678" s="1" t="n">
        <v>6.011</v>
      </c>
      <c r="I678" s="59" t="n">
        <v>0.065</v>
      </c>
      <c r="J678" s="60" t="n">
        <v>414.048626806386</v>
      </c>
      <c r="K678" s="60" t="n">
        <v>185.413519370184</v>
      </c>
      <c r="L678" s="60" t="n">
        <v>1397.28901217752</v>
      </c>
      <c r="M678" s="60" t="n">
        <v>639.353986800039</v>
      </c>
      <c r="N678" s="60" t="n">
        <v>736.966522661276</v>
      </c>
      <c r="O678" s="60" t="n">
        <v>334.382739335141</v>
      </c>
      <c r="P678" s="60" t="n">
        <v>914.026788762793</v>
      </c>
      <c r="Q678" s="60" t="n">
        <v>906.358228499868</v>
      </c>
      <c r="R678" s="60" t="n">
        <v>7.66856026292521</v>
      </c>
      <c r="S678" s="60" t="n">
        <v>6.18304874678361</v>
      </c>
      <c r="T678" s="60" t="n">
        <v>729.297962398351</v>
      </c>
      <c r="U678" s="61" t="n">
        <v>1.24025550775649</v>
      </c>
      <c r="V678" s="61" t="n">
        <v>2.71054131054131</v>
      </c>
      <c r="W678" s="54" t="n">
        <v>733.874998287885</v>
      </c>
      <c r="X678" s="0" t="n">
        <v>0</v>
      </c>
      <c r="Y678" s="54" t="n">
        <v>1</v>
      </c>
      <c r="Z678" s="54" t="n">
        <v>0</v>
      </c>
      <c r="AA678" s="54" t="n">
        <f aca="false">SUM(Y678:Z678)</f>
        <v>1</v>
      </c>
    </row>
    <row r="679" customFormat="false" ht="12.75" hidden="false" customHeight="false" outlineLevel="0" collapsed="false">
      <c r="A679" s="1" t="n">
        <v>1</v>
      </c>
      <c r="B679" s="1" t="n">
        <v>1</v>
      </c>
      <c r="C679" s="1" t="n">
        <v>1</v>
      </c>
      <c r="D679" s="1" t="n">
        <v>2</v>
      </c>
      <c r="E679" s="1" t="n">
        <v>1</v>
      </c>
      <c r="F679" s="1" t="n">
        <v>9480</v>
      </c>
      <c r="G679" s="59" t="n">
        <v>0.0234</v>
      </c>
      <c r="H679" s="1" t="n">
        <v>5.979</v>
      </c>
      <c r="I679" s="59" t="n">
        <v>0.063</v>
      </c>
      <c r="J679" s="60" t="n">
        <v>386.005492719897</v>
      </c>
      <c r="K679" s="60" t="n">
        <v>172.855631604076</v>
      </c>
      <c r="L679" s="60" t="n">
        <v>1387.5618778653</v>
      </c>
      <c r="M679" s="60" t="n">
        <v>634.903166641536</v>
      </c>
      <c r="N679" s="60" t="n">
        <v>714.223645820826</v>
      </c>
      <c r="O679" s="60" t="n">
        <v>324.167955448145</v>
      </c>
      <c r="P679" s="60" t="n">
        <v>882.654173169264</v>
      </c>
      <c r="Q679" s="60" t="n">
        <v>875.530546338579</v>
      </c>
      <c r="R679" s="60" t="n">
        <v>7.12362683068523</v>
      </c>
      <c r="S679" s="60" t="n">
        <v>5.76427652090574</v>
      </c>
      <c r="T679" s="60" t="n">
        <v>707.10001899014</v>
      </c>
      <c r="U679" s="61" t="n">
        <v>1.23582323034806</v>
      </c>
      <c r="V679" s="61" t="n">
        <v>2.7008547008547</v>
      </c>
      <c r="W679" s="54" t="n">
        <v>711.341507560373</v>
      </c>
      <c r="X679" s="0" t="n">
        <v>0</v>
      </c>
      <c r="Y679" s="54" t="n">
        <v>1</v>
      </c>
      <c r="Z679" s="54" t="n">
        <v>0</v>
      </c>
      <c r="AA679" s="54" t="n">
        <f aca="false">SUM(Y679:Z679)</f>
        <v>1</v>
      </c>
    </row>
    <row r="680" customFormat="false" ht="12.75" hidden="false" customHeight="false" outlineLevel="0" collapsed="false">
      <c r="A680" s="1" t="n">
        <v>1</v>
      </c>
      <c r="B680" s="1" t="n">
        <v>1</v>
      </c>
      <c r="C680" s="1" t="n">
        <v>1</v>
      </c>
      <c r="D680" s="1" t="n">
        <v>2</v>
      </c>
      <c r="E680" s="1" t="n">
        <v>1</v>
      </c>
      <c r="F680" s="1" t="n">
        <v>9464</v>
      </c>
      <c r="G680" s="59" t="n">
        <v>0.0213</v>
      </c>
      <c r="H680" s="1" t="n">
        <v>5.605</v>
      </c>
      <c r="I680" s="59" t="n">
        <v>0.0584</v>
      </c>
      <c r="J680" s="60" t="n">
        <v>351.363974142471</v>
      </c>
      <c r="K680" s="60" t="n">
        <v>157.342946716531</v>
      </c>
      <c r="L680" s="60" t="n">
        <v>1275.69227264094</v>
      </c>
      <c r="M680" s="60" t="n">
        <v>583.715275318694</v>
      </c>
      <c r="N680" s="60" t="n">
        <v>654.176309144831</v>
      </c>
      <c r="O680" s="60" t="n">
        <v>296.928950803554</v>
      </c>
      <c r="P680" s="60" t="n">
        <v>807.081813289881</v>
      </c>
      <c r="Q680" s="60" t="n">
        <v>800.608430314767</v>
      </c>
      <c r="R680" s="60" t="n">
        <v>6.47338297511362</v>
      </c>
      <c r="S680" s="60" t="n">
        <v>5.24696965364503</v>
      </c>
      <c r="T680" s="60" t="n">
        <v>647.702926169717</v>
      </c>
      <c r="U680" s="61" t="n">
        <v>1.2337374527441</v>
      </c>
      <c r="V680" s="61" t="n">
        <v>2.6962962962963</v>
      </c>
      <c r="W680" s="54" t="n">
        <v>651.552824318008</v>
      </c>
      <c r="X680" s="0" t="n">
        <v>0</v>
      </c>
      <c r="Y680" s="54" t="n">
        <v>1</v>
      </c>
      <c r="Z680" s="54" t="n">
        <v>0</v>
      </c>
      <c r="AA680" s="54" t="n">
        <f aca="false">SUM(Y680:Z680)</f>
        <v>1</v>
      </c>
    </row>
    <row r="681" customFormat="false" ht="12.75" hidden="false" customHeight="false" outlineLevel="0" collapsed="false">
      <c r="A681" s="1" t="n">
        <v>1</v>
      </c>
      <c r="B681" s="1" t="n">
        <v>1</v>
      </c>
      <c r="C681" s="1" t="n">
        <v>1</v>
      </c>
      <c r="D681" s="1" t="n">
        <v>2</v>
      </c>
      <c r="E681" s="1" t="n">
        <v>1</v>
      </c>
      <c r="F681" s="1" t="n">
        <v>9379</v>
      </c>
      <c r="G681" s="59" t="n">
        <v>0.019</v>
      </c>
      <c r="H681" s="1" t="n">
        <v>5.47</v>
      </c>
      <c r="I681" s="59" t="n">
        <v>0.0552</v>
      </c>
      <c r="J681" s="60" t="n">
        <v>313.423263319575</v>
      </c>
      <c r="K681" s="60" t="n">
        <v>140.352863268267</v>
      </c>
      <c r="L681" s="60" t="n">
        <v>1236.1334650168</v>
      </c>
      <c r="M681" s="60" t="n">
        <v>565.614452119536</v>
      </c>
      <c r="N681" s="60" t="n">
        <v>614.958993129078</v>
      </c>
      <c r="O681" s="60" t="n">
        <v>279.243628966039</v>
      </c>
      <c r="P681" s="60" t="n">
        <v>751.883769594267</v>
      </c>
      <c r="Q681" s="60" t="n">
        <v>746.161252442301</v>
      </c>
      <c r="R681" s="60" t="n">
        <v>5.72251715196614</v>
      </c>
      <c r="S681" s="60" t="n">
        <v>4.68039546569275</v>
      </c>
      <c r="T681" s="60" t="n">
        <v>609.236475977112</v>
      </c>
      <c r="U681" s="61" t="n">
        <v>1.22265675922305</v>
      </c>
      <c r="V681" s="61" t="n">
        <v>2.67207977207977</v>
      </c>
      <c r="W681" s="54" t="n">
        <v>612.618795396232</v>
      </c>
      <c r="X681" s="0" t="n">
        <v>0</v>
      </c>
      <c r="Y681" s="54" t="n">
        <v>1</v>
      </c>
      <c r="Z681" s="54" t="n">
        <v>0</v>
      </c>
      <c r="AA681" s="54" t="n">
        <f aca="false">SUM(Y681:Z681)</f>
        <v>1</v>
      </c>
    </row>
    <row r="682" customFormat="false" ht="12.75" hidden="false" customHeight="false" outlineLevel="0" collapsed="false">
      <c r="A682" s="1" t="n">
        <v>1</v>
      </c>
      <c r="B682" s="1" t="n">
        <v>1</v>
      </c>
      <c r="C682" s="1" t="n">
        <v>1</v>
      </c>
      <c r="D682" s="1" t="n">
        <v>2</v>
      </c>
      <c r="E682" s="1" t="n">
        <v>1</v>
      </c>
      <c r="F682" s="1" t="n">
        <v>9001</v>
      </c>
      <c r="G682" s="59" t="n">
        <v>0.0178</v>
      </c>
      <c r="H682" s="1" t="n">
        <v>2.49</v>
      </c>
      <c r="I682" s="59" t="n">
        <v>0.0344</v>
      </c>
      <c r="J682" s="60" t="n">
        <v>293.62810984676</v>
      </c>
      <c r="K682" s="60" t="n">
        <v>131.488471903955</v>
      </c>
      <c r="L682" s="60" t="n">
        <v>473.944128292636</v>
      </c>
      <c r="M682" s="60" t="n">
        <v>216.861411850756</v>
      </c>
      <c r="N682" s="60" t="n">
        <v>357.201797946375</v>
      </c>
      <c r="O682" s="60" t="n">
        <v>161.437582125011</v>
      </c>
      <c r="P682" s="60" t="n">
        <v>419.133539736061</v>
      </c>
      <c r="Q682" s="60" t="n">
        <v>413.9885118824</v>
      </c>
      <c r="R682" s="60" t="n">
        <v>5.1450278536613</v>
      </c>
      <c r="S682" s="60" t="n">
        <v>4.38479154154381</v>
      </c>
      <c r="T682" s="60" t="n">
        <v>352.056770092714</v>
      </c>
      <c r="U682" s="61" t="n">
        <v>1.17338026332942</v>
      </c>
      <c r="V682" s="61" t="n">
        <v>2.56438746438746</v>
      </c>
      <c r="W682" s="54" t="n">
        <v>355.009402175603</v>
      </c>
      <c r="X682" s="0" t="n">
        <v>0</v>
      </c>
      <c r="Y682" s="54" t="n">
        <v>1</v>
      </c>
      <c r="Z682" s="54" t="n">
        <v>0</v>
      </c>
      <c r="AA682" s="54" t="n">
        <f aca="false">SUM(Y682:Z682)</f>
        <v>1</v>
      </c>
    </row>
    <row r="683" customFormat="false" ht="12.75" hidden="false" customHeight="false" outlineLevel="0" collapsed="false">
      <c r="A683" s="1" t="n">
        <v>1</v>
      </c>
      <c r="B683" s="1" t="n">
        <v>1</v>
      </c>
      <c r="C683" s="1" t="n">
        <v>1</v>
      </c>
      <c r="D683" s="1" t="n">
        <v>2</v>
      </c>
      <c r="E683" s="1" t="n">
        <v>1</v>
      </c>
      <c r="F683" s="1" t="n">
        <v>9082</v>
      </c>
      <c r="G683" s="59" t="n">
        <v>0.0211</v>
      </c>
      <c r="H683" s="1" t="n">
        <v>3.502</v>
      </c>
      <c r="I683" s="59" t="n">
        <v>0.0445</v>
      </c>
      <c r="J683" s="60" t="n">
        <v>348.064781897001</v>
      </c>
      <c r="K683" s="60" t="n">
        <v>155.865548155812</v>
      </c>
      <c r="L683" s="60" t="n">
        <v>708.958931122671</v>
      </c>
      <c r="M683" s="60" t="n">
        <v>324.396538683428</v>
      </c>
      <c r="N683" s="60" t="n">
        <v>470.512205287156</v>
      </c>
      <c r="O683" s="60" t="n">
        <v>212.912776087766</v>
      </c>
      <c r="P683" s="60" t="n">
        <v>557.057990929207</v>
      </c>
      <c r="Q683" s="60" t="n">
        <v>550.904225763273</v>
      </c>
      <c r="R683" s="60" t="n">
        <v>6.1537651659346</v>
      </c>
      <c r="S683" s="60" t="n">
        <v>5.19770233295357</v>
      </c>
      <c r="T683" s="60" t="n">
        <v>464.358440121221</v>
      </c>
      <c r="U683" s="61" t="n">
        <v>1.18393951244949</v>
      </c>
      <c r="V683" s="61" t="n">
        <v>2.58746438746439</v>
      </c>
      <c r="W683" s="54" t="n">
        <v>467.913354120679</v>
      </c>
      <c r="X683" s="0" t="n">
        <v>0</v>
      </c>
      <c r="Y683" s="54" t="n">
        <v>1</v>
      </c>
      <c r="Z683" s="54" t="n">
        <v>0</v>
      </c>
      <c r="AA683" s="54" t="n">
        <f aca="false">SUM(Y683:Z683)</f>
        <v>1</v>
      </c>
    </row>
    <row r="684" customFormat="false" ht="12.75" hidden="false" customHeight="false" outlineLevel="0" collapsed="false">
      <c r="A684" s="1" t="n">
        <v>1</v>
      </c>
      <c r="B684" s="1" t="n">
        <v>1</v>
      </c>
      <c r="C684" s="1" t="n">
        <v>1</v>
      </c>
      <c r="D684" s="1" t="n">
        <v>2</v>
      </c>
      <c r="E684" s="1" t="n">
        <v>1</v>
      </c>
      <c r="F684" s="1" t="n">
        <v>9291</v>
      </c>
      <c r="G684" s="59" t="n">
        <v>0.0227</v>
      </c>
      <c r="H684" s="1" t="n">
        <v>4.679</v>
      </c>
      <c r="I684" s="59" t="n">
        <v>0.0539</v>
      </c>
      <c r="J684" s="60" t="n">
        <v>374.458319860755</v>
      </c>
      <c r="K684" s="60" t="n">
        <v>167.684736641561</v>
      </c>
      <c r="L684" s="60" t="n">
        <v>1013.10952331035</v>
      </c>
      <c r="M684" s="60" t="n">
        <v>463.565953176813</v>
      </c>
      <c r="N684" s="60" t="n">
        <v>586.315871361841</v>
      </c>
      <c r="O684" s="60" t="n">
        <v>265.720420665673</v>
      </c>
      <c r="P684" s="60" t="n">
        <v>710.136978336966</v>
      </c>
      <c r="Q684" s="60" t="n">
        <v>703.364224616743</v>
      </c>
      <c r="R684" s="60" t="n">
        <v>6.77275372022302</v>
      </c>
      <c r="S684" s="60" t="n">
        <v>5.59184089848572</v>
      </c>
      <c r="T684" s="60" t="n">
        <v>579.543117641618</v>
      </c>
      <c r="U684" s="61" t="n">
        <v>1.21118498240125</v>
      </c>
      <c r="V684" s="61" t="n">
        <v>2.64700854700855</v>
      </c>
      <c r="W684" s="54" t="n">
        <v>583.519950912598</v>
      </c>
      <c r="X684" s="0" t="n">
        <v>0</v>
      </c>
      <c r="Y684" s="54" t="n">
        <v>1</v>
      </c>
      <c r="Z684" s="54" t="n">
        <v>0</v>
      </c>
      <c r="AA684" s="54" t="n">
        <f aca="false">SUM(Y684:Z684)</f>
        <v>1</v>
      </c>
    </row>
    <row r="685" customFormat="false" ht="12.75" hidden="false" customHeight="false" outlineLevel="0" collapsed="false">
      <c r="A685" s="1" t="n">
        <v>1</v>
      </c>
      <c r="B685" s="1" t="n">
        <v>1</v>
      </c>
      <c r="C685" s="1" t="n">
        <v>1</v>
      </c>
      <c r="D685" s="1" t="n">
        <v>2</v>
      </c>
      <c r="E685" s="1" t="n">
        <v>1</v>
      </c>
      <c r="F685" s="1" t="n">
        <v>9369</v>
      </c>
      <c r="G685" s="59" t="n">
        <v>0.0227</v>
      </c>
      <c r="H685" s="1" t="n">
        <v>5.101</v>
      </c>
      <c r="I685" s="59" t="n">
        <v>0.0566</v>
      </c>
      <c r="J685" s="60" t="n">
        <v>374.458319860755</v>
      </c>
      <c r="K685" s="60" t="n">
        <v>167.684736641561</v>
      </c>
      <c r="L685" s="60" t="n">
        <v>1130.23060336436</v>
      </c>
      <c r="M685" s="60" t="n">
        <v>517.156748508528</v>
      </c>
      <c r="N685" s="60" t="n">
        <v>623.794616979125</v>
      </c>
      <c r="O685" s="60" t="n">
        <v>282.869475171822</v>
      </c>
      <c r="P685" s="60" t="n">
        <v>761.8735192905</v>
      </c>
      <c r="Q685" s="60" t="n">
        <v>755.043906804786</v>
      </c>
      <c r="R685" s="60" t="n">
        <v>6.82961248571405</v>
      </c>
      <c r="S685" s="60" t="n">
        <v>5.5918408984857</v>
      </c>
      <c r="T685" s="60" t="n">
        <v>616.965004493411</v>
      </c>
      <c r="U685" s="61" t="n">
        <v>1.22135314822057</v>
      </c>
      <c r="V685" s="61" t="n">
        <v>2.66923076923077</v>
      </c>
      <c r="W685" s="54" t="n">
        <v>620.998696529882</v>
      </c>
      <c r="X685" s="0" t="n">
        <v>0</v>
      </c>
      <c r="Y685" s="54" t="n">
        <v>1</v>
      </c>
      <c r="Z685" s="54" t="n">
        <v>0</v>
      </c>
      <c r="AA685" s="54" t="n">
        <f aca="false">SUM(Y685:Z685)</f>
        <v>1</v>
      </c>
    </row>
    <row r="686" customFormat="false" ht="12.75" hidden="false" customHeight="false" outlineLevel="0" collapsed="false">
      <c r="A686" s="1" t="n">
        <v>1</v>
      </c>
      <c r="B686" s="1" t="n">
        <v>1</v>
      </c>
      <c r="C686" s="1" t="n">
        <v>1</v>
      </c>
      <c r="D686" s="1" t="n">
        <v>2</v>
      </c>
      <c r="E686" s="1" t="n">
        <v>1</v>
      </c>
      <c r="F686" s="1" t="n">
        <v>9518</v>
      </c>
      <c r="G686" s="59" t="n">
        <v>0.0218</v>
      </c>
      <c r="H686" s="1" t="n">
        <v>5.421</v>
      </c>
      <c r="I686" s="59" t="n">
        <v>0.0578</v>
      </c>
      <c r="J686" s="60" t="n">
        <v>359.611954756144</v>
      </c>
      <c r="K686" s="60" t="n">
        <v>161.036443118327</v>
      </c>
      <c r="L686" s="60" t="n">
        <v>1221.88292757997</v>
      </c>
      <c r="M686" s="60" t="n">
        <v>559.093869874291</v>
      </c>
      <c r="N686" s="60" t="n">
        <v>642.73090515489</v>
      </c>
      <c r="O686" s="60" t="n">
        <v>291.635548542602</v>
      </c>
      <c r="P686" s="60" t="n">
        <v>797.4856935555</v>
      </c>
      <c r="Q686" s="60" t="n">
        <v>790.822550150566</v>
      </c>
      <c r="R686" s="60" t="n">
        <v>6.66314340493398</v>
      </c>
      <c r="S686" s="60" t="n">
        <v>5.37013795537387</v>
      </c>
      <c r="T686" s="60" t="n">
        <v>636.067761749956</v>
      </c>
      <c r="U686" s="61" t="n">
        <v>1.24077695215748</v>
      </c>
      <c r="V686" s="61" t="n">
        <v>2.71168091168091</v>
      </c>
      <c r="W686" s="54" t="n">
        <v>640.045836177203</v>
      </c>
      <c r="X686" s="0" t="n">
        <v>0</v>
      </c>
      <c r="Y686" s="54" t="n">
        <v>1</v>
      </c>
      <c r="Z686" s="54" t="n">
        <v>0</v>
      </c>
      <c r="AA686" s="54" t="n">
        <f aca="false">SUM(Y686:Z686)</f>
        <v>1</v>
      </c>
    </row>
    <row r="687" customFormat="false" ht="12.75" hidden="false" customHeight="false" outlineLevel="0" collapsed="false">
      <c r="A687" s="1" t="n">
        <v>1</v>
      </c>
      <c r="B687" s="1" t="n">
        <v>1</v>
      </c>
      <c r="C687" s="1" t="n">
        <v>1</v>
      </c>
      <c r="D687" s="1" t="n">
        <v>2</v>
      </c>
      <c r="E687" s="1" t="n">
        <v>1</v>
      </c>
      <c r="F687" s="1" t="n">
        <v>9497</v>
      </c>
      <c r="G687" s="59" t="n">
        <v>0.0203</v>
      </c>
      <c r="H687" s="1" t="n">
        <v>5.362</v>
      </c>
      <c r="I687" s="59" t="n">
        <v>0.0558</v>
      </c>
      <c r="J687" s="60" t="n">
        <v>334.868012915125</v>
      </c>
      <c r="K687" s="60" t="n">
        <v>149.955953912938</v>
      </c>
      <c r="L687" s="60" t="n">
        <v>1204.80033566685</v>
      </c>
      <c r="M687" s="60" t="n">
        <v>551.277431650457</v>
      </c>
      <c r="N687" s="60" t="n">
        <v>619.943716453981</v>
      </c>
      <c r="O687" s="60" t="n">
        <v>281.377945867203</v>
      </c>
      <c r="P687" s="60" t="n">
        <v>767.514727566609</v>
      </c>
      <c r="Q687" s="60" t="n">
        <v>761.323746980292</v>
      </c>
      <c r="R687" s="60" t="n">
        <v>6.1909805863163</v>
      </c>
      <c r="S687" s="60" t="n">
        <v>5.00063305018767</v>
      </c>
      <c r="T687" s="60" t="n">
        <v>613.752735867664</v>
      </c>
      <c r="U687" s="61" t="n">
        <v>1.23803936905227</v>
      </c>
      <c r="V687" s="61" t="n">
        <v>2.70569800569801</v>
      </c>
      <c r="W687" s="54" t="n">
        <v>617.443399928887</v>
      </c>
      <c r="X687" s="0" t="n">
        <v>0</v>
      </c>
      <c r="Y687" s="54" t="n">
        <v>1</v>
      </c>
      <c r="Z687" s="54" t="n">
        <v>0</v>
      </c>
      <c r="AA687" s="54" t="n">
        <f aca="false">SUM(Y687:Z687)</f>
        <v>1</v>
      </c>
    </row>
    <row r="688" customFormat="false" ht="12.75" hidden="false" customHeight="false" outlineLevel="0" collapsed="false">
      <c r="A688" s="1" t="n">
        <v>1</v>
      </c>
      <c r="B688" s="1" t="n">
        <v>1</v>
      </c>
      <c r="C688" s="1" t="n">
        <v>1</v>
      </c>
      <c r="D688" s="1" t="n">
        <v>2</v>
      </c>
      <c r="E688" s="1" t="n">
        <v>1</v>
      </c>
      <c r="F688" s="1" t="n">
        <v>9440</v>
      </c>
      <c r="G688" s="59" t="n">
        <v>0.0198</v>
      </c>
      <c r="H688" s="1" t="n">
        <v>5.501</v>
      </c>
      <c r="I688" s="59" t="n">
        <v>0.0562</v>
      </c>
      <c r="J688" s="60" t="n">
        <v>326.620032301452</v>
      </c>
      <c r="K688" s="60" t="n">
        <v>146.262457511141</v>
      </c>
      <c r="L688" s="60" t="n">
        <v>1245.17877558936</v>
      </c>
      <c r="M688" s="60" t="n">
        <v>569.753291920041</v>
      </c>
      <c r="N688" s="60" t="n">
        <v>627.09123079961</v>
      </c>
      <c r="O688" s="60" t="n">
        <v>284.704773672212</v>
      </c>
      <c r="P688" s="60" t="n">
        <v>771.703978457609</v>
      </c>
      <c r="Q688" s="60" t="n">
        <v>765.701727483101</v>
      </c>
      <c r="R688" s="60" t="n">
        <v>6.00225097450812</v>
      </c>
      <c r="S688" s="60" t="n">
        <v>4.87746474845887</v>
      </c>
      <c r="T688" s="60" t="n">
        <v>621.088979825102</v>
      </c>
      <c r="U688" s="61" t="n">
        <v>1.23060878633816</v>
      </c>
      <c r="V688" s="61" t="n">
        <v>2.68945868945869</v>
      </c>
      <c r="W688" s="54" t="n">
        <v>624.65249842538</v>
      </c>
      <c r="X688" s="0" t="n">
        <v>0</v>
      </c>
      <c r="Y688" s="54" t="n">
        <v>1</v>
      </c>
      <c r="Z688" s="54" t="n">
        <v>0</v>
      </c>
      <c r="AA688" s="54" t="n">
        <f aca="false">SUM(Y688:Z688)</f>
        <v>1</v>
      </c>
    </row>
    <row r="689" customFormat="false" ht="12.75" hidden="false" customHeight="false" outlineLevel="0" collapsed="false">
      <c r="A689" s="1" t="n">
        <v>1</v>
      </c>
      <c r="B689" s="1" t="n">
        <v>1</v>
      </c>
      <c r="C689" s="1" t="n">
        <v>1</v>
      </c>
      <c r="D689" s="1" t="n">
        <v>2</v>
      </c>
      <c r="E689" s="1" t="n">
        <v>2</v>
      </c>
      <c r="F689" s="1" t="n">
        <v>9015</v>
      </c>
      <c r="G689" s="59" t="n">
        <v>0.0177</v>
      </c>
      <c r="H689" s="1" t="n">
        <v>2.416</v>
      </c>
      <c r="I689" s="59" t="n">
        <v>0.0339</v>
      </c>
      <c r="J689" s="60" t="n">
        <v>266.224809408928</v>
      </c>
      <c r="K689" s="60" t="n">
        <v>114.78557643487</v>
      </c>
      <c r="L689" s="60" t="n">
        <v>529.947836434572</v>
      </c>
      <c r="M689" s="60" t="n">
        <v>228.492483554069</v>
      </c>
      <c r="N689" s="60" t="n">
        <v>355.940674245313</v>
      </c>
      <c r="O689" s="60" t="n">
        <v>153.467498241712</v>
      </c>
      <c r="P689" s="60" t="n">
        <v>418.303373526463</v>
      </c>
      <c r="Q689" s="60" t="n">
        <v>394.162249757558</v>
      </c>
      <c r="R689" s="60" t="n">
        <v>24.1411237689045</v>
      </c>
      <c r="S689" s="60" t="n">
        <v>20.5420477461194</v>
      </c>
      <c r="T689" s="60" t="n">
        <v>331.799550476408</v>
      </c>
      <c r="U689" s="61" t="n">
        <v>1.17520531873289</v>
      </c>
      <c r="V689" s="61" t="n">
        <v>2.56837606837607</v>
      </c>
      <c r="W689" s="54" t="n">
        <v>345.669650372253</v>
      </c>
      <c r="X689" s="0" t="n">
        <v>0</v>
      </c>
      <c r="Y689" s="54" t="n">
        <v>1</v>
      </c>
      <c r="Z689" s="54" t="n">
        <v>0</v>
      </c>
      <c r="AA689" s="54" t="n">
        <f aca="false">SUM(Y689:Z689)</f>
        <v>1</v>
      </c>
    </row>
    <row r="690" customFormat="false" ht="12.75" hidden="false" customHeight="false" outlineLevel="0" collapsed="false">
      <c r="A690" s="1" t="n">
        <v>1</v>
      </c>
      <c r="B690" s="1" t="n">
        <v>1</v>
      </c>
      <c r="C690" s="1" t="n">
        <v>1</v>
      </c>
      <c r="D690" s="1" t="n">
        <v>2</v>
      </c>
      <c r="E690" s="1" t="n">
        <v>1</v>
      </c>
      <c r="F690" s="1" t="n">
        <v>9018</v>
      </c>
      <c r="G690" s="59" t="n">
        <v>0.0192</v>
      </c>
      <c r="H690" s="1" t="n">
        <v>2.838</v>
      </c>
      <c r="I690" s="59" t="n">
        <v>0.0382</v>
      </c>
      <c r="J690" s="60" t="n">
        <v>316.722455565044</v>
      </c>
      <c r="K690" s="60" t="n">
        <v>141.830261828986</v>
      </c>
      <c r="L690" s="60" t="n">
        <v>551.995535088141</v>
      </c>
      <c r="M690" s="60" t="n">
        <v>252.57519595351</v>
      </c>
      <c r="N690" s="60" t="n">
        <v>398.344290123736</v>
      </c>
      <c r="O690" s="60" t="n">
        <v>180.105245985413</v>
      </c>
      <c r="P690" s="60" t="n">
        <v>468.292114240106</v>
      </c>
      <c r="Q690" s="60" t="n">
        <v>462.7319396856</v>
      </c>
      <c r="R690" s="60" t="n">
        <v>5.56017455450564</v>
      </c>
      <c r="S690" s="60" t="n">
        <v>4.7296627863842</v>
      </c>
      <c r="T690" s="60" t="n">
        <v>392.78411556923</v>
      </c>
      <c r="U690" s="61" t="n">
        <v>1.17559640203363</v>
      </c>
      <c r="V690" s="61" t="n">
        <v>2.56923076923077</v>
      </c>
      <c r="W690" s="54" t="n">
        <v>395.979458730544</v>
      </c>
      <c r="X690" s="0" t="n">
        <v>0</v>
      </c>
      <c r="Y690" s="54" t="n">
        <v>1</v>
      </c>
      <c r="Z690" s="54" t="n">
        <v>0</v>
      </c>
      <c r="AA690" s="54" t="n">
        <f aca="false">SUM(Y690:Z690)</f>
        <v>1</v>
      </c>
    </row>
    <row r="691" customFormat="false" ht="12.75" hidden="false" customHeight="false" outlineLevel="0" collapsed="false">
      <c r="A691" s="1" t="n">
        <v>1</v>
      </c>
      <c r="B691" s="1" t="n">
        <v>1</v>
      </c>
      <c r="C691" s="1" t="n">
        <v>1</v>
      </c>
      <c r="D691" s="1" t="n">
        <v>2</v>
      </c>
      <c r="E691" s="1" t="n">
        <v>1</v>
      </c>
      <c r="F691" s="1" t="n">
        <v>9028</v>
      </c>
      <c r="G691" s="59" t="n">
        <v>0.0214</v>
      </c>
      <c r="H691" s="1" t="n">
        <v>3.325</v>
      </c>
      <c r="I691" s="59" t="n">
        <v>0.0436</v>
      </c>
      <c r="J691" s="60" t="n">
        <v>353.013570265205</v>
      </c>
      <c r="K691" s="60" t="n">
        <v>158.08164599689</v>
      </c>
      <c r="L691" s="60" t="n">
        <v>666.086718365698</v>
      </c>
      <c r="M691" s="60" t="n">
        <v>304.779609107496</v>
      </c>
      <c r="N691" s="60" t="n">
        <v>460.257249062667</v>
      </c>
      <c r="O691" s="60" t="n">
        <v>208.186627112222</v>
      </c>
      <c r="P691" s="60" t="n">
        <v>541.676762421817</v>
      </c>
      <c r="Q691" s="60" t="n">
        <v>535.47261241286</v>
      </c>
      <c r="R691" s="60" t="n">
        <v>6.20415000895719</v>
      </c>
      <c r="S691" s="60" t="n">
        <v>5.27160331399098</v>
      </c>
      <c r="T691" s="60" t="n">
        <v>454.05309905371</v>
      </c>
      <c r="U691" s="61" t="n">
        <v>1.17690001303611</v>
      </c>
      <c r="V691" s="61" t="n">
        <v>2.57207977207977</v>
      </c>
      <c r="W691" s="54" t="n">
        <v>457.621447405672</v>
      </c>
      <c r="X691" s="0" t="n">
        <v>0</v>
      </c>
      <c r="Y691" s="54" t="n">
        <v>1</v>
      </c>
      <c r="Z691" s="54" t="n">
        <v>0</v>
      </c>
      <c r="AA691" s="54" t="n">
        <f aca="false">SUM(Y691:Z691)</f>
        <v>1</v>
      </c>
    </row>
    <row r="692" customFormat="false" ht="12.75" hidden="false" customHeight="false" outlineLevel="0" collapsed="false">
      <c r="A692" s="1" t="n">
        <v>1</v>
      </c>
      <c r="B692" s="1" t="n">
        <v>1</v>
      </c>
      <c r="C692" s="1" t="n">
        <v>1</v>
      </c>
      <c r="D692" s="1" t="n">
        <v>2</v>
      </c>
      <c r="E692" s="1" t="n">
        <v>1</v>
      </c>
      <c r="F692" s="1" t="n">
        <v>9173</v>
      </c>
      <c r="G692" s="59" t="n">
        <v>0.0227</v>
      </c>
      <c r="H692" s="1" t="n">
        <v>4.29</v>
      </c>
      <c r="I692" s="59" t="n">
        <v>0.0513</v>
      </c>
      <c r="J692" s="60" t="n">
        <v>374.458319860755</v>
      </c>
      <c r="K692" s="60" t="n">
        <v>167.684736641561</v>
      </c>
      <c r="L692" s="60" t="n">
        <v>908.920792462263</v>
      </c>
      <c r="M692" s="60" t="n">
        <v>415.892580047262</v>
      </c>
      <c r="N692" s="60" t="n">
        <v>552.975477490453</v>
      </c>
      <c r="O692" s="60" t="n">
        <v>250.464941264216</v>
      </c>
      <c r="P692" s="60" t="n">
        <v>661.249387957232</v>
      </c>
      <c r="Q692" s="60" t="n">
        <v>654.562651343777</v>
      </c>
      <c r="R692" s="60" t="n">
        <v>6.68673661345451</v>
      </c>
      <c r="S692" s="60" t="n">
        <v>5.59184089848573</v>
      </c>
      <c r="T692" s="60" t="n">
        <v>546.288740876998</v>
      </c>
      <c r="U692" s="61" t="n">
        <v>1.19580237257202</v>
      </c>
      <c r="V692" s="61" t="n">
        <v>2.61339031339031</v>
      </c>
      <c r="W692" s="54" t="n">
        <v>550.17955704121</v>
      </c>
      <c r="X692" s="0" t="n">
        <v>0</v>
      </c>
      <c r="Y692" s="54" t="n">
        <v>1</v>
      </c>
      <c r="Z692" s="54" t="n">
        <v>0</v>
      </c>
      <c r="AA692" s="54" t="n">
        <f aca="false">SUM(Y692:Z692)</f>
        <v>1</v>
      </c>
    </row>
    <row r="693" customFormat="false" ht="12.75" hidden="false" customHeight="false" outlineLevel="0" collapsed="false">
      <c r="A693" s="1" t="n">
        <v>1</v>
      </c>
      <c r="B693" s="1" t="n">
        <v>1</v>
      </c>
      <c r="C693" s="1" t="n">
        <v>1</v>
      </c>
      <c r="D693" s="1" t="n">
        <v>2</v>
      </c>
      <c r="E693" s="1" t="n">
        <v>1</v>
      </c>
      <c r="F693" s="1" t="n">
        <v>9278</v>
      </c>
      <c r="G693" s="59" t="n">
        <v>0.0227</v>
      </c>
      <c r="H693" s="1" t="n">
        <v>4.962</v>
      </c>
      <c r="I693" s="59" t="n">
        <v>0.0557</v>
      </c>
      <c r="J693" s="60" t="n">
        <v>374.458319860755</v>
      </c>
      <c r="K693" s="60" t="n">
        <v>167.684736641561</v>
      </c>
      <c r="L693" s="60" t="n">
        <v>1091.18227861218</v>
      </c>
      <c r="M693" s="60" t="n">
        <v>499.289505661421</v>
      </c>
      <c r="N693" s="60" t="n">
        <v>611.299153058427</v>
      </c>
      <c r="O693" s="60" t="n">
        <v>277.151957460747</v>
      </c>
      <c r="P693" s="60" t="n">
        <v>739.360388746719</v>
      </c>
      <c r="Q693" s="60" t="n">
        <v>732.597111487411</v>
      </c>
      <c r="R693" s="60" t="n">
        <v>6.76327725930787</v>
      </c>
      <c r="S693" s="60" t="n">
        <v>5.59184089848574</v>
      </c>
      <c r="T693" s="60" t="n">
        <v>604.535875799119</v>
      </c>
      <c r="U693" s="61" t="n">
        <v>1.20949028809803</v>
      </c>
      <c r="V693" s="61" t="n">
        <v>2.64330484330484</v>
      </c>
      <c r="W693" s="54" t="n">
        <v>608.503232609184</v>
      </c>
      <c r="X693" s="0" t="n">
        <v>0</v>
      </c>
      <c r="Y693" s="54" t="n">
        <v>1</v>
      </c>
      <c r="Z693" s="54" t="n">
        <v>0</v>
      </c>
      <c r="AA693" s="54" t="n">
        <f aca="false">SUM(Y693:Z693)</f>
        <v>1</v>
      </c>
    </row>
    <row r="694" customFormat="false" ht="12.75" hidden="false" customHeight="false" outlineLevel="0" collapsed="false">
      <c r="A694" s="1" t="n">
        <v>1</v>
      </c>
      <c r="B694" s="1" t="n">
        <v>1</v>
      </c>
      <c r="C694" s="1" t="n">
        <v>1</v>
      </c>
      <c r="D694" s="1" t="n">
        <v>2</v>
      </c>
      <c r="E694" s="1" t="n">
        <v>1</v>
      </c>
      <c r="F694" s="1" t="n">
        <v>9376</v>
      </c>
      <c r="G694" s="59" t="n">
        <v>0.0214</v>
      </c>
      <c r="H694" s="1" t="n">
        <v>5.354</v>
      </c>
      <c r="I694" s="59" t="n">
        <v>0.0569</v>
      </c>
      <c r="J694" s="60" t="n">
        <v>353.013570265205</v>
      </c>
      <c r="K694" s="60" t="n">
        <v>158.08164599689</v>
      </c>
      <c r="L694" s="60" t="n">
        <v>1202.49046336412</v>
      </c>
      <c r="M694" s="60" t="n">
        <v>550.220509243654</v>
      </c>
      <c r="N694" s="60" t="n">
        <v>631.906447462163</v>
      </c>
      <c r="O694" s="60" t="n">
        <v>286.727715155792</v>
      </c>
      <c r="P694" s="60" t="n">
        <v>772.357561127003</v>
      </c>
      <c r="Q694" s="60" t="n">
        <v>765.914261339234</v>
      </c>
      <c r="R694" s="60" t="n">
        <v>6.44329978776932</v>
      </c>
      <c r="S694" s="60" t="n">
        <v>5.27160331399088</v>
      </c>
      <c r="T694" s="60" t="n">
        <v>625.463147674394</v>
      </c>
      <c r="U694" s="61" t="n">
        <v>1.2222656759223</v>
      </c>
      <c r="V694" s="61" t="n">
        <v>2.67122507122507</v>
      </c>
      <c r="W694" s="54" t="n">
        <v>629.270645805168</v>
      </c>
      <c r="X694" s="0" t="n">
        <v>0</v>
      </c>
      <c r="Y694" s="54" t="n">
        <v>1</v>
      </c>
      <c r="Z694" s="54" t="n">
        <v>0</v>
      </c>
      <c r="AA694" s="54" t="n">
        <f aca="false">SUM(Y694:Z694)</f>
        <v>1</v>
      </c>
    </row>
    <row r="695" customFormat="false" ht="12.75" hidden="false" customHeight="false" outlineLevel="0" collapsed="false">
      <c r="A695" s="1" t="n">
        <v>1</v>
      </c>
      <c r="B695" s="1" t="n">
        <v>1</v>
      </c>
      <c r="C695" s="1" t="n">
        <v>1</v>
      </c>
      <c r="D695" s="1" t="n">
        <v>2</v>
      </c>
      <c r="E695" s="1" t="n">
        <v>1</v>
      </c>
      <c r="F695" s="1" t="n">
        <v>9443</v>
      </c>
      <c r="G695" s="59" t="n">
        <v>0.0204</v>
      </c>
      <c r="H695" s="1" t="n">
        <v>5.872</v>
      </c>
      <c r="I695" s="59" t="n">
        <v>0.0593</v>
      </c>
      <c r="J695" s="60" t="n">
        <v>336.517609037859</v>
      </c>
      <c r="K695" s="60" t="n">
        <v>150.694653193297</v>
      </c>
      <c r="L695" s="60" t="n">
        <v>1355.21467541286</v>
      </c>
      <c r="M695" s="60" t="n">
        <v>620.102139316797</v>
      </c>
      <c r="N695" s="60" t="n">
        <v>669.231022458618</v>
      </c>
      <c r="O695" s="60" t="n">
        <v>303.918941816683</v>
      </c>
      <c r="P695" s="60" t="n">
        <v>823.823301404866</v>
      </c>
      <c r="Q695" s="60" t="n">
        <v>817.637198739299</v>
      </c>
      <c r="R695" s="60" t="n">
        <v>6.18610266556721</v>
      </c>
      <c r="S695" s="60" t="n">
        <v>5.02526671053331</v>
      </c>
      <c r="T695" s="60" t="n">
        <v>663.044919793051</v>
      </c>
      <c r="U695" s="61" t="n">
        <v>1.2309998696389</v>
      </c>
      <c r="V695" s="61" t="n">
        <v>2.69031339031339</v>
      </c>
      <c r="W695" s="54" t="n">
        <v>666.718389103351</v>
      </c>
      <c r="X695" s="0" t="n">
        <v>0</v>
      </c>
      <c r="Y695" s="54" t="n">
        <v>1</v>
      </c>
      <c r="Z695" s="54" t="n">
        <v>0</v>
      </c>
      <c r="AA695" s="54" t="n">
        <f aca="false">SUM(Y695:Z695)</f>
        <v>1</v>
      </c>
    </row>
    <row r="696" customFormat="false" ht="12.75" hidden="false" customHeight="false" outlineLevel="0" collapsed="false">
      <c r="A696" s="1" t="n">
        <v>1</v>
      </c>
      <c r="B696" s="1" t="n">
        <v>1</v>
      </c>
      <c r="C696" s="1" t="n">
        <v>1</v>
      </c>
      <c r="D696" s="1" t="n">
        <v>2</v>
      </c>
      <c r="E696" s="1" t="n">
        <v>1</v>
      </c>
      <c r="F696" s="1" t="n">
        <v>9467</v>
      </c>
      <c r="G696" s="59" t="n">
        <v>0.0229</v>
      </c>
      <c r="H696" s="1" t="n">
        <v>6.14</v>
      </c>
      <c r="I696" s="59" t="n">
        <v>0.0635</v>
      </c>
      <c r="J696" s="60" t="n">
        <v>377.757512106224</v>
      </c>
      <c r="K696" s="60" t="n">
        <v>169.16213520228</v>
      </c>
      <c r="L696" s="60" t="n">
        <v>1436.74995008922</v>
      </c>
      <c r="M696" s="60" t="n">
        <v>657.410028003279</v>
      </c>
      <c r="N696" s="60" t="n">
        <v>724.190242502907</v>
      </c>
      <c r="O696" s="60" t="n">
        <v>328.784703602645</v>
      </c>
      <c r="P696" s="60" t="n">
        <v>893.743843798073</v>
      </c>
      <c r="Q696" s="60" t="n">
        <v>886.781991169869</v>
      </c>
      <c r="R696" s="60" t="n">
        <v>6.96185262820347</v>
      </c>
      <c r="S696" s="60" t="n">
        <v>5.64110821917702</v>
      </c>
      <c r="T696" s="60" t="n">
        <v>717.228389874703</v>
      </c>
      <c r="U696" s="61" t="n">
        <v>1.23412853604484</v>
      </c>
      <c r="V696" s="61" t="n">
        <v>2.697150997151</v>
      </c>
      <c r="W696" s="54" t="n">
        <v>721.369688393318</v>
      </c>
      <c r="X696" s="0" t="n">
        <v>0</v>
      </c>
      <c r="Y696" s="54" t="n">
        <v>1</v>
      </c>
      <c r="Z696" s="54" t="n">
        <v>0</v>
      </c>
      <c r="AA696" s="54" t="n">
        <f aca="false">SUM(Y696:Z696)</f>
        <v>1</v>
      </c>
    </row>
    <row r="697" customFormat="false" ht="12.75" hidden="false" customHeight="false" outlineLevel="0" collapsed="false">
      <c r="A697" s="1" t="n">
        <v>1</v>
      </c>
      <c r="B697" s="1" t="n">
        <v>1</v>
      </c>
      <c r="C697" s="1" t="n">
        <v>1</v>
      </c>
      <c r="D697" s="1" t="n">
        <v>2</v>
      </c>
      <c r="E697" s="1" t="n">
        <v>2</v>
      </c>
      <c r="F697" s="1" t="n">
        <v>9082</v>
      </c>
      <c r="G697" s="59" t="n">
        <v>0.0186</v>
      </c>
      <c r="H697" s="1" t="n">
        <v>2.534</v>
      </c>
      <c r="I697" s="59" t="n">
        <v>0.0356</v>
      </c>
      <c r="J697" s="60" t="n">
        <v>279.761664124636</v>
      </c>
      <c r="K697" s="60" t="n">
        <v>120.622131168847</v>
      </c>
      <c r="L697" s="60" t="n">
        <v>555.831050300168</v>
      </c>
      <c r="M697" s="60" t="n">
        <v>239.652298562091</v>
      </c>
      <c r="N697" s="60" t="n">
        <v>373.699100983299</v>
      </c>
      <c r="O697" s="60" t="n">
        <v>161.124227358062</v>
      </c>
      <c r="P697" s="60" t="n">
        <v>442.437131420978</v>
      </c>
      <c r="Q697" s="60" t="n">
        <v>416.9032002467</v>
      </c>
      <c r="R697" s="60" t="n">
        <v>25.5339311742778</v>
      </c>
      <c r="S697" s="60" t="n">
        <v>21.5669220477742</v>
      </c>
      <c r="T697" s="60" t="n">
        <v>348.165169809021</v>
      </c>
      <c r="U697" s="61" t="n">
        <v>1.18393951244949</v>
      </c>
      <c r="V697" s="61" t="n">
        <v>2.58746438746439</v>
      </c>
      <c r="W697" s="54" t="n">
        <v>362.915639959412</v>
      </c>
      <c r="X697" s="0" t="n">
        <v>0</v>
      </c>
      <c r="Y697" s="54" t="n">
        <v>1</v>
      </c>
      <c r="Z697" s="54" t="n">
        <v>0</v>
      </c>
      <c r="AA697" s="54" t="n">
        <f aca="false">SUM(Y697:Z697)</f>
        <v>1</v>
      </c>
    </row>
    <row r="698" customFormat="false" ht="12.75" hidden="false" customHeight="false" outlineLevel="0" collapsed="false">
      <c r="A698" s="1" t="n">
        <v>1</v>
      </c>
      <c r="B698" s="1" t="n">
        <v>1</v>
      </c>
      <c r="C698" s="1" t="n">
        <v>1</v>
      </c>
      <c r="D698" s="1" t="n">
        <v>2</v>
      </c>
      <c r="E698" s="1" t="n">
        <v>1</v>
      </c>
      <c r="F698" s="1" t="n">
        <v>9018</v>
      </c>
      <c r="G698" s="59" t="n">
        <v>0.0186</v>
      </c>
      <c r="H698" s="1" t="n">
        <v>2.622</v>
      </c>
      <c r="I698" s="59" t="n">
        <v>0.0361</v>
      </c>
      <c r="J698" s="60" t="n">
        <v>306.824878828636</v>
      </c>
      <c r="K698" s="60" t="n">
        <v>137.39806614683</v>
      </c>
      <c r="L698" s="60" t="n">
        <v>503.208788961178</v>
      </c>
      <c r="M698" s="60" t="n">
        <v>230.25196835533</v>
      </c>
      <c r="N698" s="60" t="n">
        <v>375.804227647622</v>
      </c>
      <c r="O698" s="60" t="n">
        <v>169.859276176486</v>
      </c>
      <c r="P698" s="60" t="n">
        <v>441.794097891573</v>
      </c>
      <c r="Q698" s="60" t="n">
        <v>436.407678791896</v>
      </c>
      <c r="R698" s="60" t="n">
        <v>5.38641909967743</v>
      </c>
      <c r="S698" s="60" t="n">
        <v>4.58186082430977</v>
      </c>
      <c r="T698" s="60" t="n">
        <v>370.417808547945</v>
      </c>
      <c r="U698" s="61" t="n">
        <v>1.17559640203363</v>
      </c>
      <c r="V698" s="61" t="n">
        <v>2.56923076923077</v>
      </c>
      <c r="W698" s="54" t="n">
        <v>373.513297235467</v>
      </c>
      <c r="X698" s="0" t="n">
        <v>0</v>
      </c>
      <c r="Y698" s="54" t="n">
        <v>1</v>
      </c>
      <c r="Z698" s="54" t="n">
        <v>0</v>
      </c>
      <c r="AA698" s="54" t="n">
        <f aca="false">SUM(Y698:Z698)</f>
        <v>1</v>
      </c>
    </row>
    <row r="699" customFormat="false" ht="12.75" hidden="false" customHeight="false" outlineLevel="0" collapsed="false">
      <c r="A699" s="1" t="n">
        <v>1</v>
      </c>
      <c r="B699" s="1" t="n">
        <v>1</v>
      </c>
      <c r="C699" s="1" t="n">
        <v>1</v>
      </c>
      <c r="D699" s="1" t="n">
        <v>2</v>
      </c>
      <c r="E699" s="1" t="n">
        <v>1</v>
      </c>
      <c r="F699" s="1" t="n">
        <v>8991</v>
      </c>
      <c r="G699" s="59" t="n">
        <v>0.0193</v>
      </c>
      <c r="H699" s="1" t="n">
        <v>2.924</v>
      </c>
      <c r="I699" s="59" t="n">
        <v>0.0388</v>
      </c>
      <c r="J699" s="60" t="n">
        <v>318.372051687779</v>
      </c>
      <c r="K699" s="60" t="n">
        <v>142.568961109345</v>
      </c>
      <c r="L699" s="60" t="n">
        <v>571.730550943013</v>
      </c>
      <c r="M699" s="60" t="n">
        <v>261.605297068176</v>
      </c>
      <c r="N699" s="60" t="n">
        <v>405.814212483209</v>
      </c>
      <c r="O699" s="60" t="n">
        <v>183.511967838358</v>
      </c>
      <c r="P699" s="60" t="n">
        <v>475.645363634016</v>
      </c>
      <c r="Q699" s="60" t="n">
        <v>470.072963770562</v>
      </c>
      <c r="R699" s="60" t="n">
        <v>5.57239986345337</v>
      </c>
      <c r="S699" s="60" t="n">
        <v>4.75429644673015</v>
      </c>
      <c r="T699" s="60" t="n">
        <v>400.241812619756</v>
      </c>
      <c r="U699" s="61" t="n">
        <v>1.17207665232695</v>
      </c>
      <c r="V699" s="61" t="n">
        <v>2.56153846153846</v>
      </c>
      <c r="W699" s="54" t="n">
        <v>403.437064259844</v>
      </c>
      <c r="X699" s="0" t="n">
        <v>0</v>
      </c>
      <c r="Y699" s="54" t="n">
        <v>1</v>
      </c>
      <c r="Z699" s="54" t="n">
        <v>0</v>
      </c>
      <c r="AA699" s="54" t="n">
        <f aca="false">SUM(Y699:Z699)</f>
        <v>1</v>
      </c>
    </row>
    <row r="700" customFormat="false" ht="12.75" hidden="false" customHeight="false" outlineLevel="0" collapsed="false">
      <c r="A700" s="1" t="n">
        <v>1</v>
      </c>
      <c r="B700" s="1" t="n">
        <v>1</v>
      </c>
      <c r="C700" s="1" t="n">
        <v>1</v>
      </c>
      <c r="D700" s="1" t="n">
        <v>2</v>
      </c>
      <c r="E700" s="1" t="n">
        <v>1</v>
      </c>
      <c r="F700" s="1" t="n">
        <v>9096</v>
      </c>
      <c r="G700" s="59" t="n">
        <v>0.0216</v>
      </c>
      <c r="H700" s="1" t="n">
        <v>3.981</v>
      </c>
      <c r="I700" s="59" t="n">
        <v>0.0481</v>
      </c>
      <c r="J700" s="60" t="n">
        <v>356.312762510675</v>
      </c>
      <c r="K700" s="60" t="n">
        <v>159.559044557609</v>
      </c>
      <c r="L700" s="60" t="n">
        <v>828.738923166316</v>
      </c>
      <c r="M700" s="60" t="n">
        <v>379.203965625573</v>
      </c>
      <c r="N700" s="60" t="n">
        <v>514.615389170693</v>
      </c>
      <c r="O700" s="60" t="n">
        <v>233.036600190509</v>
      </c>
      <c r="P700" s="60" t="n">
        <v>610.212694550466</v>
      </c>
      <c r="Q700" s="60" t="n">
        <v>603.90339468173</v>
      </c>
      <c r="R700" s="60" t="n">
        <v>6.30929986873571</v>
      </c>
      <c r="S700" s="60" t="n">
        <v>5.32087063468245</v>
      </c>
      <c r="T700" s="60" t="n">
        <v>508.306089301957</v>
      </c>
      <c r="U700" s="61" t="n">
        <v>1.18576456785295</v>
      </c>
      <c r="V700" s="61" t="n">
        <v>2.59145299145299</v>
      </c>
      <c r="W700" s="54" t="n">
        <v>511.954953853352</v>
      </c>
      <c r="X700" s="0" t="n">
        <v>0</v>
      </c>
      <c r="Y700" s="54" t="n">
        <v>1</v>
      </c>
      <c r="Z700" s="54" t="n">
        <v>0</v>
      </c>
      <c r="AA700" s="54" t="n">
        <f aca="false">SUM(Y700:Z700)</f>
        <v>1</v>
      </c>
    </row>
    <row r="701" customFormat="false" ht="12.75" hidden="false" customHeight="false" outlineLevel="0" collapsed="false">
      <c r="A701" s="1" t="n">
        <v>1</v>
      </c>
      <c r="B701" s="1" t="n">
        <v>1</v>
      </c>
      <c r="C701" s="1" t="n">
        <v>1</v>
      </c>
      <c r="D701" s="1" t="n">
        <v>2</v>
      </c>
      <c r="E701" s="1" t="n">
        <v>1</v>
      </c>
      <c r="F701" s="1" t="n">
        <v>9244</v>
      </c>
      <c r="G701" s="59" t="n">
        <v>0.0226</v>
      </c>
      <c r="H701" s="1" t="n">
        <v>4.9</v>
      </c>
      <c r="I701" s="59" t="n">
        <v>0.0552</v>
      </c>
      <c r="J701" s="60" t="n">
        <v>372.808723738021</v>
      </c>
      <c r="K701" s="60" t="n">
        <v>166.946037361202</v>
      </c>
      <c r="L701" s="60" t="n">
        <v>1073.91410403974</v>
      </c>
      <c r="M701" s="60" t="n">
        <v>491.38815085119</v>
      </c>
      <c r="N701" s="60" t="n">
        <v>604.618619909331</v>
      </c>
      <c r="O701" s="60" t="n">
        <v>274.106434425222</v>
      </c>
      <c r="P701" s="60" t="n">
        <v>728.600511333836</v>
      </c>
      <c r="Q701" s="60" t="n">
        <v>721.891703654346</v>
      </c>
      <c r="R701" s="60" t="n">
        <v>6.70880767948995</v>
      </c>
      <c r="S701" s="60" t="n">
        <v>5.56720723814014</v>
      </c>
      <c r="T701" s="60" t="n">
        <v>597.909812229841</v>
      </c>
      <c r="U701" s="61" t="n">
        <v>1.20505801068961</v>
      </c>
      <c r="V701" s="61" t="n">
        <v>2.63361823361823</v>
      </c>
      <c r="W701" s="54" t="n">
        <v>601.835016290261</v>
      </c>
      <c r="X701" s="0" t="n">
        <v>0</v>
      </c>
      <c r="Y701" s="54" t="n">
        <v>1</v>
      </c>
      <c r="Z701" s="54" t="n">
        <v>0</v>
      </c>
      <c r="AA701" s="54" t="n">
        <f aca="false">SUM(Y701:Z701)</f>
        <v>1</v>
      </c>
    </row>
    <row r="702" customFormat="false" ht="12.75" hidden="false" customHeight="false" outlineLevel="0" collapsed="false">
      <c r="A702" s="1" t="n">
        <v>1</v>
      </c>
      <c r="B702" s="1" t="n">
        <v>1</v>
      </c>
      <c r="C702" s="1" t="n">
        <v>1</v>
      </c>
      <c r="D702" s="1" t="n">
        <v>2</v>
      </c>
      <c r="E702" s="1" t="n">
        <v>1</v>
      </c>
      <c r="F702" s="1" t="n">
        <v>9312</v>
      </c>
      <c r="G702" s="59" t="n">
        <v>0.0204</v>
      </c>
      <c r="H702" s="1" t="n">
        <v>5.68</v>
      </c>
      <c r="I702" s="59" t="n">
        <v>0.058</v>
      </c>
      <c r="J702" s="60" t="n">
        <v>336.517609037859</v>
      </c>
      <c r="K702" s="60" t="n">
        <v>150.694653193297</v>
      </c>
      <c r="L702" s="60" t="n">
        <v>1297.85778109859</v>
      </c>
      <c r="M702" s="60" t="n">
        <v>593.857490764705</v>
      </c>
      <c r="N702" s="60" t="n">
        <v>650.87681627805</v>
      </c>
      <c r="O702" s="60" t="n">
        <v>295.520654280014</v>
      </c>
      <c r="P702" s="60" t="n">
        <v>790.114054644923</v>
      </c>
      <c r="Q702" s="60" t="n">
        <v>784.013769987318</v>
      </c>
      <c r="R702" s="60" t="n">
        <v>6.10028465760479</v>
      </c>
      <c r="S702" s="60" t="n">
        <v>5.02526671053333</v>
      </c>
      <c r="T702" s="60" t="n">
        <v>644.776531620445</v>
      </c>
      <c r="U702" s="61" t="n">
        <v>1.21392256550645</v>
      </c>
      <c r="V702" s="61" t="n">
        <v>2.65299145299145</v>
      </c>
      <c r="W702" s="54" t="n">
        <v>648.364182922784</v>
      </c>
      <c r="X702" s="0" t="n">
        <v>0</v>
      </c>
      <c r="Y702" s="54" t="n">
        <v>1</v>
      </c>
      <c r="Z702" s="54" t="n">
        <v>0</v>
      </c>
      <c r="AA702" s="54" t="n">
        <f aca="false">SUM(Y702:Z702)</f>
        <v>1</v>
      </c>
    </row>
    <row r="703" customFormat="false" ht="12.75" hidden="false" customHeight="false" outlineLevel="0" collapsed="false">
      <c r="A703" s="1" t="n">
        <v>1</v>
      </c>
      <c r="B703" s="1" t="n">
        <v>1</v>
      </c>
      <c r="C703" s="1" t="n">
        <v>1</v>
      </c>
      <c r="D703" s="1" t="n">
        <v>2</v>
      </c>
      <c r="E703" s="1" t="n">
        <v>1</v>
      </c>
      <c r="F703" s="1" t="n">
        <v>9349</v>
      </c>
      <c r="G703" s="59" t="n">
        <v>0.0186</v>
      </c>
      <c r="H703" s="1" t="n">
        <v>5.14</v>
      </c>
      <c r="I703" s="59" t="n">
        <v>0.0527</v>
      </c>
      <c r="J703" s="60" t="n">
        <v>306.824878828636</v>
      </c>
      <c r="K703" s="60" t="n">
        <v>137.39806614683</v>
      </c>
      <c r="L703" s="60" t="n">
        <v>1141.26964465735</v>
      </c>
      <c r="M703" s="60" t="n">
        <v>522.207854614432</v>
      </c>
      <c r="N703" s="60" t="n">
        <v>579.983701470399</v>
      </c>
      <c r="O703" s="60" t="n">
        <v>263.285159779399</v>
      </c>
      <c r="P703" s="60" t="n">
        <v>706.852773438503</v>
      </c>
      <c r="Q703" s="60" t="n">
        <v>701.268649224389</v>
      </c>
      <c r="R703" s="60" t="n">
        <v>5.58412421411447</v>
      </c>
      <c r="S703" s="60" t="n">
        <v>4.58186082430977</v>
      </c>
      <c r="T703" s="60" t="n">
        <v>574.399577256284</v>
      </c>
      <c r="U703" s="61" t="n">
        <v>1.21874592621562</v>
      </c>
      <c r="V703" s="61" t="n">
        <v>2.66353276353276</v>
      </c>
      <c r="W703" s="54" t="n">
        <v>577.692771058244</v>
      </c>
      <c r="X703" s="0" t="n">
        <v>0</v>
      </c>
      <c r="Y703" s="54" t="n">
        <v>1</v>
      </c>
      <c r="Z703" s="54" t="n">
        <v>0</v>
      </c>
      <c r="AA703" s="54" t="n">
        <f aca="false">SUM(Y703:Z703)</f>
        <v>1</v>
      </c>
    </row>
    <row r="704" customFormat="false" ht="12.75" hidden="false" customHeight="false" outlineLevel="0" collapsed="false">
      <c r="A704" s="1" t="n">
        <v>1</v>
      </c>
      <c r="B704" s="1" t="n">
        <v>1</v>
      </c>
      <c r="C704" s="1" t="n">
        <v>1</v>
      </c>
      <c r="D704" s="1" t="n">
        <v>2</v>
      </c>
      <c r="E704" s="1" t="n">
        <v>1</v>
      </c>
      <c r="F704" s="1" t="n">
        <v>9349</v>
      </c>
      <c r="G704" s="59" t="n">
        <v>0.0198</v>
      </c>
      <c r="H704" s="1" t="n">
        <v>5.394</v>
      </c>
      <c r="I704" s="59" t="n">
        <v>0.0555</v>
      </c>
      <c r="J704" s="60" t="n">
        <v>326.620032301452</v>
      </c>
      <c r="K704" s="60" t="n">
        <v>146.262457511141</v>
      </c>
      <c r="L704" s="60" t="n">
        <v>1214.055135556</v>
      </c>
      <c r="M704" s="60" t="n">
        <v>555.512126945842</v>
      </c>
      <c r="N704" s="60" t="n">
        <v>617.131665988936</v>
      </c>
      <c r="O704" s="60" t="n">
        <v>280.147600880469</v>
      </c>
      <c r="P704" s="60" t="n">
        <v>752.126703862672</v>
      </c>
      <c r="Q704" s="60" t="n">
        <v>746.182313570228</v>
      </c>
      <c r="R704" s="60" t="n">
        <v>5.9443902924445</v>
      </c>
      <c r="S704" s="60" t="n">
        <v>4.87746474845884</v>
      </c>
      <c r="T704" s="60" t="n">
        <v>611.187275696491</v>
      </c>
      <c r="U704" s="61" t="n">
        <v>1.21874592621562</v>
      </c>
      <c r="V704" s="61" t="n">
        <v>2.66353276353276</v>
      </c>
      <c r="W704" s="54" t="n">
        <v>614.692933614706</v>
      </c>
      <c r="X704" s="0" t="n">
        <v>0</v>
      </c>
      <c r="Y704" s="54" t="n">
        <v>1</v>
      </c>
      <c r="Z704" s="54" t="n">
        <v>0</v>
      </c>
      <c r="AA704" s="54" t="n">
        <f aca="false">SUM(Y704:Z704)</f>
        <v>1</v>
      </c>
    </row>
    <row r="705" customFormat="false" ht="12.75" hidden="false" customHeight="false" outlineLevel="0" collapsed="false">
      <c r="A705" s="1" t="n">
        <v>1</v>
      </c>
      <c r="B705" s="1" t="n">
        <v>1</v>
      </c>
      <c r="C705" s="1" t="n">
        <v>1</v>
      </c>
      <c r="D705" s="1" t="n">
        <v>2</v>
      </c>
      <c r="E705" s="1" t="n">
        <v>2</v>
      </c>
      <c r="F705" s="1" t="n">
        <v>9160</v>
      </c>
      <c r="G705" s="59" t="n">
        <v>0.0177</v>
      </c>
      <c r="H705" s="1" t="n">
        <v>2.251</v>
      </c>
      <c r="I705" s="59" t="n">
        <v>0.0327</v>
      </c>
      <c r="J705" s="60" t="n">
        <v>266.224809408928</v>
      </c>
      <c r="K705" s="60" t="n">
        <v>114.78557643487</v>
      </c>
      <c r="L705" s="60" t="n">
        <v>493.755206876748</v>
      </c>
      <c r="M705" s="60" t="n">
        <v>212.887657483531</v>
      </c>
      <c r="N705" s="60" t="n">
        <v>344.359032786809</v>
      </c>
      <c r="O705" s="60" t="n">
        <v>148.473953899139</v>
      </c>
      <c r="P705" s="60" t="n">
        <v>411.201765131948</v>
      </c>
      <c r="Q705" s="60" t="n">
        <v>387.47048937781</v>
      </c>
      <c r="R705" s="60" t="n">
        <v>23.7312757541373</v>
      </c>
      <c r="S705" s="60" t="n">
        <v>19.8736480687759</v>
      </c>
      <c r="T705" s="60" t="n">
        <v>320.627757032672</v>
      </c>
      <c r="U705" s="61" t="n">
        <v>1.1941076782688</v>
      </c>
      <c r="V705" s="61" t="n">
        <v>2.60968660968661</v>
      </c>
      <c r="W705" s="54" t="n">
        <v>334.422208752421</v>
      </c>
      <c r="X705" s="0" t="n">
        <v>0</v>
      </c>
      <c r="Y705" s="54" t="n">
        <v>1</v>
      </c>
      <c r="Z705" s="54" t="n">
        <v>0</v>
      </c>
      <c r="AA705" s="54" t="n">
        <f aca="false">SUM(Y705:Z705)</f>
        <v>1</v>
      </c>
    </row>
    <row r="706" customFormat="false" ht="12.75" hidden="false" customHeight="false" outlineLevel="0" collapsed="false">
      <c r="A706" s="1" t="n">
        <v>1</v>
      </c>
      <c r="B706" s="1" t="n">
        <v>1</v>
      </c>
      <c r="C706" s="1" t="n">
        <v>1</v>
      </c>
      <c r="D706" s="1" t="n">
        <v>2</v>
      </c>
      <c r="E706" s="1" t="n">
        <v>1</v>
      </c>
      <c r="F706" s="1" t="n">
        <v>9015</v>
      </c>
      <c r="G706" s="59" t="n">
        <v>0.0159</v>
      </c>
      <c r="H706" s="1" t="n">
        <v>2.131</v>
      </c>
      <c r="I706" s="59" t="n">
        <v>0.0302</v>
      </c>
      <c r="J706" s="60" t="n">
        <v>262.285783514802</v>
      </c>
      <c r="K706" s="60" t="n">
        <v>117.453185577129</v>
      </c>
      <c r="L706" s="60" t="n">
        <v>396.461555243092</v>
      </c>
      <c r="M706" s="60" t="n">
        <v>181.407907561368</v>
      </c>
      <c r="N706" s="60" t="n">
        <v>310.467746138151</v>
      </c>
      <c r="O706" s="60" t="n">
        <v>140.267760323628</v>
      </c>
      <c r="P706" s="60" t="n">
        <v>364.863346556567</v>
      </c>
      <c r="Q706" s="60" t="n">
        <v>360.260358779916</v>
      </c>
      <c r="R706" s="60" t="n">
        <v>4.60298777665167</v>
      </c>
      <c r="S706" s="60" t="n">
        <v>3.91675199497449</v>
      </c>
      <c r="T706" s="60" t="n">
        <v>305.864758361499</v>
      </c>
      <c r="U706" s="61" t="n">
        <v>1.17520531873289</v>
      </c>
      <c r="V706" s="61" t="n">
        <v>2.56837606837607</v>
      </c>
      <c r="W706" s="54" t="n">
        <v>308.509370140663</v>
      </c>
      <c r="X706" s="0" t="n">
        <v>0</v>
      </c>
      <c r="Y706" s="54" t="n">
        <v>1</v>
      </c>
      <c r="Z706" s="54" t="n">
        <v>0</v>
      </c>
      <c r="AA706" s="54" t="n">
        <f aca="false">SUM(Y706:Z706)</f>
        <v>1</v>
      </c>
    </row>
    <row r="707" customFormat="false" ht="12.75" hidden="false" customHeight="false" outlineLevel="0" collapsed="false">
      <c r="A707" s="1" t="n">
        <v>1</v>
      </c>
      <c r="B707" s="1" t="n">
        <v>1</v>
      </c>
      <c r="C707" s="1" t="n">
        <v>1</v>
      </c>
      <c r="D707" s="1" t="n">
        <v>2</v>
      </c>
      <c r="E707" s="1" t="n">
        <v>1</v>
      </c>
      <c r="F707" s="1" t="n">
        <v>8988</v>
      </c>
      <c r="G707" s="59" t="n">
        <v>0.0177</v>
      </c>
      <c r="H707" s="1" t="n">
        <v>2.575</v>
      </c>
      <c r="I707" s="59" t="n">
        <v>0.0349</v>
      </c>
      <c r="J707" s="60" t="n">
        <v>291.978513724025</v>
      </c>
      <c r="K707" s="60" t="n">
        <v>130.749772623596</v>
      </c>
      <c r="L707" s="60" t="n">
        <v>492.74101008528</v>
      </c>
      <c r="M707" s="60" t="n">
        <v>225.462253343675</v>
      </c>
      <c r="N707" s="60" t="n">
        <v>362.062082834107</v>
      </c>
      <c r="O707" s="60" t="n">
        <v>163.672761906493</v>
      </c>
      <c r="P707" s="60" t="n">
        <v>424.222917548293</v>
      </c>
      <c r="Q707" s="60" t="n">
        <v>419.114183480217</v>
      </c>
      <c r="R707" s="60" t="n">
        <v>5.10873406807571</v>
      </c>
      <c r="S707" s="60" t="n">
        <v>4.36015788119812</v>
      </c>
      <c r="T707" s="60" t="n">
        <v>356.953348766031</v>
      </c>
      <c r="U707" s="61" t="n">
        <v>1.1716855690262</v>
      </c>
      <c r="V707" s="61" t="n">
        <v>2.56068376068376</v>
      </c>
      <c r="W707" s="54" t="n">
        <v>359.882003893508</v>
      </c>
      <c r="X707" s="0" t="n">
        <v>0</v>
      </c>
      <c r="Y707" s="54" t="n">
        <v>1</v>
      </c>
      <c r="Z707" s="54" t="n">
        <v>0</v>
      </c>
      <c r="AA707" s="54" t="n">
        <f aca="false">SUM(Y707:Z707)</f>
        <v>1</v>
      </c>
    </row>
    <row r="708" customFormat="false" ht="12.75" hidden="false" customHeight="false" outlineLevel="0" collapsed="false">
      <c r="A708" s="1" t="n">
        <v>1</v>
      </c>
      <c r="B708" s="1" t="n">
        <v>1</v>
      </c>
      <c r="C708" s="1" t="n">
        <v>1</v>
      </c>
      <c r="D708" s="1" t="n">
        <v>2</v>
      </c>
      <c r="E708" s="1" t="n">
        <v>1</v>
      </c>
      <c r="F708" s="1" t="n">
        <v>9099</v>
      </c>
      <c r="G708" s="59" t="n">
        <v>0.0239</v>
      </c>
      <c r="H708" s="1" t="n">
        <v>4.33</v>
      </c>
      <c r="I708" s="59" t="n">
        <v>0.0527</v>
      </c>
      <c r="J708" s="60" t="n">
        <v>394.25347333357</v>
      </c>
      <c r="K708" s="60" t="n">
        <v>176.549128005873</v>
      </c>
      <c r="L708" s="60" t="n">
        <v>919.467304552542</v>
      </c>
      <c r="M708" s="60" t="n">
        <v>420.718320815985</v>
      </c>
      <c r="N708" s="60" t="n">
        <v>570.206968790313</v>
      </c>
      <c r="O708" s="60" t="n">
        <v>258.214252265226</v>
      </c>
      <c r="P708" s="60" t="n">
        <v>676.354218357849</v>
      </c>
      <c r="Q708" s="60" t="n">
        <v>669.370792410625</v>
      </c>
      <c r="R708" s="60" t="n">
        <v>6.98342594722362</v>
      </c>
      <c r="S708" s="60" t="n">
        <v>5.88744482263462</v>
      </c>
      <c r="T708" s="60" t="n">
        <v>563.223542843089</v>
      </c>
      <c r="U708" s="61" t="n">
        <v>1.1861556511537</v>
      </c>
      <c r="V708" s="61" t="n">
        <v>2.59230769230769</v>
      </c>
      <c r="W708" s="54" t="n">
        <v>567.263246378995</v>
      </c>
      <c r="X708" s="0" t="n">
        <v>0</v>
      </c>
      <c r="Y708" s="54" t="n">
        <v>1</v>
      </c>
      <c r="Z708" s="54" t="n">
        <v>0</v>
      </c>
      <c r="AA708" s="54" t="n">
        <f aca="false">SUM(Y708:Z708)</f>
        <v>1</v>
      </c>
    </row>
    <row r="709" customFormat="false" ht="12.75" hidden="false" customHeight="false" outlineLevel="0" collapsed="false">
      <c r="A709" s="1" t="n">
        <v>1</v>
      </c>
      <c r="B709" s="1" t="n">
        <v>1</v>
      </c>
      <c r="C709" s="1" t="n">
        <v>1</v>
      </c>
      <c r="D709" s="1" t="n">
        <v>2</v>
      </c>
      <c r="E709" s="1" t="n">
        <v>1</v>
      </c>
      <c r="F709" s="1" t="n">
        <v>9102</v>
      </c>
      <c r="G709" s="59" t="n">
        <v>0.0242</v>
      </c>
      <c r="H709" s="1" t="n">
        <v>5.825</v>
      </c>
      <c r="I709" s="59" t="n">
        <v>0.0629</v>
      </c>
      <c r="J709" s="60" t="n">
        <v>399.202261701774</v>
      </c>
      <c r="K709" s="60" t="n">
        <v>178.765225846951</v>
      </c>
      <c r="L709" s="60" t="n">
        <v>1341.0926682588</v>
      </c>
      <c r="M709" s="60" t="n">
        <v>613.64036834681</v>
      </c>
      <c r="N709" s="60" t="n">
        <v>708.591237034057</v>
      </c>
      <c r="O709" s="60" t="n">
        <v>321.500575963845</v>
      </c>
      <c r="P709" s="60" t="n">
        <v>840.776618365792</v>
      </c>
      <c r="Q709" s="60" t="n">
        <v>833.703202969491</v>
      </c>
      <c r="R709" s="60" t="n">
        <v>7.07341539630056</v>
      </c>
      <c r="S709" s="60" t="n">
        <v>5.9613458036719</v>
      </c>
      <c r="T709" s="60" t="n">
        <v>701.517821637757</v>
      </c>
      <c r="U709" s="61" t="n">
        <v>1.18654673445444</v>
      </c>
      <c r="V709" s="61" t="n">
        <v>2.59316239316239</v>
      </c>
      <c r="W709" s="54" t="n">
        <v>705.610564132221</v>
      </c>
      <c r="X709" s="0" t="n">
        <v>0</v>
      </c>
      <c r="Y709" s="54" t="n">
        <v>1</v>
      </c>
      <c r="Z709" s="54" t="n">
        <v>0</v>
      </c>
      <c r="AA709" s="54" t="n">
        <f aca="false">SUM(Y709:Z709)</f>
        <v>1</v>
      </c>
    </row>
    <row r="710" customFormat="false" ht="12.75" hidden="false" customHeight="false" outlineLevel="0" collapsed="false">
      <c r="A710" s="1" t="n">
        <v>1</v>
      </c>
      <c r="B710" s="1" t="n">
        <v>1</v>
      </c>
      <c r="C710" s="1" t="n">
        <v>1</v>
      </c>
      <c r="D710" s="1" t="n">
        <v>2</v>
      </c>
      <c r="E710" s="1" t="n">
        <v>1</v>
      </c>
      <c r="F710" s="1" t="n">
        <v>9048</v>
      </c>
      <c r="G710" s="59" t="n">
        <v>0.0184</v>
      </c>
      <c r="H710" s="1" t="n">
        <v>5.431</v>
      </c>
      <c r="I710" s="59" t="n">
        <v>0.0544</v>
      </c>
      <c r="J710" s="60" t="n">
        <v>303.525686583167</v>
      </c>
      <c r="K710" s="60" t="n">
        <v>135.920667586111</v>
      </c>
      <c r="L710" s="60" t="n">
        <v>1224.78653555399</v>
      </c>
      <c r="M710" s="60" t="n">
        <v>560.422466405228</v>
      </c>
      <c r="N710" s="60" t="n">
        <v>604.399671985494</v>
      </c>
      <c r="O710" s="60" t="n">
        <v>274.479656559951</v>
      </c>
      <c r="P710" s="60" t="n">
        <v>712.893785963335</v>
      </c>
      <c r="Q710" s="60" t="n">
        <v>707.547559132318</v>
      </c>
      <c r="R710" s="60" t="n">
        <v>5.34622683101782</v>
      </c>
      <c r="S710" s="60" t="n">
        <v>4.53259350361822</v>
      </c>
      <c r="T710" s="60" t="n">
        <v>599.053445154476</v>
      </c>
      <c r="U710" s="61" t="n">
        <v>1.17950723504106</v>
      </c>
      <c r="V710" s="61" t="n">
        <v>2.57777777777778</v>
      </c>
      <c r="W710" s="54" t="n">
        <v>602.133375233684</v>
      </c>
      <c r="X710" s="0" t="n">
        <v>0</v>
      </c>
      <c r="Y710" s="54" t="n">
        <v>1</v>
      </c>
      <c r="Z710" s="54" t="n">
        <v>0</v>
      </c>
      <c r="AA710" s="54" t="n">
        <f aca="false">SUM(Y710:Z710)</f>
        <v>1</v>
      </c>
    </row>
    <row r="711" customFormat="false" ht="12.75" hidden="false" customHeight="false" outlineLevel="0" collapsed="false">
      <c r="A711" s="1" t="n">
        <v>1</v>
      </c>
      <c r="B711" s="1" t="n">
        <v>1</v>
      </c>
      <c r="C711" s="1" t="n">
        <v>1</v>
      </c>
      <c r="D711" s="1" t="n">
        <v>2</v>
      </c>
      <c r="E711" s="1" t="n">
        <v>1</v>
      </c>
      <c r="F711" s="1" t="n">
        <v>9197</v>
      </c>
      <c r="G711" s="59" t="n">
        <v>0.0185</v>
      </c>
      <c r="H711" s="1" t="n">
        <v>5.429</v>
      </c>
      <c r="I711" s="59" t="n">
        <v>0.0545</v>
      </c>
      <c r="J711" s="60" t="n">
        <v>305.175282705902</v>
      </c>
      <c r="K711" s="60" t="n">
        <v>136.659366866471</v>
      </c>
      <c r="L711" s="60" t="n">
        <v>1224.20562257571</v>
      </c>
      <c r="M711" s="60" t="n">
        <v>560.156659528188</v>
      </c>
      <c r="N711" s="60" t="n">
        <v>605.368497118358</v>
      </c>
      <c r="O711" s="60" t="n">
        <v>274.91168785555</v>
      </c>
      <c r="P711" s="60" t="n">
        <v>725.795081214644</v>
      </c>
      <c r="Q711" s="60" t="n">
        <v>720.331280116094</v>
      </c>
      <c r="R711" s="60" t="n">
        <v>5.46380109855011</v>
      </c>
      <c r="S711" s="60" t="n">
        <v>4.55722716396411</v>
      </c>
      <c r="T711" s="60" t="n">
        <v>599.904696019807</v>
      </c>
      <c r="U711" s="61" t="n">
        <v>1.19893103897797</v>
      </c>
      <c r="V711" s="61" t="n">
        <v>2.62022792022792</v>
      </c>
      <c r="W711" s="54" t="n">
        <v>603.089883536375</v>
      </c>
      <c r="X711" s="0" t="n">
        <v>0</v>
      </c>
      <c r="Y711" s="54" t="n">
        <v>1</v>
      </c>
      <c r="Z711" s="54" t="n">
        <v>0</v>
      </c>
      <c r="AA711" s="54" t="n">
        <f aca="false">SUM(Y711:Z711)</f>
        <v>1</v>
      </c>
    </row>
    <row r="712" customFormat="false" ht="12.75" hidden="false" customHeight="false" outlineLevel="0" collapsed="false">
      <c r="A712" s="1" t="n">
        <v>1</v>
      </c>
      <c r="B712" s="1" t="n">
        <v>1</v>
      </c>
      <c r="C712" s="1" t="n">
        <v>1</v>
      </c>
      <c r="D712" s="1" t="n">
        <v>2</v>
      </c>
      <c r="E712" s="1" t="n">
        <v>1</v>
      </c>
      <c r="F712" s="1" t="n">
        <v>9349</v>
      </c>
      <c r="G712" s="59" t="n">
        <v>0.0199</v>
      </c>
      <c r="H712" s="1" t="n">
        <v>6.517</v>
      </c>
      <c r="I712" s="59" t="n">
        <v>0.063</v>
      </c>
      <c r="J712" s="60" t="n">
        <v>328.269628424186</v>
      </c>
      <c r="K712" s="60" t="n">
        <v>147.001156791501</v>
      </c>
      <c r="L712" s="60" t="n">
        <v>1541.33743840163</v>
      </c>
      <c r="M712" s="60" t="n">
        <v>705.265859573682</v>
      </c>
      <c r="N712" s="60" t="n">
        <v>723.016720185451</v>
      </c>
      <c r="O712" s="60" t="n">
        <v>328.585884817629</v>
      </c>
      <c r="P712" s="60" t="n">
        <v>881.173682311795</v>
      </c>
      <c r="Q712" s="60" t="n">
        <v>875.199269846157</v>
      </c>
      <c r="R712" s="60" t="n">
        <v>5.97441246563858</v>
      </c>
      <c r="S712" s="60" t="n">
        <v>4.90209840880453</v>
      </c>
      <c r="T712" s="60" t="n">
        <v>717.042307719812</v>
      </c>
      <c r="U712" s="61" t="n">
        <v>1.21874592621562</v>
      </c>
      <c r="V712" s="61" t="n">
        <v>2.66353276353276</v>
      </c>
      <c r="W712" s="54" t="n">
        <v>720.565670981049</v>
      </c>
      <c r="X712" s="0" t="n">
        <v>0</v>
      </c>
      <c r="Y712" s="54" t="n">
        <v>1</v>
      </c>
      <c r="Z712" s="54" t="n">
        <v>0</v>
      </c>
      <c r="AA712" s="54" t="n">
        <f aca="false">SUM(Y712:Z712)</f>
        <v>1</v>
      </c>
    </row>
    <row r="713" customFormat="false" ht="12.75" hidden="false" customHeight="false" outlineLevel="0" collapsed="false">
      <c r="A713" s="1" t="n">
        <v>1</v>
      </c>
      <c r="B713" s="1" t="n">
        <v>1</v>
      </c>
      <c r="C713" s="1" t="n">
        <v>1</v>
      </c>
      <c r="D713" s="1" t="n">
        <v>2</v>
      </c>
      <c r="E713" s="1" t="n">
        <v>2</v>
      </c>
      <c r="F713" s="1" t="n">
        <v>9123</v>
      </c>
      <c r="G713" s="59" t="n">
        <v>0.0163</v>
      </c>
      <c r="H713" s="1" t="n">
        <v>1.861</v>
      </c>
      <c r="I713" s="59" t="n">
        <v>0.0287</v>
      </c>
      <c r="J713" s="60" t="n">
        <v>245.16747985116</v>
      </c>
      <c r="K713" s="60" t="n">
        <v>105.706491293129</v>
      </c>
      <c r="L713" s="60" t="n">
        <v>408.208991558253</v>
      </c>
      <c r="M713" s="60" t="n">
        <v>176.003523134985</v>
      </c>
      <c r="N713" s="60" t="n">
        <v>302.244113194453</v>
      </c>
      <c r="O713" s="60" t="n">
        <v>130.315671308386</v>
      </c>
      <c r="P713" s="60" t="n">
        <v>359.454183896883</v>
      </c>
      <c r="Q713" s="60" t="n">
        <v>338.709364486154</v>
      </c>
      <c r="R713" s="60" t="n">
        <v>20.7448194107291</v>
      </c>
      <c r="S713" s="60" t="n">
        <v>17.4431118820238</v>
      </c>
      <c r="T713" s="60" t="n">
        <v>281.499293783724</v>
      </c>
      <c r="U713" s="61" t="n">
        <v>1.18928431755964</v>
      </c>
      <c r="V713" s="61" t="n">
        <v>2.5991452991453</v>
      </c>
      <c r="W713" s="54" t="n">
        <v>293.522557253441</v>
      </c>
      <c r="X713" s="0" t="n">
        <v>0</v>
      </c>
      <c r="Y713" s="54" t="n">
        <v>1</v>
      </c>
      <c r="Z713" s="54" t="n">
        <v>0</v>
      </c>
      <c r="AA713" s="54" t="n">
        <f aca="false">SUM(Y713:Z713)</f>
        <v>1</v>
      </c>
    </row>
    <row r="714" customFormat="false" ht="12.75" hidden="false" customHeight="false" outlineLevel="0" collapsed="false">
      <c r="A714" s="1" t="n">
        <v>1</v>
      </c>
      <c r="B714" s="1" t="n">
        <v>1</v>
      </c>
      <c r="C714" s="1" t="n">
        <v>1</v>
      </c>
      <c r="D714" s="1" t="n">
        <v>2</v>
      </c>
      <c r="E714" s="1" t="n">
        <v>1</v>
      </c>
      <c r="F714" s="1" t="n">
        <v>8991</v>
      </c>
      <c r="G714" s="59" t="n">
        <v>0.0158</v>
      </c>
      <c r="H714" s="1" t="n">
        <v>2.054</v>
      </c>
      <c r="I714" s="59" t="n">
        <v>0.0295</v>
      </c>
      <c r="J714" s="60" t="n">
        <v>260.636187392067</v>
      </c>
      <c r="K714" s="60" t="n">
        <v>116.714486296769</v>
      </c>
      <c r="L714" s="60" t="n">
        <v>380.244300765059</v>
      </c>
      <c r="M714" s="60" t="n">
        <v>173.987419591364</v>
      </c>
      <c r="N714" s="60" t="n">
        <v>304.123507419266</v>
      </c>
      <c r="O714" s="60" t="n">
        <v>137.376114676975</v>
      </c>
      <c r="P714" s="60" t="n">
        <v>356.456062469902</v>
      </c>
      <c r="Q714" s="60" t="n">
        <v>351.89420144179</v>
      </c>
      <c r="R714" s="60" t="n">
        <v>4.56186102811205</v>
      </c>
      <c r="S714" s="60" t="n">
        <v>3.8921183346288</v>
      </c>
      <c r="T714" s="60" t="n">
        <v>299.561646391154</v>
      </c>
      <c r="U714" s="61" t="n">
        <v>1.17207665232695</v>
      </c>
      <c r="V714" s="61" t="n">
        <v>2.56153846153846</v>
      </c>
      <c r="W714" s="54" t="n">
        <v>302.177448251952</v>
      </c>
      <c r="X714" s="0" t="n">
        <v>0</v>
      </c>
      <c r="Y714" s="54" t="n">
        <v>1</v>
      </c>
      <c r="Z714" s="54" t="n">
        <v>0</v>
      </c>
      <c r="AA714" s="54" t="n">
        <f aca="false">SUM(Y714:Z714)</f>
        <v>1</v>
      </c>
    </row>
    <row r="715" customFormat="false" ht="12.75" hidden="false" customHeight="false" outlineLevel="0" collapsed="false">
      <c r="A715" s="1" t="n">
        <v>1</v>
      </c>
      <c r="B715" s="1" t="n">
        <v>1</v>
      </c>
      <c r="C715" s="1" t="n">
        <v>1</v>
      </c>
      <c r="D715" s="1" t="n">
        <v>2</v>
      </c>
      <c r="E715" s="1" t="n">
        <v>1</v>
      </c>
      <c r="F715" s="1" t="n">
        <v>9129</v>
      </c>
      <c r="G715" s="59" t="n">
        <v>0.017</v>
      </c>
      <c r="H715" s="1" t="n">
        <v>2.345</v>
      </c>
      <c r="I715" s="59" t="n">
        <v>0.0326</v>
      </c>
      <c r="J715" s="60" t="n">
        <v>280.431340864883</v>
      </c>
      <c r="K715" s="60" t="n">
        <v>125.578877661081</v>
      </c>
      <c r="L715" s="60" t="n">
        <v>442.277774288665</v>
      </c>
      <c r="M715" s="60" t="n">
        <v>202.371918622502</v>
      </c>
      <c r="N715" s="60" t="n">
        <v>337.830826377791</v>
      </c>
      <c r="O715" s="60" t="n">
        <v>152.664228321957</v>
      </c>
      <c r="P715" s="60" t="n">
        <v>402.041143788665</v>
      </c>
      <c r="Q715" s="60" t="n">
        <v>397.057475883518</v>
      </c>
      <c r="R715" s="60" t="n">
        <v>4.98366790514706</v>
      </c>
      <c r="S715" s="60" t="n">
        <v>4.18772225877786</v>
      </c>
      <c r="T715" s="60" t="n">
        <v>332.847158472644</v>
      </c>
      <c r="U715" s="61" t="n">
        <v>1.19006648416113</v>
      </c>
      <c r="V715" s="61" t="n">
        <v>2.6008547008547</v>
      </c>
      <c r="W715" s="54" t="n">
        <v>335.736965248402</v>
      </c>
      <c r="X715" s="0" t="n">
        <v>0</v>
      </c>
      <c r="Y715" s="54" t="n">
        <v>1</v>
      </c>
      <c r="Z715" s="54" t="n">
        <v>0</v>
      </c>
      <c r="AA715" s="54" t="n">
        <f aca="false">SUM(Y715:Z715)</f>
        <v>1</v>
      </c>
    </row>
    <row r="716" customFormat="false" ht="12.75" hidden="false" customHeight="false" outlineLevel="0" collapsed="false">
      <c r="A716" s="1" t="n">
        <v>1</v>
      </c>
      <c r="B716" s="1" t="n">
        <v>1</v>
      </c>
      <c r="C716" s="1" t="n">
        <v>1</v>
      </c>
      <c r="D716" s="1" t="n">
        <v>2</v>
      </c>
      <c r="E716" s="1" t="n">
        <v>1</v>
      </c>
      <c r="F716" s="1" t="n">
        <v>9109</v>
      </c>
      <c r="G716" s="59" t="n">
        <v>0.0243</v>
      </c>
      <c r="H716" s="1" t="n">
        <v>4.592</v>
      </c>
      <c r="I716" s="59" t="n">
        <v>0.0548</v>
      </c>
      <c r="J716" s="60" t="n">
        <v>400.851857824509</v>
      </c>
      <c r="K716" s="60" t="n">
        <v>179.50392512731</v>
      </c>
      <c r="L716" s="60" t="n">
        <v>989.493397887183</v>
      </c>
      <c r="M716" s="60" t="n">
        <v>452.759982607745</v>
      </c>
      <c r="N716" s="60" t="n">
        <v>597.234187801055</v>
      </c>
      <c r="O716" s="60" t="n">
        <v>270.535942023595</v>
      </c>
      <c r="P716" s="60" t="n">
        <v>709.191267980681</v>
      </c>
      <c r="Q716" s="60" t="n">
        <v>702.083161223057</v>
      </c>
      <c r="R716" s="60" t="n">
        <v>7.10810675762423</v>
      </c>
      <c r="S716" s="60" t="n">
        <v>5.98597946401751</v>
      </c>
      <c r="T716" s="60" t="n">
        <v>590.12608104343</v>
      </c>
      <c r="U716" s="61" t="n">
        <v>1.18745926215617</v>
      </c>
      <c r="V716" s="61" t="n">
        <v>2.5951566951567</v>
      </c>
      <c r="W716" s="54" t="n">
        <v>594.241198069046</v>
      </c>
      <c r="X716" s="0" t="n">
        <v>0</v>
      </c>
      <c r="Y716" s="54" t="n">
        <v>1</v>
      </c>
      <c r="Z716" s="54" t="n">
        <v>0</v>
      </c>
      <c r="AA716" s="54" t="n">
        <f aca="false">SUM(Y716:Z716)</f>
        <v>1</v>
      </c>
    </row>
    <row r="717" customFormat="false" ht="12.75" hidden="false" customHeight="false" outlineLevel="0" collapsed="false">
      <c r="A717" s="1" t="n">
        <v>1</v>
      </c>
      <c r="B717" s="1" t="n">
        <v>1</v>
      </c>
      <c r="C717" s="1" t="n">
        <v>1</v>
      </c>
      <c r="D717" s="1" t="n">
        <v>2</v>
      </c>
      <c r="E717" s="1" t="n">
        <v>1</v>
      </c>
      <c r="F717" s="1" t="n">
        <v>9089</v>
      </c>
      <c r="G717" s="59" t="n">
        <v>0.0251</v>
      </c>
      <c r="H717" s="1" t="n">
        <v>5.985</v>
      </c>
      <c r="I717" s="59" t="n">
        <v>0.0649</v>
      </c>
      <c r="J717" s="60" t="n">
        <v>414.048626806386</v>
      </c>
      <c r="K717" s="60" t="n">
        <v>185.413519370184</v>
      </c>
      <c r="L717" s="60" t="n">
        <v>1389.38384955994</v>
      </c>
      <c r="M717" s="60" t="n">
        <v>635.736841605446</v>
      </c>
      <c r="N717" s="60" t="n">
        <v>734.43687062365</v>
      </c>
      <c r="O717" s="60" t="n">
        <v>333.225252872872</v>
      </c>
      <c r="P717" s="60" t="n">
        <v>870.199024520708</v>
      </c>
      <c r="Q717" s="60" t="n">
        <v>862.873026598727</v>
      </c>
      <c r="R717" s="60" t="n">
        <v>7.32599792198096</v>
      </c>
      <c r="S717" s="60" t="n">
        <v>6.18304874678358</v>
      </c>
      <c r="T717" s="60" t="n">
        <v>727.110872701669</v>
      </c>
      <c r="U717" s="61" t="n">
        <v>1.18485204015122</v>
      </c>
      <c r="V717" s="61" t="n">
        <v>2.58945868945869</v>
      </c>
      <c r="W717" s="54" t="n">
        <v>731.345346250258</v>
      </c>
      <c r="X717" s="0" t="n">
        <v>0</v>
      </c>
      <c r="Y717" s="54" t="n">
        <v>1</v>
      </c>
      <c r="Z717" s="54" t="n">
        <v>0</v>
      </c>
      <c r="AA717" s="54" t="n">
        <f aca="false">SUM(Y717:Z717)</f>
        <v>1</v>
      </c>
    </row>
    <row r="718" customFormat="false" ht="12.75" hidden="false" customHeight="false" outlineLevel="0" collapsed="false">
      <c r="A718" s="1" t="n">
        <v>1</v>
      </c>
      <c r="B718" s="1" t="n">
        <v>1</v>
      </c>
      <c r="C718" s="1" t="n">
        <v>1</v>
      </c>
      <c r="D718" s="1" t="n">
        <v>2</v>
      </c>
      <c r="E718" s="1" t="n">
        <v>1</v>
      </c>
      <c r="F718" s="1" t="n">
        <v>9170</v>
      </c>
      <c r="G718" s="59" t="n">
        <v>0.0219</v>
      </c>
      <c r="H718" s="1" t="n">
        <v>5.919</v>
      </c>
      <c r="I718" s="59" t="n">
        <v>0.0612</v>
      </c>
      <c r="J718" s="60" t="n">
        <v>361.261550878878</v>
      </c>
      <c r="K718" s="60" t="n">
        <v>161.775142398687</v>
      </c>
      <c r="L718" s="60" t="n">
        <v>1369.38952832972</v>
      </c>
      <c r="M718" s="60" t="n">
        <v>626.588090788336</v>
      </c>
      <c r="N718" s="60" t="n">
        <v>691.087734680726</v>
      </c>
      <c r="O718" s="60" t="n">
        <v>313.750788731348</v>
      </c>
      <c r="P718" s="60" t="n">
        <v>826.134079914255</v>
      </c>
      <c r="Q718" s="60" t="n">
        <v>819.685109021784</v>
      </c>
      <c r="R718" s="60" t="n">
        <v>6.44897089247138</v>
      </c>
      <c r="S718" s="60" t="n">
        <v>5.39477161571952</v>
      </c>
      <c r="T718" s="60" t="n">
        <v>684.638763788254</v>
      </c>
      <c r="U718" s="61" t="n">
        <v>1.19541128927128</v>
      </c>
      <c r="V718" s="61" t="n">
        <v>2.61253561253561</v>
      </c>
      <c r="W718" s="54" t="n">
        <v>688.390348872866</v>
      </c>
      <c r="X718" s="0" t="n">
        <v>0</v>
      </c>
      <c r="Y718" s="54" t="n">
        <v>1</v>
      </c>
      <c r="Z718" s="54" t="n">
        <v>0</v>
      </c>
      <c r="AA718" s="54" t="n">
        <f aca="false">SUM(Y718:Z718)</f>
        <v>1</v>
      </c>
    </row>
    <row r="719" customFormat="false" ht="12.75" hidden="false" customHeight="false" outlineLevel="0" collapsed="false">
      <c r="A719" s="1" t="n">
        <v>1</v>
      </c>
      <c r="B719" s="1" t="n">
        <v>1</v>
      </c>
      <c r="C719" s="1" t="n">
        <v>1</v>
      </c>
      <c r="D719" s="1" t="n">
        <v>2</v>
      </c>
      <c r="E719" s="1" t="n">
        <v>1</v>
      </c>
      <c r="F719" s="1" t="n">
        <v>9153</v>
      </c>
      <c r="G719" s="59" t="n">
        <v>0.0196</v>
      </c>
      <c r="H719" s="1" t="n">
        <v>5.695</v>
      </c>
      <c r="I719" s="59" t="n">
        <v>0.0573</v>
      </c>
      <c r="J719" s="60" t="n">
        <v>323.320840055982</v>
      </c>
      <c r="K719" s="60" t="n">
        <v>144.785058950423</v>
      </c>
      <c r="L719" s="60" t="n">
        <v>1302.30703077105</v>
      </c>
      <c r="M719" s="60" t="n">
        <v>595.893322644558</v>
      </c>
      <c r="N719" s="60" t="n">
        <v>643.062837885925</v>
      </c>
      <c r="O719" s="60" t="n">
        <v>292.035404511554</v>
      </c>
      <c r="P719" s="60" t="n">
        <v>767.299459675384</v>
      </c>
      <c r="Q719" s="60" t="n">
        <v>761.538477918592</v>
      </c>
      <c r="R719" s="60" t="n">
        <v>5.76098175679238</v>
      </c>
      <c r="S719" s="60" t="n">
        <v>4.82819742776732</v>
      </c>
      <c r="T719" s="60" t="n">
        <v>637.301856129133</v>
      </c>
      <c r="U719" s="61" t="n">
        <v>1.19319515056707</v>
      </c>
      <c r="V719" s="61" t="n">
        <v>2.60769230769231</v>
      </c>
      <c r="W719" s="54" t="n">
        <v>640.648739172042</v>
      </c>
      <c r="X719" s="0" t="n">
        <v>0</v>
      </c>
      <c r="Y719" s="54" t="n">
        <v>1</v>
      </c>
      <c r="Z719" s="54" t="n">
        <v>0</v>
      </c>
      <c r="AA719" s="54" t="n">
        <f aca="false">SUM(Y719:Z719)</f>
        <v>1</v>
      </c>
    </row>
    <row r="720" customFormat="false" ht="12.75" hidden="false" customHeight="false" outlineLevel="0" collapsed="false">
      <c r="A720" s="1" t="n">
        <v>1</v>
      </c>
      <c r="B720" s="1" t="n">
        <v>1</v>
      </c>
      <c r="C720" s="1" t="n">
        <v>1</v>
      </c>
      <c r="D720" s="1" t="n">
        <v>2</v>
      </c>
      <c r="E720" s="1" t="n">
        <v>1</v>
      </c>
      <c r="F720" s="1" t="n">
        <v>9156</v>
      </c>
      <c r="G720" s="59" t="n">
        <v>0.0212</v>
      </c>
      <c r="H720" s="1" t="n">
        <v>7.293</v>
      </c>
      <c r="I720" s="59" t="n">
        <v>0.0694</v>
      </c>
      <c r="J720" s="60" t="n">
        <v>349.714378019736</v>
      </c>
      <c r="K720" s="60" t="n">
        <v>156.604247436172</v>
      </c>
      <c r="L720" s="60" t="n">
        <v>1724.86940897086</v>
      </c>
      <c r="M720" s="60" t="n">
        <v>789.244117518929</v>
      </c>
      <c r="N720" s="60" t="n">
        <v>796.758275484489</v>
      </c>
      <c r="O720" s="60" t="n">
        <v>362.181090811377</v>
      </c>
      <c r="P720" s="60" t="n">
        <v>950.999709338545</v>
      </c>
      <c r="Q720" s="60" t="n">
        <v>944.766400988311</v>
      </c>
      <c r="R720" s="60" t="n">
        <v>6.23330835023432</v>
      </c>
      <c r="S720" s="60" t="n">
        <v>5.2223359932992</v>
      </c>
      <c r="T720" s="60" t="n">
        <v>790.524967134255</v>
      </c>
      <c r="U720" s="61" t="n">
        <v>1.19358623386781</v>
      </c>
      <c r="V720" s="61" t="n">
        <v>2.60854700854701</v>
      </c>
      <c r="W720" s="54" t="n">
        <v>794.147107487839</v>
      </c>
      <c r="X720" s="0" t="n">
        <v>0</v>
      </c>
      <c r="Y720" s="54" t="n">
        <v>1</v>
      </c>
      <c r="Z720" s="54" t="n">
        <v>0</v>
      </c>
      <c r="AA720" s="54" t="n">
        <f aca="false">SUM(Y720:Z720)</f>
        <v>1</v>
      </c>
    </row>
    <row r="721" customFormat="false" ht="12.75" hidden="false" customHeight="false" outlineLevel="0" collapsed="false">
      <c r="A721" s="1" t="n">
        <v>1</v>
      </c>
      <c r="B721" s="1" t="n">
        <v>1</v>
      </c>
      <c r="C721" s="1" t="n">
        <v>1</v>
      </c>
      <c r="D721" s="1" t="n">
        <v>2</v>
      </c>
      <c r="E721" s="1" t="n">
        <v>2</v>
      </c>
      <c r="F721" s="1" t="n">
        <v>9032</v>
      </c>
      <c r="G721" s="59" t="n">
        <v>0.0162</v>
      </c>
      <c r="H721" s="1" t="n">
        <v>1.883</v>
      </c>
      <c r="I721" s="59" t="n">
        <v>0.0286</v>
      </c>
      <c r="J721" s="60" t="n">
        <v>243.663384882748</v>
      </c>
      <c r="K721" s="60" t="n">
        <v>105.057985211576</v>
      </c>
      <c r="L721" s="60" t="n">
        <v>413.034675499296</v>
      </c>
      <c r="M721" s="60" t="n">
        <v>178.084166611057</v>
      </c>
      <c r="N721" s="60" t="n">
        <v>302.735465577698</v>
      </c>
      <c r="O721" s="60" t="n">
        <v>130.527522963642</v>
      </c>
      <c r="P721" s="60" t="n">
        <v>356.447233098393</v>
      </c>
      <c r="Q721" s="60" t="n">
        <v>335.875950828379</v>
      </c>
      <c r="R721" s="60" t="n">
        <v>20.5712822700137</v>
      </c>
      <c r="S721" s="60" t="n">
        <v>17.47146881015</v>
      </c>
      <c r="T721" s="60" t="n">
        <v>282.164183307685</v>
      </c>
      <c r="U721" s="61" t="n">
        <v>1.1774214574371</v>
      </c>
      <c r="V721" s="61" t="n">
        <v>2.57321937321937</v>
      </c>
      <c r="W721" s="54" t="n">
        <v>293.999731172623</v>
      </c>
      <c r="X721" s="0" t="n">
        <v>0</v>
      </c>
      <c r="Y721" s="54" t="n">
        <v>1</v>
      </c>
      <c r="Z721" s="54" t="n">
        <v>0</v>
      </c>
      <c r="AA721" s="54" t="n">
        <f aca="false">SUM(Y721:Z721)</f>
        <v>1</v>
      </c>
    </row>
    <row r="722" customFormat="false" ht="12.75" hidden="false" customHeight="false" outlineLevel="0" collapsed="false">
      <c r="A722" s="1" t="n">
        <v>1</v>
      </c>
      <c r="B722" s="1" t="n">
        <v>1</v>
      </c>
      <c r="C722" s="1" t="n">
        <v>1</v>
      </c>
      <c r="D722" s="1" t="n">
        <v>2</v>
      </c>
      <c r="E722" s="1" t="n">
        <v>1</v>
      </c>
      <c r="F722" s="1" t="n">
        <v>9163</v>
      </c>
      <c r="G722" s="59" t="n">
        <v>0.017</v>
      </c>
      <c r="H722" s="1" t="n">
        <v>2.079</v>
      </c>
      <c r="I722" s="59" t="n">
        <v>0.0307</v>
      </c>
      <c r="J722" s="60" t="n">
        <v>280.431340864883</v>
      </c>
      <c r="K722" s="60" t="n">
        <v>125.578877661081</v>
      </c>
      <c r="L722" s="60" t="n">
        <v>385.49409322049</v>
      </c>
      <c r="M722" s="60" t="n">
        <v>176.389553800537</v>
      </c>
      <c r="N722" s="60" t="n">
        <v>319.660048435975</v>
      </c>
      <c r="O722" s="60" t="n">
        <v>144.349871578929</v>
      </c>
      <c r="P722" s="60" t="n">
        <v>381.833531980033</v>
      </c>
      <c r="Q722" s="60" t="n">
        <v>376.831302928126</v>
      </c>
      <c r="R722" s="60" t="n">
        <v>5.00222905190731</v>
      </c>
      <c r="S722" s="60" t="n">
        <v>4.1877222587778</v>
      </c>
      <c r="T722" s="60" t="n">
        <v>314.657819384067</v>
      </c>
      <c r="U722" s="61" t="n">
        <v>1.19449876156955</v>
      </c>
      <c r="V722" s="61" t="n">
        <v>2.61054131054131</v>
      </c>
      <c r="W722" s="54" t="n">
        <v>317.566187306586</v>
      </c>
      <c r="X722" s="0" t="n">
        <v>0</v>
      </c>
      <c r="Y722" s="54" t="n">
        <v>1</v>
      </c>
      <c r="Z722" s="54" t="n">
        <v>0</v>
      </c>
      <c r="AA722" s="54" t="n">
        <f aca="false">SUM(Y722:Z722)</f>
        <v>1</v>
      </c>
    </row>
    <row r="723" customFormat="false" ht="12.75" hidden="false" customHeight="false" outlineLevel="0" collapsed="false">
      <c r="A723" s="1" t="n">
        <v>1</v>
      </c>
      <c r="B723" s="1" t="n">
        <v>1</v>
      </c>
      <c r="C723" s="1" t="n">
        <v>1</v>
      </c>
      <c r="D723" s="1" t="n">
        <v>2</v>
      </c>
      <c r="E723" s="1" t="n">
        <v>1</v>
      </c>
      <c r="F723" s="1" t="n">
        <v>9082</v>
      </c>
      <c r="G723" s="59" t="n">
        <v>0.0243</v>
      </c>
      <c r="H723" s="1" t="n">
        <v>4.292</v>
      </c>
      <c r="I723" s="59" t="n">
        <v>0.0528</v>
      </c>
      <c r="J723" s="60" t="n">
        <v>400.851857824509</v>
      </c>
      <c r="K723" s="60" t="n">
        <v>179.50392512731</v>
      </c>
      <c r="L723" s="60" t="n">
        <v>909.447208995258</v>
      </c>
      <c r="M723" s="60" t="n">
        <v>416.13345112415</v>
      </c>
      <c r="N723" s="60" t="n">
        <v>571.619407355639</v>
      </c>
      <c r="O723" s="60" t="n">
        <v>258.815451948845</v>
      </c>
      <c r="P723" s="60" t="n">
        <v>676.762802451298</v>
      </c>
      <c r="Q723" s="60" t="n">
        <v>669.675764843137</v>
      </c>
      <c r="R723" s="60" t="n">
        <v>7.08703760816161</v>
      </c>
      <c r="S723" s="60" t="n">
        <v>5.98597946401758</v>
      </c>
      <c r="T723" s="60" t="n">
        <v>564.532369747477</v>
      </c>
      <c r="U723" s="61" t="n">
        <v>1.18393951244949</v>
      </c>
      <c r="V723" s="61" t="n">
        <v>2.58746438746439</v>
      </c>
      <c r="W723" s="54" t="n">
        <v>568.62641762363</v>
      </c>
      <c r="X723" s="0" t="n">
        <v>0</v>
      </c>
      <c r="Y723" s="54" t="n">
        <v>1</v>
      </c>
      <c r="Z723" s="54" t="n">
        <v>0</v>
      </c>
      <c r="AA723" s="54" t="n">
        <f aca="false">SUM(Y723:Z723)</f>
        <v>1</v>
      </c>
    </row>
    <row r="724" customFormat="false" ht="12.75" hidden="false" customHeight="false" outlineLevel="0" collapsed="false">
      <c r="A724" s="1" t="n">
        <v>1</v>
      </c>
      <c r="B724" s="1" t="n">
        <v>1</v>
      </c>
      <c r="C724" s="1" t="n">
        <v>1</v>
      </c>
      <c r="D724" s="1" t="n">
        <v>2</v>
      </c>
      <c r="E724" s="1" t="n">
        <v>1</v>
      </c>
      <c r="F724" s="1" t="n">
        <v>9109</v>
      </c>
      <c r="G724" s="59" t="n">
        <v>0.0278</v>
      </c>
      <c r="H724" s="1" t="n">
        <v>5.752</v>
      </c>
      <c r="I724" s="59" t="n">
        <v>0.066</v>
      </c>
      <c r="J724" s="60" t="n">
        <v>458.58772212022</v>
      </c>
      <c r="K724" s="60" t="n">
        <v>205.358399939885</v>
      </c>
      <c r="L724" s="60" t="n">
        <v>1319.26326938846</v>
      </c>
      <c r="M724" s="60" t="n">
        <v>603.651945711576</v>
      </c>
      <c r="N724" s="60" t="n">
        <v>743.175651688461</v>
      </c>
      <c r="O724" s="60" t="n">
        <v>336.919502585624</v>
      </c>
      <c r="P724" s="60" t="n">
        <v>882.490811006413</v>
      </c>
      <c r="Q724" s="60" t="n">
        <v>874.358902863946</v>
      </c>
      <c r="R724" s="60" t="n">
        <v>8.13190814246741</v>
      </c>
      <c r="S724" s="60" t="n">
        <v>6.84815757611895</v>
      </c>
      <c r="T724" s="60" t="n">
        <v>735.043743545994</v>
      </c>
      <c r="U724" s="61" t="n">
        <v>1.18745926215617</v>
      </c>
      <c r="V724" s="61" t="n">
        <v>2.5951566951567</v>
      </c>
      <c r="W724" s="54" t="n">
        <v>739.751572900402</v>
      </c>
      <c r="X724" s="0" t="n">
        <v>0</v>
      </c>
      <c r="Y724" s="54" t="n">
        <v>1</v>
      </c>
      <c r="Z724" s="54" t="n">
        <v>0</v>
      </c>
      <c r="AA724" s="54" t="n">
        <f aca="false">SUM(Y724:Z724)</f>
        <v>1</v>
      </c>
    </row>
    <row r="725" customFormat="false" ht="12.75" hidden="false" customHeight="false" outlineLevel="0" collapsed="false">
      <c r="A725" s="1" t="n">
        <v>1</v>
      </c>
      <c r="B725" s="1" t="n">
        <v>1</v>
      </c>
      <c r="C725" s="1" t="n">
        <v>1</v>
      </c>
      <c r="D725" s="1" t="n">
        <v>2</v>
      </c>
      <c r="E725" s="1" t="n">
        <v>1</v>
      </c>
      <c r="F725" s="1" t="n">
        <v>9153</v>
      </c>
      <c r="G725" s="59" t="n">
        <v>0.0272</v>
      </c>
      <c r="H725" s="1" t="n">
        <v>6.341</v>
      </c>
      <c r="I725" s="59" t="n">
        <v>0.0693</v>
      </c>
      <c r="J725" s="60" t="n">
        <v>448.690145383812</v>
      </c>
      <c r="K725" s="60" t="n">
        <v>200.92620425773</v>
      </c>
      <c r="L725" s="60" t="n">
        <v>1499.02900166295</v>
      </c>
      <c r="M725" s="60" t="n">
        <v>685.906895559503</v>
      </c>
      <c r="N725" s="60" t="n">
        <v>793.772382300812</v>
      </c>
      <c r="O725" s="60" t="n">
        <v>360.138549559452</v>
      </c>
      <c r="P725" s="60" t="n">
        <v>947.1253572154</v>
      </c>
      <c r="Q725" s="60" t="n">
        <v>939.130525389647</v>
      </c>
      <c r="R725" s="60" t="n">
        <v>7.99483182575273</v>
      </c>
      <c r="S725" s="60" t="n">
        <v>6.70035561404448</v>
      </c>
      <c r="T725" s="60" t="n">
        <v>785.777550475059</v>
      </c>
      <c r="U725" s="61" t="n">
        <v>1.19319515056707</v>
      </c>
      <c r="V725" s="61" t="n">
        <v>2.60769230769231</v>
      </c>
      <c r="W725" s="54" t="n">
        <v>790.42220449379</v>
      </c>
      <c r="X725" s="0" t="n">
        <v>0</v>
      </c>
      <c r="Y725" s="54" t="n">
        <v>1</v>
      </c>
      <c r="Z725" s="54" t="n">
        <v>0</v>
      </c>
      <c r="AA725" s="54" t="n">
        <f aca="false">SUM(Y725:Z725)</f>
        <v>1</v>
      </c>
    </row>
    <row r="726" customFormat="false" ht="12.75" hidden="false" customHeight="false" outlineLevel="0" collapsed="false">
      <c r="A726" s="1" t="n">
        <v>1</v>
      </c>
      <c r="B726" s="1" t="n">
        <v>1</v>
      </c>
      <c r="C726" s="1" t="n">
        <v>1</v>
      </c>
      <c r="D726" s="1" t="n">
        <v>2</v>
      </c>
      <c r="E726" s="1" t="n">
        <v>1</v>
      </c>
      <c r="F726" s="1" t="n">
        <v>9167</v>
      </c>
      <c r="G726" s="59" t="n">
        <v>0.0265</v>
      </c>
      <c r="H726" s="1" t="n">
        <v>6.844</v>
      </c>
      <c r="I726" s="59" t="n">
        <v>0.0719</v>
      </c>
      <c r="J726" s="60" t="n">
        <v>437.14297252467</v>
      </c>
      <c r="K726" s="60" t="n">
        <v>195.755309295215</v>
      </c>
      <c r="L726" s="60" t="n">
        <v>1618.67629713376</v>
      </c>
      <c r="M726" s="60" t="n">
        <v>740.65360486762</v>
      </c>
      <c r="N726" s="60" t="n">
        <v>823.976495850073</v>
      </c>
      <c r="O726" s="60" t="n">
        <v>374.037870064288</v>
      </c>
      <c r="P726" s="60" t="n">
        <v>984.668561785637</v>
      </c>
      <c r="Q726" s="60" t="n">
        <v>976.867565492687</v>
      </c>
      <c r="R726" s="60" t="n">
        <v>7.80099629294978</v>
      </c>
      <c r="S726" s="60" t="n">
        <v>6.52791999162406</v>
      </c>
      <c r="T726" s="60" t="n">
        <v>816.175499557123</v>
      </c>
      <c r="U726" s="61" t="n">
        <v>1.19502020597054</v>
      </c>
      <c r="V726" s="61" t="n">
        <v>2.61168091168091</v>
      </c>
      <c r="W726" s="54" t="n">
        <v>820.712535854261</v>
      </c>
      <c r="X726" s="0" t="n">
        <v>0</v>
      </c>
      <c r="Y726" s="54" t="n">
        <v>1</v>
      </c>
      <c r="Z726" s="54" t="n">
        <v>0</v>
      </c>
      <c r="AA726" s="54" t="n">
        <f aca="false">SUM(Y726:Z726)</f>
        <v>1</v>
      </c>
    </row>
    <row r="727" customFormat="false" ht="12.75" hidden="false" customHeight="false" outlineLevel="0" collapsed="false">
      <c r="A727" s="1" t="n">
        <v>1</v>
      </c>
      <c r="B727" s="1" t="n">
        <v>1</v>
      </c>
      <c r="C727" s="1" t="n">
        <v>1</v>
      </c>
      <c r="D727" s="1" t="n">
        <v>2</v>
      </c>
      <c r="E727" s="1" t="n">
        <v>1</v>
      </c>
      <c r="F727" s="1" t="n">
        <v>9167</v>
      </c>
      <c r="G727" s="59" t="n">
        <v>0.0221</v>
      </c>
      <c r="H727" s="1" t="n">
        <v>6.443</v>
      </c>
      <c r="I727" s="59" t="n">
        <v>0.0648</v>
      </c>
      <c r="J727" s="60" t="n">
        <v>364.560743124348</v>
      </c>
      <c r="K727" s="60" t="n">
        <v>163.252540959405</v>
      </c>
      <c r="L727" s="60" t="n">
        <v>1523.83567832157</v>
      </c>
      <c r="M727" s="60" t="n">
        <v>697.257623635604</v>
      </c>
      <c r="N727" s="60" t="n">
        <v>742.819937249946</v>
      </c>
      <c r="O727" s="60" t="n">
        <v>337.399218234977</v>
      </c>
      <c r="P727" s="60" t="n">
        <v>887.684834411453</v>
      </c>
      <c r="Q727" s="60" t="n">
        <v>881.179097880351</v>
      </c>
      <c r="R727" s="60" t="n">
        <v>6.50573653110143</v>
      </c>
      <c r="S727" s="60" t="n">
        <v>5.44403893641094</v>
      </c>
      <c r="T727" s="60" t="n">
        <v>736.314200718845</v>
      </c>
      <c r="U727" s="61" t="n">
        <v>1.19502020597054</v>
      </c>
      <c r="V727" s="61" t="n">
        <v>2.61168091168091</v>
      </c>
      <c r="W727" s="54" t="n">
        <v>740.097917781741</v>
      </c>
      <c r="X727" s="0" t="n">
        <v>0</v>
      </c>
      <c r="Y727" s="54" t="n">
        <v>1</v>
      </c>
      <c r="Z727" s="54" t="n">
        <v>0</v>
      </c>
      <c r="AA727" s="54" t="n">
        <f aca="false">SUM(Y727:Z727)</f>
        <v>1</v>
      </c>
    </row>
    <row r="728" customFormat="false" ht="12.75" hidden="false" customHeight="false" outlineLevel="0" collapsed="false">
      <c r="A728" s="1" t="n">
        <v>1</v>
      </c>
      <c r="B728" s="1" t="n">
        <v>1</v>
      </c>
      <c r="C728" s="1" t="n">
        <v>1</v>
      </c>
      <c r="D728" s="1" t="n">
        <v>2</v>
      </c>
      <c r="E728" s="1" t="n">
        <v>1</v>
      </c>
      <c r="F728" s="1" t="n">
        <v>9197</v>
      </c>
      <c r="G728" s="59" t="n">
        <v>0.0212</v>
      </c>
      <c r="H728" s="1" t="n">
        <v>7.038</v>
      </c>
      <c r="I728" s="59" t="n">
        <v>0.0677</v>
      </c>
      <c r="J728" s="60" t="n">
        <v>349.714378019736</v>
      </c>
      <c r="K728" s="60" t="n">
        <v>156.604247436172</v>
      </c>
      <c r="L728" s="60" t="n">
        <v>1664.55928977607</v>
      </c>
      <c r="M728" s="60" t="n">
        <v>761.648169353931</v>
      </c>
      <c r="N728" s="60" t="n">
        <v>777.459037342157</v>
      </c>
      <c r="O728" s="60" t="n">
        <v>353.350387398578</v>
      </c>
      <c r="P728" s="60" t="n">
        <v>932.119771403445</v>
      </c>
      <c r="Q728" s="60" t="n">
        <v>925.858550685106</v>
      </c>
      <c r="R728" s="60" t="n">
        <v>6.26122071833822</v>
      </c>
      <c r="S728" s="60" t="n">
        <v>5.22233599329917</v>
      </c>
      <c r="T728" s="60" t="n">
        <v>771.197816623819</v>
      </c>
      <c r="U728" s="61" t="n">
        <v>1.19893103897797</v>
      </c>
      <c r="V728" s="61" t="n">
        <v>2.62022792022792</v>
      </c>
      <c r="W728" s="54" t="n">
        <v>774.847869345508</v>
      </c>
      <c r="X728" s="0" t="n">
        <v>0</v>
      </c>
      <c r="Y728" s="54" t="n">
        <v>1</v>
      </c>
      <c r="Z728" s="54" t="n">
        <v>0</v>
      </c>
      <c r="AA728" s="54" t="n">
        <f aca="false">SUM(Y728:Z728)</f>
        <v>1</v>
      </c>
    </row>
    <row r="729" customFormat="false" ht="12.75" hidden="false" customHeight="false" outlineLevel="0" collapsed="false">
      <c r="A729" s="1" t="n">
        <v>1</v>
      </c>
      <c r="B729" s="1" t="n">
        <v>1</v>
      </c>
      <c r="C729" s="1" t="n">
        <v>1</v>
      </c>
      <c r="D729" s="1" t="n">
        <v>2</v>
      </c>
      <c r="E729" s="1" t="n">
        <v>2</v>
      </c>
      <c r="F729" s="1" t="n">
        <v>8859</v>
      </c>
      <c r="G729" s="59" t="n">
        <v>0.0159</v>
      </c>
      <c r="H729" s="1" t="n">
        <v>2.03</v>
      </c>
      <c r="I729" s="59" t="n">
        <v>0.0293</v>
      </c>
      <c r="J729" s="60" t="n">
        <v>239.151099977512</v>
      </c>
      <c r="K729" s="60" t="n">
        <v>103.112466966917</v>
      </c>
      <c r="L729" s="60" t="n">
        <v>445.279018196267</v>
      </c>
      <c r="M729" s="60" t="n">
        <v>191.986648019355</v>
      </c>
      <c r="N729" s="60" t="n">
        <v>309.895055807064</v>
      </c>
      <c r="O729" s="60" t="n">
        <v>133.614454243036</v>
      </c>
      <c r="P729" s="60" t="n">
        <v>357.88818920542</v>
      </c>
      <c r="Q729" s="60" t="n">
        <v>337.233746478363</v>
      </c>
      <c r="R729" s="60" t="n">
        <v>20.6544427270572</v>
      </c>
      <c r="S729" s="60" t="n">
        <v>17.8846630724975</v>
      </c>
      <c r="T729" s="60" t="n">
        <v>289.240613080007</v>
      </c>
      <c r="U729" s="61" t="n">
        <v>1.15486898709425</v>
      </c>
      <c r="V729" s="61" t="n">
        <v>2.52393162393162</v>
      </c>
      <c r="W729" s="54" t="n">
        <v>300.952724270815</v>
      </c>
      <c r="X729" s="0" t="n">
        <v>0</v>
      </c>
      <c r="Y729" s="54" t="n">
        <v>1</v>
      </c>
      <c r="Z729" s="54" t="n">
        <v>0</v>
      </c>
      <c r="AA729" s="54" t="n">
        <f aca="false">SUM(Y729:Z729)</f>
        <v>1</v>
      </c>
    </row>
    <row r="730" customFormat="false" ht="12.75" hidden="false" customHeight="false" outlineLevel="0" collapsed="false">
      <c r="A730" s="1" t="n">
        <v>1</v>
      </c>
      <c r="B730" s="1" t="n">
        <v>1</v>
      </c>
      <c r="C730" s="1" t="n">
        <v>1</v>
      </c>
      <c r="D730" s="1" t="n">
        <v>2</v>
      </c>
      <c r="E730" s="1" t="n">
        <v>1</v>
      </c>
      <c r="F730" s="1" t="n">
        <v>9072</v>
      </c>
      <c r="G730" s="59" t="n">
        <v>0.022</v>
      </c>
      <c r="H730" s="1" t="n">
        <v>3.392</v>
      </c>
      <c r="I730" s="59" t="n">
        <v>0.0444</v>
      </c>
      <c r="J730" s="60" t="n">
        <v>362.911147001613</v>
      </c>
      <c r="K730" s="60" t="n">
        <v>162.513841679046</v>
      </c>
      <c r="L730" s="60" t="n">
        <v>682.227027067179</v>
      </c>
      <c r="M730" s="60" t="n">
        <v>312.164889193821</v>
      </c>
      <c r="N730" s="60" t="n">
        <v>472.350451562626</v>
      </c>
      <c r="O730" s="60" t="n">
        <v>213.652453717355</v>
      </c>
      <c r="P730" s="60" t="n">
        <v>558.618602082668</v>
      </c>
      <c r="Q730" s="60" t="n">
        <v>552.209418838702</v>
      </c>
      <c r="R730" s="60" t="n">
        <v>6.40918324396637</v>
      </c>
      <c r="S730" s="60" t="n">
        <v>5.41940527606548</v>
      </c>
      <c r="T730" s="60" t="n">
        <v>465.94126831866</v>
      </c>
      <c r="U730" s="61" t="n">
        <v>1.18263590144701</v>
      </c>
      <c r="V730" s="61" t="n">
        <v>2.58461538461538</v>
      </c>
      <c r="W730" s="54" t="n">
        <v>469.640748924594</v>
      </c>
      <c r="X730" s="0" t="n">
        <v>0</v>
      </c>
      <c r="Y730" s="54" t="n">
        <v>1</v>
      </c>
      <c r="Z730" s="54" t="n">
        <v>0</v>
      </c>
      <c r="AA730" s="54" t="n">
        <f aca="false">SUM(Y730:Z730)</f>
        <v>1</v>
      </c>
    </row>
    <row r="731" customFormat="false" ht="12.75" hidden="false" customHeight="false" outlineLevel="0" collapsed="false">
      <c r="A731" s="1" t="n">
        <v>1</v>
      </c>
      <c r="B731" s="1" t="n">
        <v>1</v>
      </c>
      <c r="C731" s="1" t="n">
        <v>1</v>
      </c>
      <c r="D731" s="1" t="n">
        <v>2</v>
      </c>
      <c r="E731" s="1" t="n">
        <v>1</v>
      </c>
      <c r="F731" s="1" t="n">
        <v>9123</v>
      </c>
      <c r="G731" s="59" t="n">
        <v>0.0275</v>
      </c>
      <c r="H731" s="1" t="n">
        <v>5.071</v>
      </c>
      <c r="I731" s="59" t="n">
        <v>0.0612</v>
      </c>
      <c r="J731" s="60" t="n">
        <v>453.638933752016</v>
      </c>
      <c r="K731" s="60" t="n">
        <v>203.142302098808</v>
      </c>
      <c r="L731" s="60" t="n">
        <v>1121.76379337642</v>
      </c>
      <c r="M731" s="60" t="n">
        <v>513.282611752214</v>
      </c>
      <c r="N731" s="60" t="n">
        <v>676.511667506866</v>
      </c>
      <c r="O731" s="60" t="n">
        <v>306.450047229874</v>
      </c>
      <c r="P731" s="60" t="n">
        <v>804.564716812037</v>
      </c>
      <c r="Q731" s="60" t="n">
        <v>796.508199680382</v>
      </c>
      <c r="R731" s="60" t="n">
        <v>8.05651713165548</v>
      </c>
      <c r="S731" s="60" t="n">
        <v>6.77425659508158</v>
      </c>
      <c r="T731" s="60" t="n">
        <v>668.45515037521</v>
      </c>
      <c r="U731" s="61" t="n">
        <v>1.18928431755964</v>
      </c>
      <c r="V731" s="61" t="n">
        <v>2.5991452991453</v>
      </c>
      <c r="W731" s="54" t="n">
        <v>673.124539209325</v>
      </c>
      <c r="X731" s="0" t="n">
        <v>0</v>
      </c>
      <c r="Y731" s="54" t="n">
        <v>1</v>
      </c>
      <c r="Z731" s="54" t="n">
        <v>0</v>
      </c>
      <c r="AA731" s="54" t="n">
        <f aca="false">SUM(Y731:Z731)</f>
        <v>1</v>
      </c>
    </row>
    <row r="732" customFormat="false" ht="12.75" hidden="false" customHeight="false" outlineLevel="0" collapsed="false">
      <c r="A732" s="1" t="n">
        <v>1</v>
      </c>
      <c r="B732" s="1" t="n">
        <v>1</v>
      </c>
      <c r="C732" s="1" t="n">
        <v>1</v>
      </c>
      <c r="D732" s="1" t="n">
        <v>2</v>
      </c>
      <c r="E732" s="1" t="n">
        <v>1</v>
      </c>
      <c r="F732" s="1" t="n">
        <v>9187</v>
      </c>
      <c r="G732" s="59" t="n">
        <v>0.0315</v>
      </c>
      <c r="H732" s="1" t="n">
        <v>6.57</v>
      </c>
      <c r="I732" s="59" t="n">
        <v>0.0752</v>
      </c>
      <c r="J732" s="60" t="n">
        <v>519.6227786614</v>
      </c>
      <c r="K732" s="60" t="n">
        <v>232.69027331318</v>
      </c>
      <c r="L732" s="60" t="n">
        <v>1553.87248278329</v>
      </c>
      <c r="M732" s="60" t="n">
        <v>711.001488015818</v>
      </c>
      <c r="N732" s="60" t="n">
        <v>860.975139553632</v>
      </c>
      <c r="O732" s="60" t="n">
        <v>390.403667484287</v>
      </c>
      <c r="P732" s="60" t="n">
        <v>1031.12744193446</v>
      </c>
      <c r="Q732" s="60" t="n">
        <v>1021.83432854078</v>
      </c>
      <c r="R732" s="60" t="n">
        <v>9.29311339367416</v>
      </c>
      <c r="S732" s="60" t="n">
        <v>7.75960300891199</v>
      </c>
      <c r="T732" s="60" t="n">
        <v>851.682026159958</v>
      </c>
      <c r="U732" s="61" t="n">
        <v>1.19762742797549</v>
      </c>
      <c r="V732" s="61" t="n">
        <v>2.61737891737892</v>
      </c>
      <c r="W732" s="54" t="n">
        <v>857.095338049177</v>
      </c>
      <c r="X732" s="0" t="n">
        <v>0</v>
      </c>
      <c r="Y732" s="54" t="n">
        <v>1</v>
      </c>
      <c r="Z732" s="54" t="n">
        <v>0</v>
      </c>
      <c r="AA732" s="54" t="n">
        <f aca="false">SUM(Y732:Z732)</f>
        <v>1</v>
      </c>
    </row>
    <row r="733" customFormat="false" ht="12.75" hidden="false" customHeight="false" outlineLevel="0" collapsed="false">
      <c r="A733" s="1" t="n">
        <v>1</v>
      </c>
      <c r="B733" s="1" t="n">
        <v>1</v>
      </c>
      <c r="C733" s="1" t="n">
        <v>1</v>
      </c>
      <c r="D733" s="1" t="n">
        <v>2</v>
      </c>
      <c r="E733" s="1" t="n">
        <v>1</v>
      </c>
      <c r="F733" s="1" t="n">
        <v>9258</v>
      </c>
      <c r="G733" s="59" t="n">
        <v>0.0336</v>
      </c>
      <c r="H733" s="1" t="n">
        <v>7.346</v>
      </c>
      <c r="I733" s="59" t="n">
        <v>0.0824</v>
      </c>
      <c r="J733" s="60" t="n">
        <v>554.264297238827</v>
      </c>
      <c r="K733" s="60" t="n">
        <v>248.202958200725</v>
      </c>
      <c r="L733" s="60" t="n">
        <v>1737.40445335252</v>
      </c>
      <c r="M733" s="60" t="n">
        <v>794.979745961065</v>
      </c>
      <c r="N733" s="60" t="n">
        <v>943.954433139984</v>
      </c>
      <c r="O733" s="60" t="n">
        <v>428.135589448048</v>
      </c>
      <c r="P733" s="60" t="n">
        <v>1139.24262052014</v>
      </c>
      <c r="Q733" s="60" t="n">
        <v>1129.25335815101</v>
      </c>
      <c r="R733" s="60" t="n">
        <v>9.98926236913144</v>
      </c>
      <c r="S733" s="60" t="n">
        <v>8.27690987617274</v>
      </c>
      <c r="T733" s="60" t="n">
        <v>933.965170770853</v>
      </c>
      <c r="U733" s="61" t="n">
        <v>1.20688306609308</v>
      </c>
      <c r="V733" s="61" t="n">
        <v>2.63760683760684</v>
      </c>
      <c r="W733" s="54" t="n">
        <v>939.815978201898</v>
      </c>
      <c r="X733" s="0" t="n">
        <v>0</v>
      </c>
      <c r="Y733" s="54" t="n">
        <v>1</v>
      </c>
      <c r="Z733" s="54" t="n">
        <v>0</v>
      </c>
      <c r="AA733" s="54" t="n">
        <f aca="false">SUM(Y733:Z733)</f>
        <v>1</v>
      </c>
    </row>
    <row r="734" customFormat="false" ht="12.75" hidden="false" customHeight="false" outlineLevel="0" collapsed="false">
      <c r="A734" s="1" t="n">
        <v>1</v>
      </c>
      <c r="B734" s="1" t="n">
        <v>1</v>
      </c>
      <c r="C734" s="1" t="n">
        <v>1</v>
      </c>
      <c r="D734" s="1" t="n">
        <v>2</v>
      </c>
      <c r="E734" s="1" t="n">
        <v>1</v>
      </c>
      <c r="F734" s="1" t="n">
        <v>9136</v>
      </c>
      <c r="G734" s="59" t="n">
        <v>0.028</v>
      </c>
      <c r="H734" s="1" t="n">
        <v>6.937</v>
      </c>
      <c r="I734" s="59" t="n">
        <v>0.0741</v>
      </c>
      <c r="J734" s="60" t="n">
        <v>461.886914365689</v>
      </c>
      <c r="K734" s="60" t="n">
        <v>206.835798500604</v>
      </c>
      <c r="L734" s="60" t="n">
        <v>1640.67175236951</v>
      </c>
      <c r="M734" s="60" t="n">
        <v>750.718009492501</v>
      </c>
      <c r="N734" s="60" t="n">
        <v>848.335800814225</v>
      </c>
      <c r="O734" s="60" t="n">
        <v>385.014821988023</v>
      </c>
      <c r="P734" s="60" t="n">
        <v>1010.35013378161</v>
      </c>
      <c r="Q734" s="60" t="n">
        <v>1002.13544549361</v>
      </c>
      <c r="R734" s="60" t="n">
        <v>8.21468828800164</v>
      </c>
      <c r="S734" s="60" t="n">
        <v>6.89742489681048</v>
      </c>
      <c r="T734" s="60" t="n">
        <v>840.121112526223</v>
      </c>
      <c r="U734" s="61" t="n">
        <v>1.19097901186286</v>
      </c>
      <c r="V734" s="61" t="n">
        <v>2.602849002849</v>
      </c>
      <c r="W734" s="54" t="n">
        <v>844.88708836582</v>
      </c>
      <c r="X734" s="0" t="n">
        <v>0</v>
      </c>
      <c r="Y734" s="54" t="n">
        <v>1</v>
      </c>
      <c r="Z734" s="54" t="n">
        <v>0</v>
      </c>
      <c r="AA734" s="54" t="n">
        <f aca="false">SUM(Y734:Z734)</f>
        <v>1</v>
      </c>
    </row>
    <row r="735" customFormat="false" ht="12.75" hidden="false" customHeight="false" outlineLevel="0" collapsed="false">
      <c r="A735" s="1" t="n">
        <v>1</v>
      </c>
      <c r="B735" s="1" t="n">
        <v>1</v>
      </c>
      <c r="C735" s="1" t="n">
        <v>1</v>
      </c>
      <c r="D735" s="1" t="n">
        <v>2</v>
      </c>
      <c r="E735" s="1" t="n">
        <v>1</v>
      </c>
      <c r="F735" s="1" t="n">
        <v>9163</v>
      </c>
      <c r="G735" s="59" t="n">
        <v>0.0248</v>
      </c>
      <c r="H735" s="1" t="n">
        <v>6.771</v>
      </c>
      <c r="I735" s="59" t="n">
        <v>0.0697</v>
      </c>
      <c r="J735" s="60" t="n">
        <v>409.099838438182</v>
      </c>
      <c r="K735" s="60" t="n">
        <v>183.197421529106</v>
      </c>
      <c r="L735" s="60" t="n">
        <v>1601.41104732506</v>
      </c>
      <c r="M735" s="60" t="n">
        <v>732.75358833411</v>
      </c>
      <c r="N735" s="60" t="n">
        <v>798.821422050746</v>
      </c>
      <c r="O735" s="60" t="n">
        <v>362.71934333729</v>
      </c>
      <c r="P735" s="60" t="n">
        <v>954.191199354842</v>
      </c>
      <c r="Q735" s="60" t="n">
        <v>946.893829914412</v>
      </c>
      <c r="R735" s="60" t="n">
        <v>7.29736944042963</v>
      </c>
      <c r="S735" s="60" t="n">
        <v>6.10914776574656</v>
      </c>
      <c r="T735" s="60" t="n">
        <v>791.524052610317</v>
      </c>
      <c r="U735" s="61" t="n">
        <v>1.19449876156955</v>
      </c>
      <c r="V735" s="61" t="n">
        <v>2.61054131054131</v>
      </c>
      <c r="W735" s="54" t="n">
        <v>795.766848167873</v>
      </c>
      <c r="X735" s="0" t="n">
        <v>0</v>
      </c>
      <c r="Y735" s="54" t="n">
        <v>1</v>
      </c>
      <c r="Z735" s="54" t="n">
        <v>0</v>
      </c>
      <c r="AA735" s="54" t="n">
        <f aca="false">SUM(Y735:Z735)</f>
        <v>1</v>
      </c>
    </row>
    <row r="736" customFormat="false" ht="12.75" hidden="false" customHeight="false" outlineLevel="0" collapsed="false">
      <c r="A736" s="1" t="n">
        <v>1</v>
      </c>
      <c r="B736" s="1" t="n">
        <v>1</v>
      </c>
      <c r="C736" s="1" t="n">
        <v>1</v>
      </c>
      <c r="D736" s="1" t="n">
        <v>2</v>
      </c>
      <c r="E736" s="1" t="n">
        <v>1</v>
      </c>
      <c r="F736" s="1" t="n">
        <v>9153</v>
      </c>
      <c r="G736" s="59" t="n">
        <v>0.0246</v>
      </c>
      <c r="H736" s="1" t="n">
        <v>7.242</v>
      </c>
      <c r="I736" s="59" t="n">
        <v>0.0725</v>
      </c>
      <c r="J736" s="60" t="n">
        <v>405.800646192713</v>
      </c>
      <c r="K736" s="60" t="n">
        <v>181.720022968388</v>
      </c>
      <c r="L736" s="60" t="n">
        <v>1712.8073851319</v>
      </c>
      <c r="M736" s="60" t="n">
        <v>783.724927885929</v>
      </c>
      <c r="N736" s="60" t="n">
        <v>832.158815577106</v>
      </c>
      <c r="O736" s="60" t="n">
        <v>377.995993001369</v>
      </c>
      <c r="P736" s="60" t="n">
        <v>992.927863248241</v>
      </c>
      <c r="Q736" s="60" t="n">
        <v>985.697243288185</v>
      </c>
      <c r="R736" s="60" t="n">
        <v>7.23061996005572</v>
      </c>
      <c r="S736" s="60" t="n">
        <v>6.05988044505489</v>
      </c>
      <c r="T736" s="60" t="n">
        <v>824.928195617051</v>
      </c>
      <c r="U736" s="61" t="n">
        <v>1.19319515056707</v>
      </c>
      <c r="V736" s="61" t="n">
        <v>2.60769230769231</v>
      </c>
      <c r="W736" s="54" t="n">
        <v>829.128875354579</v>
      </c>
      <c r="X736" s="0" t="n">
        <v>0</v>
      </c>
      <c r="Y736" s="54" t="n">
        <v>1</v>
      </c>
      <c r="Z736" s="54" t="n">
        <v>0</v>
      </c>
      <c r="AA736" s="54" t="n">
        <f aca="false">SUM(Y736:Z736)</f>
        <v>1</v>
      </c>
    </row>
    <row r="737" customFormat="false" ht="12.75" hidden="false" customHeight="false" outlineLevel="0" collapsed="false">
      <c r="A737" s="1" t="n">
        <v>1</v>
      </c>
      <c r="B737" s="1" t="n">
        <v>1</v>
      </c>
      <c r="C737" s="1" t="n">
        <v>1</v>
      </c>
      <c r="D737" s="1" t="n">
        <v>2</v>
      </c>
      <c r="E737" s="1" t="n">
        <v>1</v>
      </c>
      <c r="F737" s="1" t="n">
        <v>9214</v>
      </c>
      <c r="G737" s="59" t="n">
        <v>0.0251</v>
      </c>
      <c r="H737" s="1" t="n">
        <v>7.15</v>
      </c>
      <c r="I737" s="59" t="n">
        <v>0.0723</v>
      </c>
      <c r="J737" s="60" t="n">
        <v>414.048626806386</v>
      </c>
      <c r="K737" s="60" t="n">
        <v>185.413519370184</v>
      </c>
      <c r="L737" s="60" t="n">
        <v>1691.04844016751</v>
      </c>
      <c r="M737" s="60" t="n">
        <v>773.768742665616</v>
      </c>
      <c r="N737" s="60" t="n">
        <v>830.969539618072</v>
      </c>
      <c r="O737" s="60" t="n">
        <v>377.395461212126</v>
      </c>
      <c r="P737" s="60" t="n">
        <v>998.116717252107</v>
      </c>
      <c r="Q737" s="60" t="n">
        <v>990.689965700436</v>
      </c>
      <c r="R737" s="60" t="n">
        <v>7.42675155167035</v>
      </c>
      <c r="S737" s="60" t="n">
        <v>6.18304874678351</v>
      </c>
      <c r="T737" s="60" t="n">
        <v>823.542788066401</v>
      </c>
      <c r="U737" s="61" t="n">
        <v>1.20114717768218</v>
      </c>
      <c r="V737" s="61" t="n">
        <v>2.62507122507123</v>
      </c>
      <c r="W737" s="54" t="n">
        <v>827.87801524468</v>
      </c>
      <c r="X737" s="0" t="n">
        <v>0</v>
      </c>
      <c r="Y737" s="54" t="n">
        <v>1</v>
      </c>
      <c r="Z737" s="54" t="n">
        <v>0</v>
      </c>
      <c r="AA737" s="54" t="n">
        <f aca="false">SUM(Y737:Z737)</f>
        <v>1</v>
      </c>
    </row>
    <row r="738" customFormat="false" ht="12.75" hidden="false" customHeight="false" outlineLevel="0" collapsed="false">
      <c r="A738" s="1" t="n">
        <v>1</v>
      </c>
      <c r="B738" s="1" t="n">
        <v>1</v>
      </c>
      <c r="C738" s="1" t="n">
        <v>1</v>
      </c>
      <c r="D738" s="1" t="n">
        <v>2</v>
      </c>
      <c r="E738" s="1" t="n">
        <v>2</v>
      </c>
      <c r="F738" s="1" t="n">
        <v>8822</v>
      </c>
      <c r="G738" s="59" t="n">
        <v>0.017</v>
      </c>
      <c r="H738" s="1" t="n">
        <v>2.273</v>
      </c>
      <c r="I738" s="59" t="n">
        <v>0.0321</v>
      </c>
      <c r="J738" s="60" t="n">
        <v>255.696144630044</v>
      </c>
      <c r="K738" s="60" t="n">
        <v>110.246033864</v>
      </c>
      <c r="L738" s="60" t="n">
        <v>498.580890817791</v>
      </c>
      <c r="M738" s="60" t="n">
        <v>214.968300959603</v>
      </c>
      <c r="N738" s="60" t="n">
        <v>338.533186302724</v>
      </c>
      <c r="O738" s="60" t="n">
        <v>145.962080011873</v>
      </c>
      <c r="P738" s="60" t="n">
        <v>389.328610293655</v>
      </c>
      <c r="Q738" s="60" t="n">
        <v>366.859678024143</v>
      </c>
      <c r="R738" s="60" t="n">
        <v>22.4689322695126</v>
      </c>
      <c r="S738" s="60" t="n">
        <v>19.5374268237849</v>
      </c>
      <c r="T738" s="60" t="n">
        <v>316.064254033211</v>
      </c>
      <c r="U738" s="61" t="n">
        <v>1.15004562638509</v>
      </c>
      <c r="V738" s="61" t="n">
        <v>2.51339031339031</v>
      </c>
      <c r="W738" s="54" t="n">
        <v>328.764472890831</v>
      </c>
      <c r="X738" s="0" t="n">
        <v>0</v>
      </c>
      <c r="Y738" s="54" t="n">
        <v>1</v>
      </c>
      <c r="Z738" s="54" t="n">
        <v>0</v>
      </c>
      <c r="AA738" s="54" t="n">
        <f aca="false">SUM(Y738:Z738)</f>
        <v>1</v>
      </c>
    </row>
    <row r="739" customFormat="false" ht="12.75" hidden="false" customHeight="false" outlineLevel="0" collapsed="false">
      <c r="A739" s="1" t="n">
        <v>1</v>
      </c>
      <c r="B739" s="1" t="n">
        <v>1</v>
      </c>
      <c r="C739" s="1" t="n">
        <v>1</v>
      </c>
      <c r="D739" s="1" t="n">
        <v>2</v>
      </c>
      <c r="E739" s="1" t="n">
        <v>1</v>
      </c>
      <c r="F739" s="1" t="n">
        <v>9021</v>
      </c>
      <c r="G739" s="59" t="n">
        <v>0.0233</v>
      </c>
      <c r="H739" s="1" t="n">
        <v>3.908</v>
      </c>
      <c r="I739" s="59" t="n">
        <v>0.0493</v>
      </c>
      <c r="J739" s="60" t="n">
        <v>384.355896597163</v>
      </c>
      <c r="K739" s="60" t="n">
        <v>172.116932323717</v>
      </c>
      <c r="L739" s="60" t="n">
        <v>810.129838384233</v>
      </c>
      <c r="M739" s="60" t="n">
        <v>370.689053934123</v>
      </c>
      <c r="N739" s="60" t="n">
        <v>528.290675900969</v>
      </c>
      <c r="O739" s="60" t="n">
        <v>239.102349885521</v>
      </c>
      <c r="P739" s="60" t="n">
        <v>621.263223478378</v>
      </c>
      <c r="Q739" s="60" t="n">
        <v>614.51347530407</v>
      </c>
      <c r="R739" s="60" t="n">
        <v>6.74974817430757</v>
      </c>
      <c r="S739" s="60" t="n">
        <v>5.73964286056018</v>
      </c>
      <c r="T739" s="60" t="n">
        <v>521.540927726661</v>
      </c>
      <c r="U739" s="61" t="n">
        <v>1.17598748533438</v>
      </c>
      <c r="V739" s="61" t="n">
        <v>2.57008547008547</v>
      </c>
      <c r="W739" s="54" t="n">
        <v>525.420854470689</v>
      </c>
      <c r="X739" s="0" t="n">
        <v>0</v>
      </c>
      <c r="Y739" s="54" t="n">
        <v>1</v>
      </c>
      <c r="Z739" s="54" t="n">
        <v>0</v>
      </c>
      <c r="AA739" s="54" t="n">
        <f aca="false">SUM(Y739:Z739)</f>
        <v>1</v>
      </c>
    </row>
    <row r="740" customFormat="false" ht="12.75" hidden="false" customHeight="false" outlineLevel="0" collapsed="false">
      <c r="A740" s="1" t="n">
        <v>1</v>
      </c>
      <c r="B740" s="1" t="n">
        <v>1</v>
      </c>
      <c r="C740" s="1" t="n">
        <v>1</v>
      </c>
      <c r="D740" s="1" t="n">
        <v>2</v>
      </c>
      <c r="E740" s="1" t="n">
        <v>1</v>
      </c>
      <c r="F740" s="1" t="n">
        <v>9143</v>
      </c>
      <c r="G740" s="59" t="n">
        <v>0.0295</v>
      </c>
      <c r="H740" s="1" t="n">
        <v>5.663</v>
      </c>
      <c r="I740" s="59" t="n">
        <v>0.0671</v>
      </c>
      <c r="J740" s="60" t="n">
        <v>486.630856206708</v>
      </c>
      <c r="K740" s="60" t="n">
        <v>217.916287705993</v>
      </c>
      <c r="L740" s="60" t="n">
        <v>1292.82180517471</v>
      </c>
      <c r="M740" s="60" t="n">
        <v>591.553192043179</v>
      </c>
      <c r="N740" s="60" t="n">
        <v>754.344577000602</v>
      </c>
      <c r="O740" s="60" t="n">
        <v>341.838422848013</v>
      </c>
      <c r="P740" s="60" t="n">
        <v>899.09691924345</v>
      </c>
      <c r="Q740" s="60" t="n">
        <v>890.43552709384</v>
      </c>
      <c r="R740" s="60" t="n">
        <v>8.6613921496097</v>
      </c>
      <c r="S740" s="60" t="n">
        <v>7.26692980199672</v>
      </c>
      <c r="T740" s="60" t="n">
        <v>745.683184850992</v>
      </c>
      <c r="U740" s="61" t="n">
        <v>1.19189153956459</v>
      </c>
      <c r="V740" s="61" t="n">
        <v>2.60484330484331</v>
      </c>
      <c r="W740" s="54" t="n">
        <v>750.711112099604</v>
      </c>
      <c r="X740" s="0" t="n">
        <v>0</v>
      </c>
      <c r="Y740" s="54" t="n">
        <v>1</v>
      </c>
      <c r="Z740" s="54" t="n">
        <v>0</v>
      </c>
      <c r="AA740" s="54" t="n">
        <f aca="false">SUM(Y740:Z740)</f>
        <v>1</v>
      </c>
    </row>
    <row r="741" customFormat="false" ht="12.75" hidden="false" customHeight="false" outlineLevel="0" collapsed="false">
      <c r="A741" s="1" t="n">
        <v>1</v>
      </c>
      <c r="B741" s="1" t="n">
        <v>1</v>
      </c>
      <c r="C741" s="1" t="n">
        <v>1</v>
      </c>
      <c r="D741" s="1" t="n">
        <v>2</v>
      </c>
      <c r="E741" s="1" t="n">
        <v>1</v>
      </c>
      <c r="F741" s="1" t="n">
        <v>9254</v>
      </c>
      <c r="G741" s="59" t="n">
        <v>0.0333</v>
      </c>
      <c r="H741" s="1" t="n">
        <v>6.935</v>
      </c>
      <c r="I741" s="59" t="n">
        <v>0.0794</v>
      </c>
      <c r="J741" s="60" t="n">
        <v>549.315508870623</v>
      </c>
      <c r="K741" s="60" t="n">
        <v>245.986860359647</v>
      </c>
      <c r="L741" s="60" t="n">
        <v>1640.1987318268</v>
      </c>
      <c r="M741" s="60" t="n">
        <v>750.501570683364</v>
      </c>
      <c r="N741" s="60" t="n">
        <v>909.384450394013</v>
      </c>
      <c r="O741" s="60" t="n">
        <v>412.351304870429</v>
      </c>
      <c r="P741" s="60" t="n">
        <v>1097.04650031889</v>
      </c>
      <c r="Q741" s="60" t="n">
        <v>1087.1507052054</v>
      </c>
      <c r="R741" s="60" t="n">
        <v>9.89579511348984</v>
      </c>
      <c r="S741" s="60" t="n">
        <v>8.20300889513514</v>
      </c>
      <c r="T741" s="60" t="n">
        <v>899.488655280524</v>
      </c>
      <c r="U741" s="61" t="n">
        <v>1.20636162169209</v>
      </c>
      <c r="V741" s="61" t="n">
        <v>2.63646723646724</v>
      </c>
      <c r="W741" s="54" t="n">
        <v>905.282945946446</v>
      </c>
      <c r="X741" s="0" t="n">
        <v>0</v>
      </c>
      <c r="Y741" s="54" t="n">
        <v>1</v>
      </c>
      <c r="Z741" s="54" t="n">
        <v>0</v>
      </c>
      <c r="AA741" s="54" t="n">
        <f aca="false">SUM(Y741:Z741)</f>
        <v>1</v>
      </c>
    </row>
    <row r="742" customFormat="false" ht="12.75" hidden="false" customHeight="false" outlineLevel="0" collapsed="false">
      <c r="A742" s="1" t="n">
        <v>1</v>
      </c>
      <c r="B742" s="1" t="n">
        <v>1</v>
      </c>
      <c r="C742" s="1" t="n">
        <v>1</v>
      </c>
      <c r="D742" s="1" t="n">
        <v>2</v>
      </c>
      <c r="E742" s="1" t="n">
        <v>1</v>
      </c>
      <c r="F742" s="1" t="n">
        <v>9207</v>
      </c>
      <c r="G742" s="59" t="n">
        <v>0.0325</v>
      </c>
      <c r="H742" s="1" t="n">
        <v>7.084</v>
      </c>
      <c r="I742" s="59" t="n">
        <v>0.0795</v>
      </c>
      <c r="J742" s="60" t="n">
        <v>536.118739888746</v>
      </c>
      <c r="K742" s="60" t="n">
        <v>240.077266116773</v>
      </c>
      <c r="L742" s="60" t="n">
        <v>1675.43876225827</v>
      </c>
      <c r="M742" s="60" t="n">
        <v>766.626261964088</v>
      </c>
      <c r="N742" s="60" t="n">
        <v>911.423521844768</v>
      </c>
      <c r="O742" s="60" t="n">
        <v>413.374490110249</v>
      </c>
      <c r="P742" s="60" t="n">
        <v>1093.9220917253</v>
      </c>
      <c r="Q742" s="60" t="n">
        <v>1084.31308559688</v>
      </c>
      <c r="R742" s="60" t="n">
        <v>9.60900612841692</v>
      </c>
      <c r="S742" s="60" t="n">
        <v>8.00593961236952</v>
      </c>
      <c r="T742" s="60" t="n">
        <v>901.814515716351</v>
      </c>
      <c r="U742" s="61" t="n">
        <v>1.20023464998045</v>
      </c>
      <c r="V742" s="61" t="n">
        <v>2.62307692307692</v>
      </c>
      <c r="W742" s="54" t="n">
        <v>907.420552038583</v>
      </c>
      <c r="X742" s="0" t="n">
        <v>0</v>
      </c>
      <c r="Y742" s="54" t="n">
        <v>1</v>
      </c>
      <c r="Z742" s="54" t="n">
        <v>0</v>
      </c>
      <c r="AA742" s="54" t="n">
        <f aca="false">SUM(Y742:Z742)</f>
        <v>1</v>
      </c>
    </row>
    <row r="743" customFormat="false" ht="12.75" hidden="false" customHeight="false" outlineLevel="0" collapsed="false">
      <c r="A743" s="1" t="n">
        <v>1</v>
      </c>
      <c r="B743" s="1" t="n">
        <v>1</v>
      </c>
      <c r="C743" s="1" t="n">
        <v>1</v>
      </c>
      <c r="D743" s="1" t="n">
        <v>2</v>
      </c>
      <c r="E743" s="1" t="n">
        <v>1</v>
      </c>
      <c r="F743" s="1" t="n">
        <v>9156</v>
      </c>
      <c r="G743" s="59" t="n">
        <v>0.0257</v>
      </c>
      <c r="H743" s="1" t="n">
        <v>5.904</v>
      </c>
      <c r="I743" s="59" t="n">
        <v>0.0649</v>
      </c>
      <c r="J743" s="60" t="n">
        <v>423.946203542793</v>
      </c>
      <c r="K743" s="60" t="n">
        <v>189.84571505234</v>
      </c>
      <c r="L743" s="60" t="n">
        <v>1364.85989759661</v>
      </c>
      <c r="M743" s="60" t="n">
        <v>624.515479150578</v>
      </c>
      <c r="N743" s="60" t="n">
        <v>733.517509710869</v>
      </c>
      <c r="O743" s="60" t="n">
        <v>332.736953864823</v>
      </c>
      <c r="P743" s="60" t="n">
        <v>875.516401891894</v>
      </c>
      <c r="Q743" s="60" t="n">
        <v>867.959985637128</v>
      </c>
      <c r="R743" s="60" t="n">
        <v>7.5564162547654</v>
      </c>
      <c r="S743" s="60" t="n">
        <v>6.33085070885816</v>
      </c>
      <c r="T743" s="60" t="n">
        <v>725.961093456103</v>
      </c>
      <c r="U743" s="61" t="n">
        <v>1.19358623386781</v>
      </c>
      <c r="V743" s="61" t="n">
        <v>2.60854700854701</v>
      </c>
      <c r="W743" s="54" t="n">
        <v>730.35208435644</v>
      </c>
      <c r="X743" s="0" t="n">
        <v>0</v>
      </c>
      <c r="Y743" s="54" t="n">
        <v>1</v>
      </c>
      <c r="Z743" s="54" t="n">
        <v>0</v>
      </c>
      <c r="AA743" s="54" t="n">
        <f aca="false">SUM(Y743:Z743)</f>
        <v>1</v>
      </c>
    </row>
    <row r="744" customFormat="false" ht="12.75" hidden="false" customHeight="false" outlineLevel="0" collapsed="false">
      <c r="A744" s="1" t="n">
        <v>1</v>
      </c>
      <c r="B744" s="1" t="n">
        <v>1</v>
      </c>
      <c r="C744" s="1" t="n">
        <v>1</v>
      </c>
      <c r="D744" s="1" t="n">
        <v>2</v>
      </c>
      <c r="E744" s="1" t="n">
        <v>1</v>
      </c>
      <c r="F744" s="1" t="n">
        <v>9241</v>
      </c>
      <c r="G744" s="59" t="n">
        <v>0.023</v>
      </c>
      <c r="H744" s="1" t="n">
        <v>5.91</v>
      </c>
      <c r="I744" s="59" t="n">
        <v>0.0622</v>
      </c>
      <c r="J744" s="60" t="n">
        <v>379.407108228959</v>
      </c>
      <c r="K744" s="60" t="n">
        <v>169.900834482639</v>
      </c>
      <c r="L744" s="60" t="n">
        <v>1366.67110397061</v>
      </c>
      <c r="M744" s="60" t="n">
        <v>625.344228254055</v>
      </c>
      <c r="N744" s="60" t="n">
        <v>702.919729030868</v>
      </c>
      <c r="O744" s="60" t="n">
        <v>319.040737179145</v>
      </c>
      <c r="P744" s="60" t="n">
        <v>846.784150172631</v>
      </c>
      <c r="Q744" s="60" t="n">
        <v>839.958818311247</v>
      </c>
      <c r="R744" s="60" t="n">
        <v>6.82533186138335</v>
      </c>
      <c r="S744" s="60" t="n">
        <v>5.66574187952296</v>
      </c>
      <c r="T744" s="60" t="n">
        <v>696.094397169484</v>
      </c>
      <c r="U744" s="61" t="n">
        <v>1.20466692738887</v>
      </c>
      <c r="V744" s="61" t="n">
        <v>2.63276353276353</v>
      </c>
      <c r="W744" s="54" t="n">
        <v>700.086858091106</v>
      </c>
      <c r="X744" s="0" t="n">
        <v>0</v>
      </c>
      <c r="Y744" s="54" t="n">
        <v>1</v>
      </c>
      <c r="Z744" s="54" t="n">
        <v>0</v>
      </c>
      <c r="AA744" s="54" t="n">
        <f aca="false">SUM(Y744:Z744)</f>
        <v>1</v>
      </c>
    </row>
    <row r="745" customFormat="false" ht="12.75" hidden="false" customHeight="false" outlineLevel="0" collapsed="false">
      <c r="A745" s="1" t="n">
        <v>1</v>
      </c>
      <c r="B745" s="1" t="n">
        <v>1</v>
      </c>
      <c r="C745" s="1" t="n">
        <v>1</v>
      </c>
      <c r="D745" s="1" t="n">
        <v>2</v>
      </c>
      <c r="E745" s="1" t="n">
        <v>1</v>
      </c>
      <c r="F745" s="1" t="n">
        <v>9221</v>
      </c>
      <c r="G745" s="59" t="n">
        <v>0.0237</v>
      </c>
      <c r="H745" s="1" t="n">
        <v>5.86</v>
      </c>
      <c r="I745" s="59" t="n">
        <v>0.0625</v>
      </c>
      <c r="J745" s="60" t="n">
        <v>390.954281088101</v>
      </c>
      <c r="K745" s="60" t="n">
        <v>175.071729445154</v>
      </c>
      <c r="L745" s="60" t="n">
        <v>1351.60403274873</v>
      </c>
      <c r="M745" s="60" t="n">
        <v>618.450026717251</v>
      </c>
      <c r="N745" s="60" t="n">
        <v>706.181287241263</v>
      </c>
      <c r="O745" s="60" t="n">
        <v>320.454219161128</v>
      </c>
      <c r="P745" s="60" t="n">
        <v>848.872070088866</v>
      </c>
      <c r="Q745" s="60" t="n">
        <v>841.854232160901</v>
      </c>
      <c r="R745" s="60" t="n">
        <v>7.01783792796471</v>
      </c>
      <c r="S745" s="60" t="n">
        <v>5.83817750194309</v>
      </c>
      <c r="T745" s="60" t="n">
        <v>699.163449313298</v>
      </c>
      <c r="U745" s="61" t="n">
        <v>1.20205970538391</v>
      </c>
      <c r="V745" s="61" t="n">
        <v>2.62706552706553</v>
      </c>
      <c r="W745" s="54" t="n">
        <v>703.262198490292</v>
      </c>
      <c r="X745" s="0" t="n">
        <v>0</v>
      </c>
      <c r="Y745" s="54" t="n">
        <v>1</v>
      </c>
      <c r="Z745" s="54" t="n">
        <v>0</v>
      </c>
      <c r="AA745" s="54" t="n">
        <f aca="false">SUM(Y745:Z745)</f>
        <v>1</v>
      </c>
    </row>
    <row r="746" customFormat="false" ht="12.75" hidden="false" customHeight="false" outlineLevel="0" collapsed="false">
      <c r="A746" s="1" t="n">
        <v>1</v>
      </c>
      <c r="B746" s="1" t="n">
        <v>1</v>
      </c>
      <c r="C746" s="1" t="n">
        <v>1</v>
      </c>
      <c r="D746" s="1" t="n">
        <v>2</v>
      </c>
      <c r="E746" s="1" t="n">
        <v>1</v>
      </c>
      <c r="F746" s="1" t="n">
        <v>9268</v>
      </c>
      <c r="G746" s="59" t="n">
        <v>0.0229</v>
      </c>
      <c r="H746" s="1" t="n">
        <v>5.805</v>
      </c>
      <c r="I746" s="59" t="n">
        <v>0.0612</v>
      </c>
      <c r="J746" s="60" t="n">
        <v>377.757512106224</v>
      </c>
      <c r="K746" s="60" t="n">
        <v>169.16213520228</v>
      </c>
      <c r="L746" s="60" t="n">
        <v>1335.09933187865</v>
      </c>
      <c r="M746" s="60" t="n">
        <v>610.898012631215</v>
      </c>
      <c r="N746" s="60" t="n">
        <v>691.662044675524</v>
      </c>
      <c r="O746" s="60" t="n">
        <v>313.900858683585</v>
      </c>
      <c r="P746" s="60" t="n">
        <v>835.656867429638</v>
      </c>
      <c r="Q746" s="60" t="n">
        <v>828.841355635174</v>
      </c>
      <c r="R746" s="60" t="n">
        <v>6.8155117944641</v>
      </c>
      <c r="S746" s="60" t="n">
        <v>5.64110821917718</v>
      </c>
      <c r="T746" s="60" t="n">
        <v>684.84653288106</v>
      </c>
      <c r="U746" s="61" t="n">
        <v>1.20818667709555</v>
      </c>
      <c r="V746" s="61" t="n">
        <v>2.64045584045584</v>
      </c>
      <c r="W746" s="54" t="n">
        <v>688.841490565935</v>
      </c>
      <c r="X746" s="0" t="n">
        <v>0</v>
      </c>
      <c r="Y746" s="54" t="n">
        <v>1</v>
      </c>
      <c r="Z746" s="54" t="n">
        <v>0</v>
      </c>
      <c r="AA746" s="54" t="n">
        <f aca="false">SUM(Y746:Z746)</f>
        <v>1</v>
      </c>
    </row>
    <row r="747" customFormat="false" ht="12.75" hidden="false" customHeight="false" outlineLevel="0" collapsed="false">
      <c r="A747" s="1" t="n">
        <v>1</v>
      </c>
      <c r="B747" s="1" t="n">
        <v>1</v>
      </c>
      <c r="C747" s="1" t="n">
        <v>1</v>
      </c>
      <c r="D747" s="1" t="n">
        <v>2</v>
      </c>
      <c r="E747" s="1" t="n">
        <v>1</v>
      </c>
      <c r="F747" s="1" t="n">
        <v>9214</v>
      </c>
      <c r="G747" s="59" t="n">
        <v>0.0211</v>
      </c>
      <c r="H747" s="1" t="n">
        <v>6.261</v>
      </c>
      <c r="I747" s="59" t="n">
        <v>0.0624</v>
      </c>
      <c r="J747" s="60" t="n">
        <v>348.064781897001</v>
      </c>
      <c r="K747" s="60" t="n">
        <v>155.865548155812</v>
      </c>
      <c r="L747" s="60" t="n">
        <v>1474.12553244051</v>
      </c>
      <c r="M747" s="60" t="n">
        <v>674.511878355651</v>
      </c>
      <c r="N747" s="60" t="n">
        <v>715.365517708865</v>
      </c>
      <c r="O747" s="60" t="n">
        <v>324.949684782877</v>
      </c>
      <c r="P747" s="60" t="n">
        <v>859.259272607155</v>
      </c>
      <c r="Q747" s="60" t="n">
        <v>853.016067119496</v>
      </c>
      <c r="R747" s="60" t="n">
        <v>6.24320548765934</v>
      </c>
      <c r="S747" s="60" t="n">
        <v>5.19770233295363</v>
      </c>
      <c r="T747" s="60" t="n">
        <v>709.122312221206</v>
      </c>
      <c r="U747" s="61" t="n">
        <v>1.20114717768218</v>
      </c>
      <c r="V747" s="61" t="n">
        <v>2.62507122507123</v>
      </c>
      <c r="W747" s="54" t="n">
        <v>712.766666542388</v>
      </c>
      <c r="X747" s="0" t="n">
        <v>0</v>
      </c>
      <c r="Y747" s="54" t="n">
        <v>1</v>
      </c>
      <c r="Z747" s="54" t="n">
        <v>0</v>
      </c>
      <c r="AA747" s="54" t="n">
        <f aca="false">SUM(Y747:Z747)</f>
        <v>1</v>
      </c>
    </row>
    <row r="748" customFormat="false" ht="12.75" hidden="false" customHeight="false" outlineLevel="0" collapsed="false">
      <c r="A748" s="1" t="n">
        <v>1</v>
      </c>
      <c r="B748" s="1" t="n">
        <v>1</v>
      </c>
      <c r="C748" s="1" t="n">
        <v>1</v>
      </c>
      <c r="D748" s="1" t="n">
        <v>2</v>
      </c>
      <c r="E748" s="1" t="n">
        <v>2</v>
      </c>
      <c r="F748" s="1" t="n">
        <v>8805</v>
      </c>
      <c r="G748" s="59" t="n">
        <v>0.0173</v>
      </c>
      <c r="H748" s="1" t="n">
        <v>2.133</v>
      </c>
      <c r="I748" s="59" t="n">
        <v>0.0315</v>
      </c>
      <c r="J748" s="60" t="n">
        <v>260.20842953528</v>
      </c>
      <c r="K748" s="60" t="n">
        <v>112.191552108659</v>
      </c>
      <c r="L748" s="60" t="n">
        <v>467.871993011152</v>
      </c>
      <c r="M748" s="60" t="n">
        <v>201.727842475509</v>
      </c>
      <c r="N748" s="60" t="n">
        <v>331.864938438265</v>
      </c>
      <c r="O748" s="60" t="n">
        <v>143.086996068224</v>
      </c>
      <c r="P748" s="60" t="n">
        <v>380.924362266839</v>
      </c>
      <c r="Q748" s="60" t="n">
        <v>358.940455948921</v>
      </c>
      <c r="R748" s="60" t="n">
        <v>21.9839063179178</v>
      </c>
      <c r="S748" s="60" t="n">
        <v>19.1525889113853</v>
      </c>
      <c r="T748" s="60" t="n">
        <v>309.881032120347</v>
      </c>
      <c r="U748" s="61" t="n">
        <v>1.14782948768088</v>
      </c>
      <c r="V748" s="61" t="n">
        <v>2.50854700854701</v>
      </c>
      <c r="W748" s="54" t="n">
        <v>322.288643982572</v>
      </c>
      <c r="X748" s="0" t="n">
        <v>0</v>
      </c>
      <c r="Y748" s="54" t="n">
        <v>1</v>
      </c>
      <c r="Z748" s="54" t="n">
        <v>0</v>
      </c>
      <c r="AA748" s="54" t="n">
        <f aca="false">SUM(Y748:Z748)</f>
        <v>1</v>
      </c>
    </row>
    <row r="749" customFormat="false" ht="12.75" hidden="false" customHeight="false" outlineLevel="0" collapsed="false">
      <c r="A749" s="1" t="n">
        <v>1</v>
      </c>
      <c r="B749" s="1" t="n">
        <v>1</v>
      </c>
      <c r="C749" s="1" t="n">
        <v>1</v>
      </c>
      <c r="D749" s="1" t="n">
        <v>2</v>
      </c>
      <c r="E749" s="1" t="n">
        <v>1</v>
      </c>
      <c r="F749" s="1" t="n">
        <v>8971</v>
      </c>
      <c r="G749" s="59" t="n">
        <v>0.0269</v>
      </c>
      <c r="H749" s="1" t="n">
        <v>4.312</v>
      </c>
      <c r="I749" s="59" t="n">
        <v>0.0556</v>
      </c>
      <c r="J749" s="60" t="n">
        <v>443.741357015608</v>
      </c>
      <c r="K749" s="60" t="n">
        <v>198.710106416652</v>
      </c>
      <c r="L749" s="60" t="n">
        <v>914.716637370842</v>
      </c>
      <c r="M749" s="60" t="n">
        <v>418.544570091469</v>
      </c>
      <c r="N749" s="60" t="n">
        <v>603.328273869596</v>
      </c>
      <c r="O749" s="60" t="n">
        <v>273.031336920926</v>
      </c>
      <c r="P749" s="60" t="n">
        <v>705.573972739427</v>
      </c>
      <c r="Q749" s="60" t="n">
        <v>697.824536614709</v>
      </c>
      <c r="R749" s="60" t="n">
        <v>7.74943612471748</v>
      </c>
      <c r="S749" s="60" t="n">
        <v>6.62645463300722</v>
      </c>
      <c r="T749" s="60" t="n">
        <v>595.578837744878</v>
      </c>
      <c r="U749" s="61" t="n">
        <v>1.16946943032199</v>
      </c>
      <c r="V749" s="61" t="n">
        <v>2.55584045584046</v>
      </c>
      <c r="W749" s="54" t="n">
        <v>600.015046553092</v>
      </c>
      <c r="X749" s="0" t="n">
        <v>0</v>
      </c>
      <c r="Y749" s="54" t="n">
        <v>1</v>
      </c>
      <c r="Z749" s="54" t="n">
        <v>0</v>
      </c>
      <c r="AA749" s="54" t="n">
        <f aca="false">SUM(Y749:Z749)</f>
        <v>1</v>
      </c>
    </row>
    <row r="750" customFormat="false" ht="12.75" hidden="false" customHeight="false" outlineLevel="0" collapsed="false">
      <c r="A750" s="1" t="n">
        <v>1</v>
      </c>
      <c r="B750" s="1" t="n">
        <v>1</v>
      </c>
      <c r="C750" s="1" t="n">
        <v>1</v>
      </c>
      <c r="D750" s="1" t="n">
        <v>2</v>
      </c>
      <c r="E750" s="1" t="n">
        <v>1</v>
      </c>
      <c r="F750" s="1" t="n">
        <v>9086</v>
      </c>
      <c r="G750" s="59" t="n">
        <v>0.0301</v>
      </c>
      <c r="H750" s="1" t="n">
        <v>5.102</v>
      </c>
      <c r="I750" s="59" t="n">
        <v>0.0641</v>
      </c>
      <c r="J750" s="60" t="n">
        <v>496.528432943116</v>
      </c>
      <c r="K750" s="60" t="n">
        <v>222.348483388149</v>
      </c>
      <c r="L750" s="60" t="n">
        <v>1130.51320116945</v>
      </c>
      <c r="M750" s="60" t="n">
        <v>517.286056068931</v>
      </c>
      <c r="N750" s="60" t="n">
        <v>709.334127434405</v>
      </c>
      <c r="O750" s="60" t="n">
        <v>321.175476313763</v>
      </c>
      <c r="P750" s="60" t="n">
        <v>840.178579307653</v>
      </c>
      <c r="Q750" s="60" t="n">
        <v>831.396119027591</v>
      </c>
      <c r="R750" s="60" t="n">
        <v>8.78246028006151</v>
      </c>
      <c r="S750" s="60" t="n">
        <v>7.41473176407131</v>
      </c>
      <c r="T750" s="60" t="n">
        <v>700.551667154344</v>
      </c>
      <c r="U750" s="61" t="n">
        <v>1.18446095685048</v>
      </c>
      <c r="V750" s="61" t="n">
        <v>2.58860398860399</v>
      </c>
      <c r="W750" s="54" t="n">
        <v>705.626761552369</v>
      </c>
      <c r="X750" s="0" t="n">
        <v>0</v>
      </c>
      <c r="Y750" s="54" t="n">
        <v>1</v>
      </c>
      <c r="Z750" s="54" t="n">
        <v>0</v>
      </c>
      <c r="AA750" s="54" t="n">
        <f aca="false">SUM(Y750:Z750)</f>
        <v>1</v>
      </c>
    </row>
    <row r="751" customFormat="false" ht="12.75" hidden="false" customHeight="false" outlineLevel="0" collapsed="false">
      <c r="A751" s="1" t="n">
        <v>1</v>
      </c>
      <c r="B751" s="1" t="n">
        <v>1</v>
      </c>
      <c r="C751" s="1" t="n">
        <v>1</v>
      </c>
      <c r="D751" s="1" t="n">
        <v>2</v>
      </c>
      <c r="E751" s="1" t="n">
        <v>1</v>
      </c>
      <c r="F751" s="1" t="n">
        <v>9116</v>
      </c>
      <c r="G751" s="59" t="n">
        <v>0.0319</v>
      </c>
      <c r="H751" s="1" t="n">
        <v>5.991</v>
      </c>
      <c r="I751" s="59" t="n">
        <v>0.0718</v>
      </c>
      <c r="J751" s="60" t="n">
        <v>526.221163152339</v>
      </c>
      <c r="K751" s="60" t="n">
        <v>235.645070434617</v>
      </c>
      <c r="L751" s="60" t="n">
        <v>1391.20668248022</v>
      </c>
      <c r="M751" s="60" t="n">
        <v>636.570910638192</v>
      </c>
      <c r="N751" s="60" t="n">
        <v>813.540952600307</v>
      </c>
      <c r="O751" s="60" t="n">
        <v>368.654240708453</v>
      </c>
      <c r="P751" s="60" t="n">
        <v>966.789117964333</v>
      </c>
      <c r="Q751" s="60" t="n">
        <v>957.450728859903</v>
      </c>
      <c r="R751" s="60" t="n">
        <v>9.33838910443058</v>
      </c>
      <c r="S751" s="60" t="n">
        <v>7.85813765029475</v>
      </c>
      <c r="T751" s="60" t="n">
        <v>804.202563495877</v>
      </c>
      <c r="U751" s="61" t="n">
        <v>1.18837178985791</v>
      </c>
      <c r="V751" s="61" t="n">
        <v>2.597150997151</v>
      </c>
      <c r="W751" s="54" t="n">
        <v>809.61188377516</v>
      </c>
      <c r="X751" s="0" t="n">
        <v>0</v>
      </c>
      <c r="Y751" s="54" t="n">
        <v>1</v>
      </c>
      <c r="Z751" s="54" t="n">
        <v>0</v>
      </c>
      <c r="AA751" s="54" t="n">
        <f aca="false">SUM(Y751:Z751)</f>
        <v>1</v>
      </c>
    </row>
    <row r="752" customFormat="false" ht="12.75" hidden="false" customHeight="false" outlineLevel="0" collapsed="false">
      <c r="A752" s="1" t="n">
        <v>1</v>
      </c>
      <c r="B752" s="1" t="n">
        <v>1</v>
      </c>
      <c r="C752" s="1" t="n">
        <v>1</v>
      </c>
      <c r="D752" s="1" t="n">
        <v>2</v>
      </c>
      <c r="E752" s="1" t="n">
        <v>1</v>
      </c>
      <c r="F752" s="1" t="n">
        <v>9160</v>
      </c>
      <c r="G752" s="59" t="n">
        <v>0.0277</v>
      </c>
      <c r="H752" s="1" t="n">
        <v>5.943</v>
      </c>
      <c r="I752" s="59" t="n">
        <v>0.0672</v>
      </c>
      <c r="J752" s="60" t="n">
        <v>456.938125997485</v>
      </c>
      <c r="K752" s="60" t="n">
        <v>204.619700659526</v>
      </c>
      <c r="L752" s="60" t="n">
        <v>1376.64813343616</v>
      </c>
      <c r="M752" s="60" t="n">
        <v>629.909392303599</v>
      </c>
      <c r="N752" s="60" t="n">
        <v>760.38409089781</v>
      </c>
      <c r="O752" s="60" t="n">
        <v>344.80479599882</v>
      </c>
      <c r="P752" s="60" t="n">
        <v>907.980481374519</v>
      </c>
      <c r="Q752" s="60" t="n">
        <v>899.832459073844</v>
      </c>
      <c r="R752" s="60" t="n">
        <v>8.14802230067539</v>
      </c>
      <c r="S752" s="60" t="n">
        <v>6.82352391577303</v>
      </c>
      <c r="T752" s="60" t="n">
        <v>752.236068597134</v>
      </c>
      <c r="U752" s="61" t="n">
        <v>1.1941076782688</v>
      </c>
      <c r="V752" s="61" t="n">
        <v>2.60968660968661</v>
      </c>
      <c r="W752" s="54" t="n">
        <v>756.972328939923</v>
      </c>
      <c r="X752" s="0" t="n">
        <v>0</v>
      </c>
      <c r="Y752" s="54" t="n">
        <v>1</v>
      </c>
      <c r="Z752" s="54" t="n">
        <v>0</v>
      </c>
      <c r="AA752" s="54" t="n">
        <f aca="false">SUM(Y752:Z752)</f>
        <v>1</v>
      </c>
    </row>
    <row r="753" customFormat="false" ht="12.75" hidden="false" customHeight="false" outlineLevel="0" collapsed="false">
      <c r="A753" s="1" t="n">
        <v>1</v>
      </c>
      <c r="B753" s="1" t="n">
        <v>1</v>
      </c>
      <c r="C753" s="1" t="n">
        <v>1</v>
      </c>
      <c r="D753" s="1" t="n">
        <v>2</v>
      </c>
      <c r="E753" s="1" t="n">
        <v>1</v>
      </c>
      <c r="F753" s="1" t="n">
        <v>9160</v>
      </c>
      <c r="G753" s="59" t="n">
        <v>0.0212</v>
      </c>
      <c r="H753" s="1" t="n">
        <v>5.04</v>
      </c>
      <c r="I753" s="59" t="n">
        <v>0.0547</v>
      </c>
      <c r="J753" s="60" t="n">
        <v>349.714378019736</v>
      </c>
      <c r="K753" s="60" t="n">
        <v>156.604247436172</v>
      </c>
      <c r="L753" s="60" t="n">
        <v>1113.03737552365</v>
      </c>
      <c r="M753" s="60" t="n">
        <v>509.289686884113</v>
      </c>
      <c r="N753" s="60" t="n">
        <v>600.972024781385</v>
      </c>
      <c r="O753" s="60" t="n">
        <v>272.595673008236</v>
      </c>
      <c r="P753" s="60" t="n">
        <v>717.625309216202</v>
      </c>
      <c r="Q753" s="60" t="n">
        <v>711.389277708104</v>
      </c>
      <c r="R753" s="60" t="n">
        <v>6.23603150809822</v>
      </c>
      <c r="S753" s="60" t="n">
        <v>5.22233599329929</v>
      </c>
      <c r="T753" s="60" t="n">
        <v>594.735993273287</v>
      </c>
      <c r="U753" s="61" t="n">
        <v>1.1941076782688</v>
      </c>
      <c r="V753" s="61" t="n">
        <v>2.60968660968661</v>
      </c>
      <c r="W753" s="54" t="n">
        <v>598.360856784735</v>
      </c>
      <c r="X753" s="0" t="n">
        <v>0</v>
      </c>
      <c r="Y753" s="54" t="n">
        <v>1</v>
      </c>
      <c r="Z753" s="54" t="n">
        <v>0</v>
      </c>
      <c r="AA753" s="54" t="n">
        <f aca="false">SUM(Y753:Z753)</f>
        <v>1</v>
      </c>
    </row>
    <row r="754" customFormat="false" ht="12.75" hidden="false" customHeight="false" outlineLevel="0" collapsed="false">
      <c r="A754" s="1" t="n">
        <v>1</v>
      </c>
      <c r="B754" s="1" t="n">
        <v>1</v>
      </c>
      <c r="C754" s="1" t="n">
        <v>1</v>
      </c>
      <c r="D754" s="1" t="n">
        <v>2</v>
      </c>
      <c r="E754" s="1" t="n">
        <v>1</v>
      </c>
      <c r="F754" s="1" t="n">
        <v>9170</v>
      </c>
      <c r="G754" s="59" t="n">
        <v>0.0218</v>
      </c>
      <c r="H754" s="1" t="n">
        <v>4.93</v>
      </c>
      <c r="I754" s="59" t="n">
        <v>0.0545</v>
      </c>
      <c r="J754" s="60" t="n">
        <v>359.611954756144</v>
      </c>
      <c r="K754" s="60" t="n">
        <v>161.036443118327</v>
      </c>
      <c r="L754" s="60" t="n">
        <v>1082.25818937258</v>
      </c>
      <c r="M754" s="60" t="n">
        <v>495.20613279856</v>
      </c>
      <c r="N754" s="60" t="n">
        <v>598.050988928526</v>
      </c>
      <c r="O754" s="60" t="n">
        <v>271.191472678368</v>
      </c>
      <c r="P754" s="60" t="n">
        <v>714.916903725014</v>
      </c>
      <c r="Q754" s="60" t="n">
        <v>708.497380188216</v>
      </c>
      <c r="R754" s="60" t="n">
        <v>6.4195235367979</v>
      </c>
      <c r="S754" s="60" t="n">
        <v>5.37013795537368</v>
      </c>
      <c r="T754" s="60" t="n">
        <v>591.631465391728</v>
      </c>
      <c r="U754" s="61" t="n">
        <v>1.19541128927128</v>
      </c>
      <c r="V754" s="61" t="n">
        <v>2.61253561253561</v>
      </c>
      <c r="W754" s="54" t="n">
        <v>595.365919950839</v>
      </c>
      <c r="X754" s="0" t="n">
        <v>0</v>
      </c>
      <c r="Y754" s="54" t="n">
        <v>1</v>
      </c>
      <c r="Z754" s="54" t="n">
        <v>0</v>
      </c>
      <c r="AA754" s="54" t="n">
        <f aca="false">SUM(Y754:Z754)</f>
        <v>1</v>
      </c>
    </row>
    <row r="755" customFormat="false" ht="12.75" hidden="false" customHeight="false" outlineLevel="0" collapsed="false">
      <c r="A755" s="1" t="n">
        <v>1</v>
      </c>
      <c r="B755" s="1" t="n">
        <v>1</v>
      </c>
      <c r="C755" s="1" t="n">
        <v>1</v>
      </c>
      <c r="D755" s="1" t="n">
        <v>2</v>
      </c>
      <c r="E755" s="1" t="n">
        <v>1</v>
      </c>
      <c r="F755" s="1" t="n">
        <v>9221</v>
      </c>
      <c r="G755" s="59" t="n">
        <v>0.0189</v>
      </c>
      <c r="H755" s="1" t="n">
        <v>4.683</v>
      </c>
      <c r="I755" s="59" t="n">
        <v>0.0499</v>
      </c>
      <c r="J755" s="60" t="n">
        <v>311.77366719684</v>
      </c>
      <c r="K755" s="60" t="n">
        <v>139.614163987908</v>
      </c>
      <c r="L755" s="60" t="n">
        <v>1014.1996761545</v>
      </c>
      <c r="M755" s="60" t="n">
        <v>464.06477164676</v>
      </c>
      <c r="N755" s="60" t="n">
        <v>542.785463407228</v>
      </c>
      <c r="O755" s="60" t="n">
        <v>246.230641718499</v>
      </c>
      <c r="P755" s="60" t="n">
        <v>652.460534229963</v>
      </c>
      <c r="Q755" s="60" t="n">
        <v>646.864030565891</v>
      </c>
      <c r="R755" s="60" t="n">
        <v>5.59650366407288</v>
      </c>
      <c r="S755" s="60" t="n">
        <v>4.65576180534683</v>
      </c>
      <c r="T755" s="60" t="n">
        <v>537.188959743155</v>
      </c>
      <c r="U755" s="61" t="n">
        <v>1.20205970538391</v>
      </c>
      <c r="V755" s="61" t="n">
        <v>2.62706552706553</v>
      </c>
      <c r="W755" s="54" t="n">
        <v>540.457582504555</v>
      </c>
      <c r="X755" s="0" t="n">
        <v>0</v>
      </c>
      <c r="Y755" s="54" t="n">
        <v>1</v>
      </c>
      <c r="Z755" s="54" t="n">
        <v>0</v>
      </c>
      <c r="AA755" s="54" t="n">
        <f aca="false">SUM(Y755:Z755)</f>
        <v>1</v>
      </c>
    </row>
    <row r="756" customFormat="false" ht="12.75" hidden="false" customHeight="false" outlineLevel="0" collapsed="false">
      <c r="A756" s="1" t="n">
        <v>1</v>
      </c>
      <c r="B756" s="1" t="n">
        <v>1</v>
      </c>
      <c r="C756" s="1" t="n">
        <v>1</v>
      </c>
      <c r="D756" s="1" t="n">
        <v>2</v>
      </c>
      <c r="E756" s="1" t="n">
        <v>1</v>
      </c>
      <c r="F756" s="1" t="n">
        <v>9234</v>
      </c>
      <c r="G756" s="59" t="n">
        <v>0.0178</v>
      </c>
      <c r="H756" s="1" t="n">
        <v>4.069</v>
      </c>
      <c r="I756" s="59" t="n">
        <v>0.0448</v>
      </c>
      <c r="J756" s="60" t="n">
        <v>293.62810984676</v>
      </c>
      <c r="K756" s="60" t="n">
        <v>131.488471903955</v>
      </c>
      <c r="L756" s="60" t="n">
        <v>851.341262562204</v>
      </c>
      <c r="M756" s="60" t="n">
        <v>389.546060695259</v>
      </c>
      <c r="N756" s="60" t="n">
        <v>477.968880912637</v>
      </c>
      <c r="O756" s="60" t="n">
        <v>216.696669755252</v>
      </c>
      <c r="P756" s="60" t="n">
        <v>575.357143312122</v>
      </c>
      <c r="Q756" s="60" t="n">
        <v>570.078931202278</v>
      </c>
      <c r="R756" s="60" t="n">
        <v>5.27821210984428</v>
      </c>
      <c r="S756" s="60" t="n">
        <v>4.3847915415438</v>
      </c>
      <c r="T756" s="60" t="n">
        <v>472.690668802793</v>
      </c>
      <c r="U756" s="61" t="n">
        <v>1.20375439968713</v>
      </c>
      <c r="V756" s="61" t="n">
        <v>2.63076923076923</v>
      </c>
      <c r="W756" s="54" t="n">
        <v>475.776485141865</v>
      </c>
      <c r="X756" s="0" t="n">
        <v>0</v>
      </c>
      <c r="Y756" s="54" t="n">
        <v>1</v>
      </c>
      <c r="Z756" s="54" t="n">
        <v>0</v>
      </c>
      <c r="AA756" s="54" t="n">
        <f aca="false">SUM(Y756:Z756)</f>
        <v>1</v>
      </c>
    </row>
    <row r="757" customFormat="false" ht="12.75" hidden="false" customHeight="false" outlineLevel="0" collapsed="false">
      <c r="A757" s="1" t="n">
        <v>1</v>
      </c>
      <c r="B757" s="1" t="n">
        <v>1</v>
      </c>
      <c r="C757" s="1" t="n">
        <v>1</v>
      </c>
      <c r="D757" s="1" t="n">
        <v>2</v>
      </c>
      <c r="E757" s="1" t="n">
        <v>1</v>
      </c>
      <c r="F757" s="1" t="n">
        <v>9190</v>
      </c>
      <c r="G757" s="59" t="n">
        <v>0.0213</v>
      </c>
      <c r="H757" s="1" t="n">
        <v>6.068</v>
      </c>
      <c r="I757" s="59" t="n">
        <v>0.0613</v>
      </c>
      <c r="J757" s="60" t="n">
        <v>351.363974142471</v>
      </c>
      <c r="K757" s="60" t="n">
        <v>157.342946716531</v>
      </c>
      <c r="L757" s="60" t="n">
        <v>1414.67615069507</v>
      </c>
      <c r="M757" s="60" t="n">
        <v>647.309775640684</v>
      </c>
      <c r="N757" s="60" t="n">
        <v>698.651150122151</v>
      </c>
      <c r="O757" s="60" t="n">
        <v>317.27919090659</v>
      </c>
      <c r="P757" s="60" t="n">
        <v>836.997010770768</v>
      </c>
      <c r="Q757" s="60" t="n">
        <v>830.711043997597</v>
      </c>
      <c r="R757" s="60" t="n">
        <v>6.28596677317159</v>
      </c>
      <c r="S757" s="60" t="n">
        <v>5.24696965364519</v>
      </c>
      <c r="T757" s="60" t="n">
        <v>692.365183348979</v>
      </c>
      <c r="U757" s="61" t="n">
        <v>1.19801851127624</v>
      </c>
      <c r="V757" s="61" t="n">
        <v>2.61823361823362</v>
      </c>
      <c r="W757" s="54" t="n">
        <v>696.027665295328</v>
      </c>
      <c r="X757" s="0" t="n">
        <v>0</v>
      </c>
      <c r="Y757" s="54" t="n">
        <v>1</v>
      </c>
      <c r="Z757" s="54" t="n">
        <v>0</v>
      </c>
      <c r="AA757" s="54" t="n">
        <f aca="false">SUM(Y757:Z757)</f>
        <v>1</v>
      </c>
    </row>
    <row r="758" customFormat="false" ht="12.75" hidden="false" customHeight="false" outlineLevel="0" collapsed="false">
      <c r="A758" s="1" t="n">
        <v>1</v>
      </c>
      <c r="B758" s="1" t="n">
        <v>1</v>
      </c>
      <c r="C758" s="1" t="n">
        <v>1</v>
      </c>
      <c r="D758" s="1" t="n">
        <v>2</v>
      </c>
      <c r="E758" s="1" t="n">
        <v>1</v>
      </c>
      <c r="F758" s="1" t="n">
        <v>9173</v>
      </c>
      <c r="G758" s="59" t="n">
        <v>0.0217</v>
      </c>
      <c r="H758" s="1" t="n">
        <v>4.797</v>
      </c>
      <c r="I758" s="59" t="n">
        <v>0.0534</v>
      </c>
      <c r="J758" s="60" t="n">
        <v>357.962358633409</v>
      </c>
      <c r="K758" s="60" t="n">
        <v>160.297743837968</v>
      </c>
      <c r="L758" s="60" t="n">
        <v>1045.42993787167</v>
      </c>
      <c r="M758" s="60" t="n">
        <v>478.354723234202</v>
      </c>
      <c r="N758" s="60" t="n">
        <v>585.111231162321</v>
      </c>
      <c r="O758" s="60" t="n">
        <v>265.281932121522</v>
      </c>
      <c r="P758" s="60" t="n">
        <v>699.677398442442</v>
      </c>
      <c r="Q758" s="60" t="n">
        <v>693.285231723853</v>
      </c>
      <c r="R758" s="60" t="n">
        <v>6.39216671858867</v>
      </c>
      <c r="S758" s="60" t="n">
        <v>5.3455042950282</v>
      </c>
      <c r="T758" s="60" t="n">
        <v>578.719064443732</v>
      </c>
      <c r="U758" s="61" t="n">
        <v>1.19580237257202</v>
      </c>
      <c r="V758" s="61" t="n">
        <v>2.61339031339031</v>
      </c>
      <c r="W758" s="54" t="n">
        <v>582.438479014807</v>
      </c>
      <c r="X758" s="0" t="n">
        <v>0</v>
      </c>
      <c r="Y758" s="54" t="n">
        <v>1</v>
      </c>
      <c r="Z758" s="54" t="n">
        <v>0</v>
      </c>
      <c r="AA758" s="54" t="n">
        <f aca="false">SUM(Y758:Z758)</f>
        <v>1</v>
      </c>
    </row>
    <row r="759" customFormat="false" ht="12.75" hidden="false" customHeight="false" outlineLevel="0" collapsed="false">
      <c r="A759" s="1" t="n">
        <v>1</v>
      </c>
      <c r="B759" s="1" t="n">
        <v>1</v>
      </c>
      <c r="C759" s="1" t="n">
        <v>1</v>
      </c>
      <c r="D759" s="1" t="n">
        <v>2</v>
      </c>
      <c r="E759" s="1" t="n">
        <v>2</v>
      </c>
      <c r="F759" s="1" t="n">
        <v>8843</v>
      </c>
      <c r="G759" s="59" t="n">
        <v>0.0224</v>
      </c>
      <c r="H759" s="1" t="n">
        <v>2.405</v>
      </c>
      <c r="I759" s="59" t="n">
        <v>0.0386</v>
      </c>
      <c r="J759" s="60" t="n">
        <v>336.917272924293</v>
      </c>
      <c r="K759" s="60" t="n">
        <v>145.265362267859</v>
      </c>
      <c r="L759" s="60" t="n">
        <v>527.534994464051</v>
      </c>
      <c r="M759" s="60" t="n">
        <v>227.452161816034</v>
      </c>
      <c r="N759" s="60" t="n">
        <v>404.653289275501</v>
      </c>
      <c r="O759" s="60" t="n">
        <v>174.470445368632</v>
      </c>
      <c r="P759" s="60" t="n">
        <v>466.477517541814</v>
      </c>
      <c r="Q759" s="60" t="n">
        <v>439.556167633849</v>
      </c>
      <c r="R759" s="60" t="n">
        <v>26.9213499079654</v>
      </c>
      <c r="S759" s="60" t="n">
        <v>23.3533501237139</v>
      </c>
      <c r="T759" s="60" t="n">
        <v>377.731939367536</v>
      </c>
      <c r="U759" s="61" t="n">
        <v>1.15278320949029</v>
      </c>
      <c r="V759" s="61" t="n">
        <v>2.51937321937322</v>
      </c>
      <c r="W759" s="54" t="n">
        <v>392.976614213644</v>
      </c>
      <c r="X759" s="0" t="n">
        <v>0</v>
      </c>
      <c r="Y759" s="54" t="n">
        <v>1</v>
      </c>
      <c r="Z759" s="54" t="n">
        <v>0</v>
      </c>
      <c r="AA759" s="54" t="n">
        <f aca="false">SUM(Y759:Z759)</f>
        <v>1</v>
      </c>
    </row>
    <row r="760" customFormat="false" ht="12.75" hidden="false" customHeight="false" outlineLevel="0" collapsed="false">
      <c r="A760" s="1" t="n">
        <v>1</v>
      </c>
      <c r="B760" s="1" t="n">
        <v>1</v>
      </c>
      <c r="C760" s="1" t="n">
        <v>1</v>
      </c>
      <c r="D760" s="1" t="n">
        <v>2</v>
      </c>
      <c r="E760" s="1" t="n">
        <v>1</v>
      </c>
      <c r="F760" s="1" t="n">
        <v>9062</v>
      </c>
      <c r="G760" s="59" t="n">
        <v>0.0262</v>
      </c>
      <c r="H760" s="1" t="n">
        <v>3.991</v>
      </c>
      <c r="I760" s="59" t="n">
        <v>0.0528</v>
      </c>
      <c r="J760" s="60" t="n">
        <v>432.194184156466</v>
      </c>
      <c r="K760" s="60" t="n">
        <v>193.539211454137</v>
      </c>
      <c r="L760" s="60" t="n">
        <v>831.298040880399</v>
      </c>
      <c r="M760" s="60" t="n">
        <v>380.374934622631</v>
      </c>
      <c r="N760" s="60" t="n">
        <v>568.551301991254</v>
      </c>
      <c r="O760" s="60" t="n">
        <v>257.197427097138</v>
      </c>
      <c r="P760" s="60" t="n">
        <v>671.648011816549</v>
      </c>
      <c r="Q760" s="60" t="n">
        <v>664.023670756199</v>
      </c>
      <c r="R760" s="60" t="n">
        <v>7.62434106034925</v>
      </c>
      <c r="S760" s="60" t="n">
        <v>6.45401901058697</v>
      </c>
      <c r="T760" s="60" t="n">
        <v>560.926960930905</v>
      </c>
      <c r="U760" s="61" t="n">
        <v>1.18133229044453</v>
      </c>
      <c r="V760" s="61" t="n">
        <v>2.58176638176638</v>
      </c>
      <c r="W760" s="54" t="n">
        <v>565.324292485961</v>
      </c>
      <c r="X760" s="0" t="n">
        <v>0</v>
      </c>
      <c r="Y760" s="54" t="n">
        <v>1</v>
      </c>
      <c r="Z760" s="54" t="n">
        <v>0</v>
      </c>
      <c r="AA760" s="54" t="n">
        <f aca="false">SUM(Y760:Z760)</f>
        <v>1</v>
      </c>
    </row>
    <row r="761" customFormat="false" ht="12.75" hidden="false" customHeight="false" outlineLevel="0" collapsed="false">
      <c r="A761" s="1" t="n">
        <v>1</v>
      </c>
      <c r="B761" s="1" t="n">
        <v>1</v>
      </c>
      <c r="C761" s="1" t="n">
        <v>1</v>
      </c>
      <c r="D761" s="1" t="n">
        <v>2</v>
      </c>
      <c r="E761" s="1" t="n">
        <v>1</v>
      </c>
      <c r="F761" s="1" t="n">
        <v>9156</v>
      </c>
      <c r="G761" s="59" t="n">
        <v>0.0272</v>
      </c>
      <c r="H761" s="1" t="n">
        <v>4.486</v>
      </c>
      <c r="I761" s="59" t="n">
        <v>0.0571</v>
      </c>
      <c r="J761" s="60" t="n">
        <v>448.690145383812</v>
      </c>
      <c r="K761" s="60" t="n">
        <v>200.92620425773</v>
      </c>
      <c r="L761" s="60" t="n">
        <v>960.964435530599</v>
      </c>
      <c r="M761" s="60" t="n">
        <v>439.706057712476</v>
      </c>
      <c r="N761" s="60" t="n">
        <v>621.59172113846</v>
      </c>
      <c r="O761" s="60" t="n">
        <v>281.354281448403</v>
      </c>
      <c r="P761" s="60" t="n">
        <v>741.923321437067</v>
      </c>
      <c r="Q761" s="60" t="n">
        <v>733.925869214125</v>
      </c>
      <c r="R761" s="60" t="n">
        <v>7.99745222294246</v>
      </c>
      <c r="S761" s="60" t="n">
        <v>6.70035561404452</v>
      </c>
      <c r="T761" s="60" t="n">
        <v>613.594268915518</v>
      </c>
      <c r="U761" s="61" t="n">
        <v>1.19358623386781</v>
      </c>
      <c r="V761" s="61" t="n">
        <v>2.60854700854701</v>
      </c>
      <c r="W761" s="54" t="n">
        <v>618.241543331438</v>
      </c>
      <c r="X761" s="0" t="n">
        <v>0</v>
      </c>
      <c r="Y761" s="54" t="n">
        <v>1</v>
      </c>
      <c r="Z761" s="54" t="n">
        <v>0</v>
      </c>
      <c r="AA761" s="54" t="n">
        <f aca="false">SUM(Y761:Z761)</f>
        <v>1</v>
      </c>
    </row>
    <row r="762" customFormat="false" ht="12.75" hidden="false" customHeight="false" outlineLevel="0" collapsed="false">
      <c r="A762" s="1" t="n">
        <v>1</v>
      </c>
      <c r="B762" s="1" t="n">
        <v>1</v>
      </c>
      <c r="C762" s="1" t="n">
        <v>1</v>
      </c>
      <c r="D762" s="1" t="n">
        <v>2</v>
      </c>
      <c r="E762" s="1" t="n">
        <v>1</v>
      </c>
      <c r="F762" s="1" t="n">
        <v>9032</v>
      </c>
      <c r="G762" s="59" t="n">
        <v>0.0245</v>
      </c>
      <c r="H762" s="1" t="n">
        <v>4.691</v>
      </c>
      <c r="I762" s="59" t="n">
        <v>0.0558</v>
      </c>
      <c r="J762" s="60" t="n">
        <v>404.151050069978</v>
      </c>
      <c r="K762" s="60" t="n">
        <v>180.981323688029</v>
      </c>
      <c r="L762" s="60" t="n">
        <v>1016.38113014367</v>
      </c>
      <c r="M762" s="60" t="n">
        <v>465.062934011767</v>
      </c>
      <c r="N762" s="60" t="n">
        <v>608.147696694958</v>
      </c>
      <c r="O762" s="60" t="n">
        <v>275.507065465385</v>
      </c>
      <c r="P762" s="60" t="n">
        <v>716.046147379593</v>
      </c>
      <c r="Q762" s="60" t="n">
        <v>708.940118314348</v>
      </c>
      <c r="R762" s="60" t="n">
        <v>7.10602906524491</v>
      </c>
      <c r="S762" s="60" t="n">
        <v>6.03524678470923</v>
      </c>
      <c r="T762" s="60" t="n">
        <v>601.041667629713</v>
      </c>
      <c r="U762" s="61" t="n">
        <v>1.1774214574371</v>
      </c>
      <c r="V762" s="61" t="n">
        <v>2.57321937321937</v>
      </c>
      <c r="W762" s="54" t="n">
        <v>605.130073302603</v>
      </c>
      <c r="X762" s="0" t="n">
        <v>0</v>
      </c>
      <c r="Y762" s="54" t="n">
        <v>1</v>
      </c>
      <c r="Z762" s="54" t="n">
        <v>0</v>
      </c>
      <c r="AA762" s="54" t="n">
        <f aca="false">SUM(Y762:Z762)</f>
        <v>1</v>
      </c>
    </row>
    <row r="763" customFormat="false" ht="12.75" hidden="false" customHeight="false" outlineLevel="0" collapsed="false">
      <c r="A763" s="1" t="n">
        <v>1</v>
      </c>
      <c r="B763" s="1" t="n">
        <v>1</v>
      </c>
      <c r="C763" s="1" t="n">
        <v>1</v>
      </c>
      <c r="D763" s="1" t="n">
        <v>2</v>
      </c>
      <c r="E763" s="1" t="n">
        <v>1</v>
      </c>
      <c r="F763" s="1" t="n">
        <v>9133</v>
      </c>
      <c r="G763" s="59" t="n">
        <v>0.0227</v>
      </c>
      <c r="H763" s="1" t="n">
        <v>4.419</v>
      </c>
      <c r="I763" s="59" t="n">
        <v>0.0521</v>
      </c>
      <c r="J763" s="60" t="n">
        <v>374.458319860755</v>
      </c>
      <c r="K763" s="60" t="n">
        <v>167.684736641561</v>
      </c>
      <c r="L763" s="60" t="n">
        <v>943.070623560162</v>
      </c>
      <c r="M763" s="60" t="n">
        <v>431.518431585995</v>
      </c>
      <c r="N763" s="60" t="n">
        <v>563.90342344178</v>
      </c>
      <c r="O763" s="60" t="n">
        <v>255.465213756611</v>
      </c>
      <c r="P763" s="60" t="n">
        <v>671.376608824636</v>
      </c>
      <c r="Q763" s="60" t="n">
        <v>664.719030552459</v>
      </c>
      <c r="R763" s="60" t="n">
        <v>6.65757827217703</v>
      </c>
      <c r="S763" s="60" t="n">
        <v>5.59184089848571</v>
      </c>
      <c r="T763" s="60" t="n">
        <v>557.245845169603</v>
      </c>
      <c r="U763" s="61" t="n">
        <v>1.19058792856212</v>
      </c>
      <c r="V763" s="61" t="n">
        <v>2.6019943019943</v>
      </c>
      <c r="W763" s="54" t="n">
        <v>561.107502992538</v>
      </c>
      <c r="X763" s="0" t="n">
        <v>0</v>
      </c>
      <c r="Y763" s="54" t="n">
        <v>1</v>
      </c>
      <c r="Z763" s="54" t="n">
        <v>0</v>
      </c>
      <c r="AA763" s="54" t="n">
        <f aca="false">SUM(Y763:Z763)</f>
        <v>1</v>
      </c>
    </row>
    <row r="764" customFormat="false" ht="12.75" hidden="false" customHeight="false" outlineLevel="0" collapsed="false">
      <c r="A764" s="1" t="n">
        <v>1</v>
      </c>
      <c r="B764" s="1" t="n">
        <v>1</v>
      </c>
      <c r="C764" s="1" t="n">
        <v>1</v>
      </c>
      <c r="D764" s="1" t="n">
        <v>2</v>
      </c>
      <c r="E764" s="1" t="n">
        <v>1</v>
      </c>
      <c r="F764" s="1" t="n">
        <v>9197</v>
      </c>
      <c r="G764" s="59" t="n">
        <v>0.0207</v>
      </c>
      <c r="H764" s="1" t="n">
        <v>4.048</v>
      </c>
      <c r="I764" s="59" t="n">
        <v>0.0476</v>
      </c>
      <c r="J764" s="60" t="n">
        <v>341.466397406063</v>
      </c>
      <c r="K764" s="60" t="n">
        <v>152.910751034375</v>
      </c>
      <c r="L764" s="60" t="n">
        <v>845.93069269452</v>
      </c>
      <c r="M764" s="60" t="n">
        <v>387.070359973636</v>
      </c>
      <c r="N764" s="60" t="n">
        <v>509.72429984649</v>
      </c>
      <c r="O764" s="60" t="n">
        <v>230.900040915626</v>
      </c>
      <c r="P764" s="60" t="n">
        <v>611.124284407271</v>
      </c>
      <c r="Q764" s="60" t="n">
        <v>605.010733988893</v>
      </c>
      <c r="R764" s="60" t="n">
        <v>6.11355041837749</v>
      </c>
      <c r="S764" s="60" t="n">
        <v>5.09916769157048</v>
      </c>
      <c r="T764" s="60" t="n">
        <v>503.610749428113</v>
      </c>
      <c r="U764" s="61" t="n">
        <v>1.19893103897797</v>
      </c>
      <c r="V764" s="61" t="n">
        <v>2.62022792022792</v>
      </c>
      <c r="W764" s="54" t="n">
        <v>507.174716000705</v>
      </c>
      <c r="X764" s="0" t="n">
        <v>0</v>
      </c>
      <c r="Y764" s="54" t="n">
        <v>1</v>
      </c>
      <c r="Z764" s="54" t="n">
        <v>0</v>
      </c>
      <c r="AA764" s="54" t="n">
        <f aca="false">SUM(Y764:Z764)</f>
        <v>1</v>
      </c>
    </row>
    <row r="765" customFormat="false" ht="12.75" hidden="false" customHeight="false" outlineLevel="0" collapsed="false">
      <c r="A765" s="1" t="n">
        <v>1</v>
      </c>
      <c r="B765" s="1" t="n">
        <v>1</v>
      </c>
      <c r="C765" s="1" t="n">
        <v>1</v>
      </c>
      <c r="D765" s="1" t="n">
        <v>2</v>
      </c>
      <c r="E765" s="1" t="n">
        <v>1</v>
      </c>
      <c r="F765" s="1" t="n">
        <v>9221</v>
      </c>
      <c r="G765" s="59" t="n">
        <v>0.0179</v>
      </c>
      <c r="H765" s="1" t="n">
        <v>3.044</v>
      </c>
      <c r="I765" s="59" t="n">
        <v>0.0381</v>
      </c>
      <c r="J765" s="60" t="n">
        <v>295.277705969494</v>
      </c>
      <c r="K765" s="60" t="n">
        <v>132.227171184315</v>
      </c>
      <c r="L765" s="60" t="n">
        <v>599.563469841529</v>
      </c>
      <c r="M765" s="60" t="n">
        <v>274.340735124986</v>
      </c>
      <c r="N765" s="60" t="n">
        <v>398.554704527935</v>
      </c>
      <c r="O765" s="60" t="n">
        <v>180.348055069016</v>
      </c>
      <c r="P765" s="60" t="n">
        <v>479.086550704223</v>
      </c>
      <c r="Q765" s="60" t="n">
        <v>473.786158345127</v>
      </c>
      <c r="R765" s="60" t="n">
        <v>5.30039235909578</v>
      </c>
      <c r="S765" s="60" t="n">
        <v>4.40942520188957</v>
      </c>
      <c r="T765" s="60" t="n">
        <v>393.254312168839</v>
      </c>
      <c r="U765" s="61" t="n">
        <v>1.20205970538391</v>
      </c>
      <c r="V765" s="61" t="n">
        <v>2.62706552706553</v>
      </c>
      <c r="W765" s="54" t="n">
        <v>396.34999192699</v>
      </c>
      <c r="X765" s="0" t="n">
        <v>0</v>
      </c>
      <c r="Y765" s="54" t="n">
        <v>1</v>
      </c>
      <c r="Z765" s="54" t="n">
        <v>0</v>
      </c>
      <c r="AA765" s="54" t="n">
        <f aca="false">SUM(Y765:Z765)</f>
        <v>1</v>
      </c>
    </row>
    <row r="766" customFormat="false" ht="12.75" hidden="false" customHeight="false" outlineLevel="0" collapsed="false">
      <c r="A766" s="1" t="n">
        <v>1</v>
      </c>
      <c r="B766" s="1" t="n">
        <v>1</v>
      </c>
      <c r="C766" s="1" t="n">
        <v>1</v>
      </c>
      <c r="D766" s="1" t="n">
        <v>2</v>
      </c>
      <c r="E766" s="1" t="n">
        <v>1</v>
      </c>
      <c r="F766" s="1" t="n">
        <v>9194</v>
      </c>
      <c r="G766" s="59" t="n">
        <v>0.0173</v>
      </c>
      <c r="H766" s="1" t="n">
        <v>3.476</v>
      </c>
      <c r="I766" s="59" t="n">
        <v>0.0404</v>
      </c>
      <c r="J766" s="60" t="n">
        <v>285.380129233087</v>
      </c>
      <c r="K766" s="60" t="n">
        <v>127.794975502159</v>
      </c>
      <c r="L766" s="60" t="n">
        <v>702.614357228479</v>
      </c>
      <c r="M766" s="60" t="n">
        <v>321.49346811002</v>
      </c>
      <c r="N766" s="60" t="n">
        <v>424.602684776274</v>
      </c>
      <c r="O766" s="60" t="n">
        <v>192.334392646718</v>
      </c>
      <c r="P766" s="60" t="n">
        <v>508.903282992186</v>
      </c>
      <c r="Q766" s="60" t="n">
        <v>503.795557263226</v>
      </c>
      <c r="R766" s="60" t="n">
        <v>5.10772572896087</v>
      </c>
      <c r="S766" s="60" t="n">
        <v>4.26162323981497</v>
      </c>
      <c r="T766" s="60" t="n">
        <v>419.494959047313</v>
      </c>
      <c r="U766" s="61" t="n">
        <v>1.19853995567723</v>
      </c>
      <c r="V766" s="61" t="n">
        <v>2.61937321937322</v>
      </c>
      <c r="W766" s="54" t="n">
        <v>422.471873156366</v>
      </c>
      <c r="X766" s="0" t="n">
        <v>0</v>
      </c>
      <c r="Y766" s="54" t="n">
        <v>1</v>
      </c>
      <c r="Z766" s="54" t="n">
        <v>0</v>
      </c>
      <c r="AA766" s="54" t="n">
        <f aca="false">SUM(Y766:Z766)</f>
        <v>1</v>
      </c>
    </row>
    <row r="767" customFormat="false" ht="12.75" hidden="false" customHeight="false" outlineLevel="0" collapsed="false">
      <c r="A767" s="1" t="n">
        <v>1</v>
      </c>
      <c r="B767" s="1" t="n">
        <v>1</v>
      </c>
      <c r="C767" s="1" t="n">
        <v>1</v>
      </c>
      <c r="D767" s="1" t="n">
        <v>2</v>
      </c>
      <c r="E767" s="1" t="n">
        <v>1</v>
      </c>
      <c r="F767" s="1" t="n">
        <v>9150</v>
      </c>
      <c r="G767" s="59" t="n">
        <v>0.0184</v>
      </c>
      <c r="H767" s="1" t="n">
        <v>4.22</v>
      </c>
      <c r="I767" s="59" t="n">
        <v>0.0463</v>
      </c>
      <c r="J767" s="60" t="n">
        <v>303.525686583167</v>
      </c>
      <c r="K767" s="60" t="n">
        <v>135.920667586111</v>
      </c>
      <c r="L767" s="60" t="n">
        <v>890.556499602939</v>
      </c>
      <c r="M767" s="60" t="n">
        <v>407.489677174595</v>
      </c>
      <c r="N767" s="60" t="n">
        <v>497.446060481157</v>
      </c>
      <c r="O767" s="60" t="n">
        <v>225.541164006148</v>
      </c>
      <c r="P767" s="60" t="n">
        <v>593.355684187536</v>
      </c>
      <c r="Q767" s="60" t="n">
        <v>587.949188221155</v>
      </c>
      <c r="R767" s="60" t="n">
        <v>5.40649596638104</v>
      </c>
      <c r="S767" s="60" t="n">
        <v>4.53259350361847</v>
      </c>
      <c r="T767" s="60" t="n">
        <v>492.039564514776</v>
      </c>
      <c r="U767" s="61" t="n">
        <v>1.19280406726633</v>
      </c>
      <c r="V767" s="61" t="n">
        <v>2.60683760683761</v>
      </c>
      <c r="W767" s="54" t="n">
        <v>495.179763729348</v>
      </c>
      <c r="X767" s="0" t="n">
        <v>0</v>
      </c>
      <c r="Y767" s="54" t="n">
        <v>1</v>
      </c>
      <c r="Z767" s="54" t="n">
        <v>0</v>
      </c>
      <c r="AA767" s="54" t="n">
        <f aca="false">SUM(Y767:Z767)</f>
        <v>1</v>
      </c>
    </row>
    <row r="768" customFormat="false" ht="12.75" hidden="false" customHeight="false" outlineLevel="0" collapsed="false">
      <c r="A768" s="1" t="n">
        <v>1</v>
      </c>
      <c r="B768" s="1" t="n">
        <v>1</v>
      </c>
      <c r="C768" s="1" t="n">
        <v>1</v>
      </c>
      <c r="D768" s="1" t="n">
        <v>2</v>
      </c>
      <c r="E768" s="1" t="n">
        <v>2</v>
      </c>
      <c r="F768" s="1" t="n">
        <v>8951</v>
      </c>
      <c r="G768" s="59" t="n">
        <v>0.02</v>
      </c>
      <c r="H768" s="1" t="n">
        <v>2.044</v>
      </c>
      <c r="I768" s="59" t="n">
        <v>0.0338</v>
      </c>
      <c r="J768" s="60" t="n">
        <v>300.818993682405</v>
      </c>
      <c r="K768" s="60" t="n">
        <v>129.701216310588</v>
      </c>
      <c r="L768" s="60" t="n">
        <v>448.349907976931</v>
      </c>
      <c r="M768" s="60" t="n">
        <v>193.310693867764</v>
      </c>
      <c r="N768" s="60" t="n">
        <v>354.045266130301</v>
      </c>
      <c r="O768" s="60" t="n">
        <v>152.650273455096</v>
      </c>
      <c r="P768" s="60" t="n">
        <v>413.122041080997</v>
      </c>
      <c r="Q768" s="60" t="n">
        <v>389.279942363694</v>
      </c>
      <c r="R768" s="60" t="n">
        <v>23.842098717303</v>
      </c>
      <c r="S768" s="60" t="n">
        <v>20.4326599553605</v>
      </c>
      <c r="T768" s="60" t="n">
        <v>330.203167412998</v>
      </c>
      <c r="U768" s="61" t="n">
        <v>1.16686220831704</v>
      </c>
      <c r="V768" s="61" t="n">
        <v>2.55014245014245</v>
      </c>
      <c r="W768" s="54" t="n">
        <v>343.828936152621</v>
      </c>
      <c r="X768" s="0" t="n">
        <v>0</v>
      </c>
      <c r="Y768" s="54" t="n">
        <v>1</v>
      </c>
      <c r="Z768" s="54" t="n">
        <v>0</v>
      </c>
      <c r="AA768" s="54" t="n">
        <f aca="false">SUM(Y768:Z768)</f>
        <v>1</v>
      </c>
    </row>
    <row r="769" customFormat="false" ht="12.75" hidden="false" customHeight="false" outlineLevel="0" collapsed="false">
      <c r="A769" s="1" t="n">
        <v>1</v>
      </c>
      <c r="B769" s="1" t="n">
        <v>1</v>
      </c>
      <c r="C769" s="1" t="n">
        <v>1</v>
      </c>
      <c r="D769" s="1" t="n">
        <v>2</v>
      </c>
      <c r="E769" s="1" t="n">
        <v>1</v>
      </c>
      <c r="F769" s="1" t="n">
        <v>8944</v>
      </c>
      <c r="G769" s="59" t="n">
        <v>0.022</v>
      </c>
      <c r="H769" s="1" t="n">
        <v>3.303</v>
      </c>
      <c r="I769" s="59" t="n">
        <v>0.0441</v>
      </c>
      <c r="J769" s="60" t="n">
        <v>362.911147001613</v>
      </c>
      <c r="K769" s="60" t="n">
        <v>162.513841679046</v>
      </c>
      <c r="L769" s="60" t="n">
        <v>660.810336061585</v>
      </c>
      <c r="M769" s="60" t="n">
        <v>302.36530824875</v>
      </c>
      <c r="N769" s="60" t="n">
        <v>465.497110440836</v>
      </c>
      <c r="O769" s="60" t="n">
        <v>210.516587814932</v>
      </c>
      <c r="P769" s="60" t="n">
        <v>542.74620724584</v>
      </c>
      <c r="Q769" s="60" t="n">
        <v>536.427453395087</v>
      </c>
      <c r="R769" s="60" t="n">
        <v>6.31875385075341</v>
      </c>
      <c r="S769" s="60" t="n">
        <v>5.41940527606545</v>
      </c>
      <c r="T769" s="60" t="n">
        <v>459.178356590083</v>
      </c>
      <c r="U769" s="61" t="n">
        <v>1.1659496806153</v>
      </c>
      <c r="V769" s="61" t="n">
        <v>2.54814814814815</v>
      </c>
      <c r="W769" s="54" t="n">
        <v>462.787407802803</v>
      </c>
      <c r="X769" s="0" t="n">
        <v>0</v>
      </c>
      <c r="Y769" s="54" t="n">
        <v>1</v>
      </c>
      <c r="Z769" s="54" t="n">
        <v>0</v>
      </c>
      <c r="AA769" s="54" t="n">
        <f aca="false">SUM(Y769:Z769)</f>
        <v>1</v>
      </c>
    </row>
    <row r="770" customFormat="false" ht="12.75" hidden="false" customHeight="false" outlineLevel="0" collapsed="false">
      <c r="A770" s="1" t="n">
        <v>1</v>
      </c>
      <c r="B770" s="1" t="n">
        <v>1</v>
      </c>
      <c r="C770" s="1" t="n">
        <v>1</v>
      </c>
      <c r="D770" s="1" t="n">
        <v>2</v>
      </c>
      <c r="E770" s="1" t="n">
        <v>1</v>
      </c>
      <c r="F770" s="1" t="n">
        <v>9062</v>
      </c>
      <c r="G770" s="59" t="n">
        <v>0.0167</v>
      </c>
      <c r="H770" s="1" t="n">
        <v>2.171</v>
      </c>
      <c r="I770" s="59" t="n">
        <v>0.0312</v>
      </c>
      <c r="J770" s="60" t="n">
        <v>275.482552496679</v>
      </c>
      <c r="K770" s="60" t="n">
        <v>123.362779820003</v>
      </c>
      <c r="L770" s="60" t="n">
        <v>404.942082691128</v>
      </c>
      <c r="M770" s="60" t="n">
        <v>185.288320981079</v>
      </c>
      <c r="N770" s="60" t="n">
        <v>322.419253208836</v>
      </c>
      <c r="O770" s="60" t="n">
        <v>145.646208587948</v>
      </c>
      <c r="P770" s="60" t="n">
        <v>380.88427487661</v>
      </c>
      <c r="Q770" s="60" t="n">
        <v>376.024484964097</v>
      </c>
      <c r="R770" s="60" t="n">
        <v>4.85978991251267</v>
      </c>
      <c r="S770" s="60" t="n">
        <v>4.11382127774053</v>
      </c>
      <c r="T770" s="60" t="n">
        <v>317.559463296324</v>
      </c>
      <c r="U770" s="61" t="n">
        <v>1.18133229044453</v>
      </c>
      <c r="V770" s="61" t="n">
        <v>2.58176638176638</v>
      </c>
      <c r="W770" s="54" t="n">
        <v>320.362342569966</v>
      </c>
      <c r="X770" s="0" t="n">
        <v>0</v>
      </c>
      <c r="Y770" s="54" t="n">
        <v>1</v>
      </c>
      <c r="Z770" s="54" t="n">
        <v>0</v>
      </c>
      <c r="AA770" s="54" t="n">
        <f aca="false">SUM(Y770:Z770)</f>
        <v>1</v>
      </c>
    </row>
    <row r="771" customFormat="false" ht="12.75" hidden="false" customHeight="false" outlineLevel="0" collapsed="false">
      <c r="A771" s="1" t="n">
        <v>1</v>
      </c>
      <c r="B771" s="1" t="n">
        <v>1</v>
      </c>
      <c r="C771" s="1" t="n">
        <v>1</v>
      </c>
      <c r="D771" s="1" t="n">
        <v>2</v>
      </c>
      <c r="E771" s="1" t="n">
        <v>1</v>
      </c>
      <c r="F771" s="1" t="n">
        <v>9106</v>
      </c>
      <c r="G771" s="59" t="n">
        <v>0.0177</v>
      </c>
      <c r="H771" s="1" t="n">
        <v>2.617</v>
      </c>
      <c r="I771" s="59" t="n">
        <v>0.0351</v>
      </c>
      <c r="J771" s="60" t="n">
        <v>291.978513724025</v>
      </c>
      <c r="K771" s="60" t="n">
        <v>130.749772623596</v>
      </c>
      <c r="L771" s="60" t="n">
        <v>502.092683555597</v>
      </c>
      <c r="M771" s="60" t="n">
        <v>229.741274837719</v>
      </c>
      <c r="N771" s="60" t="n">
        <v>365.054618344608</v>
      </c>
      <c r="O771" s="60" t="n">
        <v>165.042048784587</v>
      </c>
      <c r="P771" s="60" t="n">
        <v>433.344720981098</v>
      </c>
      <c r="Q771" s="60" t="n">
        <v>428.168916305542</v>
      </c>
      <c r="R771" s="60" t="n">
        <v>5.17580467555598</v>
      </c>
      <c r="S771" s="60" t="n">
        <v>4.3601578811981</v>
      </c>
      <c r="T771" s="60" t="n">
        <v>359.878813669052</v>
      </c>
      <c r="U771" s="61" t="n">
        <v>1.18706817885543</v>
      </c>
      <c r="V771" s="61" t="n">
        <v>2.59430199430199</v>
      </c>
      <c r="W771" s="54" t="n">
        <v>362.874539404009</v>
      </c>
      <c r="X771" s="0" t="n">
        <v>0</v>
      </c>
      <c r="Y771" s="54" t="n">
        <v>1</v>
      </c>
      <c r="Z771" s="54" t="n">
        <v>0</v>
      </c>
      <c r="AA771" s="54" t="n">
        <f aca="false">SUM(Y771:Z771)</f>
        <v>1</v>
      </c>
    </row>
    <row r="772" customFormat="false" ht="12.75" hidden="false" customHeight="false" outlineLevel="0" collapsed="false">
      <c r="A772" s="1" t="n">
        <v>1</v>
      </c>
      <c r="B772" s="1" t="n">
        <v>1</v>
      </c>
      <c r="C772" s="1" t="n">
        <v>1</v>
      </c>
      <c r="D772" s="1" t="n">
        <v>2</v>
      </c>
      <c r="E772" s="1" t="n">
        <v>1</v>
      </c>
      <c r="F772" s="1" t="n">
        <v>9146</v>
      </c>
      <c r="G772" s="59" t="n">
        <v>0.0181</v>
      </c>
      <c r="H772" s="1" t="n">
        <v>3.014</v>
      </c>
      <c r="I772" s="59" t="n">
        <v>0.0382</v>
      </c>
      <c r="J772" s="60" t="n">
        <v>298.576898214963</v>
      </c>
      <c r="K772" s="60" t="n">
        <v>133.704569745033</v>
      </c>
      <c r="L772" s="60" t="n">
        <v>592.572944155031</v>
      </c>
      <c r="M772" s="60" t="n">
        <v>271.142098029482</v>
      </c>
      <c r="N772" s="60" t="n">
        <v>398.627170880084</v>
      </c>
      <c r="O772" s="60" t="n">
        <v>180.358670190958</v>
      </c>
      <c r="P772" s="60" t="n">
        <v>475.276248842296</v>
      </c>
      <c r="Q772" s="60" t="n">
        <v>469.960227226923</v>
      </c>
      <c r="R772" s="60" t="n">
        <v>5.31602161537285</v>
      </c>
      <c r="S772" s="60" t="n">
        <v>4.45869252258092</v>
      </c>
      <c r="T772" s="60" t="n">
        <v>393.311149264711</v>
      </c>
      <c r="U772" s="61" t="n">
        <v>1.19228262286534</v>
      </c>
      <c r="V772" s="61" t="n">
        <v>2.60569800569801</v>
      </c>
      <c r="W772" s="54" t="n">
        <v>396.397824618794</v>
      </c>
      <c r="X772" s="0" t="n">
        <v>0</v>
      </c>
      <c r="Y772" s="54" t="n">
        <v>1</v>
      </c>
      <c r="Z772" s="54" t="n">
        <v>0</v>
      </c>
      <c r="AA772" s="54" t="n">
        <f aca="false">SUM(Y772:Z772)</f>
        <v>1</v>
      </c>
    </row>
    <row r="773" customFormat="false" ht="12.75" hidden="false" customHeight="false" outlineLevel="0" collapsed="false">
      <c r="A773" s="1" t="n">
        <v>1</v>
      </c>
      <c r="B773" s="1" t="n">
        <v>1</v>
      </c>
      <c r="C773" s="1" t="n">
        <v>1</v>
      </c>
      <c r="D773" s="1" t="n">
        <v>2</v>
      </c>
      <c r="E773" s="1" t="n">
        <v>1</v>
      </c>
      <c r="F773" s="1" t="n">
        <v>9190</v>
      </c>
      <c r="G773" s="59" t="n">
        <v>0.0189</v>
      </c>
      <c r="H773" s="1" t="n">
        <v>3.368</v>
      </c>
      <c r="I773" s="59" t="n">
        <v>0.0413</v>
      </c>
      <c r="J773" s="60" t="n">
        <v>311.77366719684</v>
      </c>
      <c r="K773" s="60" t="n">
        <v>139.614163987908</v>
      </c>
      <c r="L773" s="60" t="n">
        <v>676.433079715916</v>
      </c>
      <c r="M773" s="60" t="n">
        <v>309.513767410099</v>
      </c>
      <c r="N773" s="60" t="n">
        <v>434.700152546881</v>
      </c>
      <c r="O773" s="60" t="n">
        <v>196.774320362767</v>
      </c>
      <c r="P773" s="60" t="n">
        <v>520.778829605767</v>
      </c>
      <c r="Q773" s="60" t="n">
        <v>515.201140778868</v>
      </c>
      <c r="R773" s="60" t="n">
        <v>5.57768882689857</v>
      </c>
      <c r="S773" s="60" t="n">
        <v>4.655761805347</v>
      </c>
      <c r="T773" s="60" t="n">
        <v>429.122463719983</v>
      </c>
      <c r="U773" s="61" t="n">
        <v>1.19801851127624</v>
      </c>
      <c r="V773" s="61" t="n">
        <v>2.61823361823362</v>
      </c>
      <c r="W773" s="54" t="n">
        <v>432.372271644208</v>
      </c>
      <c r="X773" s="0" t="n">
        <v>0</v>
      </c>
      <c r="Y773" s="54" t="n">
        <v>1</v>
      </c>
      <c r="Z773" s="54" t="n">
        <v>0</v>
      </c>
      <c r="AA773" s="54" t="n">
        <f aca="false">SUM(Y773:Z773)</f>
        <v>1</v>
      </c>
    </row>
    <row r="774" customFormat="false" ht="12.75" hidden="false" customHeight="false" outlineLevel="0" collapsed="false">
      <c r="A774" s="1" t="n">
        <v>1</v>
      </c>
      <c r="B774" s="1" t="n">
        <v>1</v>
      </c>
      <c r="C774" s="1" t="n">
        <v>1</v>
      </c>
      <c r="D774" s="1" t="n">
        <v>2</v>
      </c>
      <c r="E774" s="1" t="n">
        <v>1</v>
      </c>
      <c r="F774" s="1" t="n">
        <v>9140</v>
      </c>
      <c r="G774" s="59" t="n">
        <v>0.0175</v>
      </c>
      <c r="H774" s="1" t="n">
        <v>3.457</v>
      </c>
      <c r="I774" s="59" t="n">
        <v>0.0405</v>
      </c>
      <c r="J774" s="60" t="n">
        <v>288.679321478556</v>
      </c>
      <c r="K774" s="60" t="n">
        <v>129.272374062878</v>
      </c>
      <c r="L774" s="60" t="n">
        <v>697.988164898854</v>
      </c>
      <c r="M774" s="60" t="n">
        <v>319.376673027634</v>
      </c>
      <c r="N774" s="60" t="n">
        <v>425.431737802622</v>
      </c>
      <c r="O774" s="60" t="n">
        <v>192.691197212857</v>
      </c>
      <c r="P774" s="60" t="n">
        <v>506.902109700947</v>
      </c>
      <c r="Q774" s="60" t="n">
        <v>501.7656816312</v>
      </c>
      <c r="R774" s="60" t="n">
        <v>5.1364280697473</v>
      </c>
      <c r="S774" s="60" t="n">
        <v>4.31089056050673</v>
      </c>
      <c r="T774" s="60" t="n">
        <v>420.295309732875</v>
      </c>
      <c r="U774" s="61" t="n">
        <v>1.19150045626385</v>
      </c>
      <c r="V774" s="61" t="n">
        <v>2.6039886039886</v>
      </c>
      <c r="W774" s="54" t="n">
        <v>423.276292522369</v>
      </c>
      <c r="X774" s="0" t="n">
        <v>0</v>
      </c>
      <c r="Y774" s="54" t="n">
        <v>1</v>
      </c>
      <c r="Z774" s="54" t="n">
        <v>0</v>
      </c>
      <c r="AA774" s="54" t="n">
        <f aca="false">SUM(Y774:Z774)</f>
        <v>1</v>
      </c>
    </row>
    <row r="775" customFormat="false" ht="12.75" hidden="false" customHeight="false" outlineLevel="0" collapsed="false">
      <c r="A775" s="1" t="n">
        <v>1</v>
      </c>
      <c r="B775" s="1" t="n">
        <v>1</v>
      </c>
      <c r="C775" s="1" t="n">
        <v>1</v>
      </c>
      <c r="D775" s="1" t="n">
        <v>2</v>
      </c>
      <c r="E775" s="1" t="n">
        <v>2</v>
      </c>
      <c r="F775" s="1" t="n">
        <v>8951</v>
      </c>
      <c r="G775" s="59" t="n">
        <v>0.0167</v>
      </c>
      <c r="H775" s="1" t="n">
        <v>1.811</v>
      </c>
      <c r="I775" s="59" t="n">
        <v>0.0289</v>
      </c>
      <c r="J775" s="60" t="n">
        <v>251.183859724808</v>
      </c>
      <c r="K775" s="60" t="n">
        <v>108.300515619341</v>
      </c>
      <c r="L775" s="60" t="n">
        <v>397.241528055882</v>
      </c>
      <c r="M775" s="60" t="n">
        <v>171.274787962094</v>
      </c>
      <c r="N775" s="60" t="n">
        <v>302.945990785248</v>
      </c>
      <c r="O775" s="60" t="n">
        <v>130.618293081409</v>
      </c>
      <c r="P775" s="60" t="n">
        <v>353.496227808467</v>
      </c>
      <c r="Q775" s="60" t="n">
        <v>333.095253952049</v>
      </c>
      <c r="R775" s="60" t="n">
        <v>20.4009738564185</v>
      </c>
      <c r="S775" s="60" t="n">
        <v>17.4836186406644</v>
      </c>
      <c r="T775" s="60" t="n">
        <v>282.545016928829</v>
      </c>
      <c r="U775" s="61" t="n">
        <v>1.16686220831704</v>
      </c>
      <c r="V775" s="61" t="n">
        <v>2.55014245014245</v>
      </c>
      <c r="W775" s="54" t="n">
        <v>294.204181464915</v>
      </c>
      <c r="X775" s="0" t="n">
        <v>0</v>
      </c>
      <c r="Y775" s="54" t="n">
        <v>1</v>
      </c>
      <c r="Z775" s="54" t="n">
        <v>0</v>
      </c>
      <c r="AA775" s="54" t="n">
        <f aca="false">SUM(Y775:Z775)</f>
        <v>1</v>
      </c>
    </row>
    <row r="776" customFormat="false" ht="12.75" hidden="false" customHeight="false" outlineLevel="0" collapsed="false">
      <c r="A776" s="1" t="n">
        <v>1</v>
      </c>
      <c r="B776" s="1" t="n">
        <v>1</v>
      </c>
      <c r="C776" s="1" t="n">
        <v>1</v>
      </c>
      <c r="D776" s="1" t="n">
        <v>3</v>
      </c>
      <c r="E776" s="1" t="n">
        <v>2</v>
      </c>
      <c r="F776" s="1" t="n">
        <v>9048</v>
      </c>
      <c r="G776" s="59" t="n">
        <v>0.0165</v>
      </c>
      <c r="H776" s="1" t="n">
        <v>2.026</v>
      </c>
      <c r="I776" s="59" t="n">
        <v>0.0301</v>
      </c>
      <c r="J776" s="60" t="n">
        <v>208.397997610732</v>
      </c>
      <c r="K776" s="60" t="n">
        <v>107.003503456235</v>
      </c>
      <c r="L776" s="60" t="n">
        <v>373.172793508214</v>
      </c>
      <c r="M776" s="60" t="n">
        <v>191.608349205523</v>
      </c>
      <c r="N776" s="60" t="n">
        <v>265.293892250141</v>
      </c>
      <c r="O776" s="60" t="n">
        <v>136.217124165132</v>
      </c>
      <c r="P776" s="60" t="n">
        <v>384.614506822508</v>
      </c>
      <c r="Q776" s="60" t="n">
        <v>351.137475625674</v>
      </c>
      <c r="R776" s="60" t="n">
        <v>33.4770311968346</v>
      </c>
      <c r="S776" s="60" t="n">
        <v>23.0913076590898</v>
      </c>
      <c r="T776" s="60" t="n">
        <v>231.816861053306</v>
      </c>
      <c r="U776" s="61" t="n">
        <v>1.44976766543823</v>
      </c>
      <c r="V776" s="61" t="n">
        <v>2.57777777777778</v>
      </c>
      <c r="W776" s="54" t="n">
        <v>253.748238420596</v>
      </c>
      <c r="X776" s="0" t="n">
        <v>0</v>
      </c>
      <c r="Y776" s="54" t="n">
        <v>1</v>
      </c>
      <c r="Z776" s="54" t="n">
        <v>0</v>
      </c>
      <c r="AA776" s="54" t="n">
        <f aca="false">SUM(Y776:Z776)</f>
        <v>1</v>
      </c>
    </row>
    <row r="777" customFormat="false" ht="12.75" hidden="false" customHeight="false" outlineLevel="0" collapsed="false">
      <c r="A777" s="1" t="n">
        <v>1</v>
      </c>
      <c r="B777" s="1" t="n">
        <v>1</v>
      </c>
      <c r="C777" s="1" t="n">
        <v>1</v>
      </c>
      <c r="D777" s="1" t="n">
        <v>3</v>
      </c>
      <c r="E777" s="1" t="n">
        <v>1</v>
      </c>
      <c r="F777" s="1" t="n">
        <v>9089</v>
      </c>
      <c r="G777" s="59" t="n">
        <v>0.0181</v>
      </c>
      <c r="H777" s="1" t="n">
        <v>2.538</v>
      </c>
      <c r="I777" s="59" t="n">
        <v>0.0351</v>
      </c>
      <c r="J777" s="60" t="n">
        <v>245.801862515866</v>
      </c>
      <c r="K777" s="60" t="n">
        <v>133.704569745033</v>
      </c>
      <c r="L777" s="60" t="n">
        <v>394.211853334641</v>
      </c>
      <c r="M777" s="60" t="n">
        <v>221.708637270404</v>
      </c>
      <c r="N777" s="60" t="n">
        <v>298.209096828191</v>
      </c>
      <c r="O777" s="60" t="n">
        <v>164.539962748053</v>
      </c>
      <c r="P777" s="60" t="n">
        <v>434.292978860989</v>
      </c>
      <c r="Q777" s="60" t="n">
        <v>426.069436301154</v>
      </c>
      <c r="R777" s="60" t="n">
        <v>8.22354255983532</v>
      </c>
      <c r="S777" s="60" t="n">
        <v>5.64673001605592</v>
      </c>
      <c r="T777" s="60" t="n">
        <v>289.985554268356</v>
      </c>
      <c r="U777" s="61" t="n">
        <v>1.45633712546066</v>
      </c>
      <c r="V777" s="61" t="n">
        <v>2.58945868945869</v>
      </c>
      <c r="W777" s="54" t="n">
        <v>295.385731820163</v>
      </c>
      <c r="X777" s="0" t="n">
        <v>0</v>
      </c>
      <c r="Y777" s="54" t="n">
        <v>1</v>
      </c>
      <c r="Z777" s="54" t="n">
        <v>0</v>
      </c>
      <c r="AA777" s="54" t="n">
        <f aca="false">SUM(Y777:Z777)</f>
        <v>1</v>
      </c>
    </row>
    <row r="778" customFormat="false" ht="12.75" hidden="false" customHeight="false" outlineLevel="0" collapsed="false">
      <c r="A778" s="1" t="n">
        <v>1</v>
      </c>
      <c r="B778" s="1" t="n">
        <v>1</v>
      </c>
      <c r="C778" s="1" t="n">
        <v>1</v>
      </c>
      <c r="D778" s="1" t="n">
        <v>2</v>
      </c>
      <c r="E778" s="1" t="n">
        <v>1</v>
      </c>
      <c r="F778" s="1" t="n">
        <v>9089</v>
      </c>
      <c r="G778" s="59" t="n">
        <v>0.0188</v>
      </c>
      <c r="H778" s="1" t="n">
        <v>2.925</v>
      </c>
      <c r="I778" s="59" t="n">
        <v>0.0383</v>
      </c>
      <c r="J778" s="60" t="n">
        <v>310.124071074106</v>
      </c>
      <c r="K778" s="60" t="n">
        <v>138.875464707548</v>
      </c>
      <c r="L778" s="60" t="n">
        <v>571.961068519218</v>
      </c>
      <c r="M778" s="60" t="n">
        <v>261.710774410436</v>
      </c>
      <c r="N778" s="60" t="n">
        <v>400.114391678024</v>
      </c>
      <c r="O778" s="60" t="n">
        <v>180.960273106623</v>
      </c>
      <c r="P778" s="60" t="n">
        <v>474.07635327357</v>
      </c>
      <c r="Q778" s="60" t="n">
        <v>468.589151642764</v>
      </c>
      <c r="R778" s="60" t="n">
        <v>5.48720163080662</v>
      </c>
      <c r="S778" s="60" t="n">
        <v>4.63112814500139</v>
      </c>
      <c r="T778" s="60" t="n">
        <v>394.627190047217</v>
      </c>
      <c r="U778" s="61" t="n">
        <v>1.18485204015122</v>
      </c>
      <c r="V778" s="61" t="n">
        <v>2.58945868945869</v>
      </c>
      <c r="W778" s="54" t="n">
        <v>397.798827605523</v>
      </c>
      <c r="X778" s="0" t="n">
        <v>0</v>
      </c>
      <c r="Y778" s="54" t="n">
        <v>1</v>
      </c>
      <c r="Z778" s="54" t="n">
        <v>0</v>
      </c>
      <c r="AA778" s="54" t="n">
        <f aca="false">SUM(Y778:Z778)</f>
        <v>1</v>
      </c>
    </row>
    <row r="779" customFormat="false" ht="12.75" hidden="false" customHeight="false" outlineLevel="0" collapsed="false">
      <c r="A779" s="1" t="n">
        <v>1</v>
      </c>
      <c r="B779" s="1" t="n">
        <v>1</v>
      </c>
      <c r="C779" s="1" t="n">
        <v>1</v>
      </c>
      <c r="D779" s="1" t="n">
        <v>2</v>
      </c>
      <c r="E779" s="1" t="n">
        <v>1</v>
      </c>
      <c r="F779" s="1" t="n">
        <v>9129</v>
      </c>
      <c r="G779" s="59" t="n">
        <v>0.0192</v>
      </c>
      <c r="H779" s="1" t="n">
        <v>3.176</v>
      </c>
      <c r="I779" s="59" t="n">
        <v>0.0403</v>
      </c>
      <c r="J779" s="60" t="n">
        <v>316.722455565044</v>
      </c>
      <c r="K779" s="60" t="n">
        <v>141.830261828986</v>
      </c>
      <c r="L779" s="60" t="n">
        <v>630.577566880126</v>
      </c>
      <c r="M779" s="60" t="n">
        <v>288.531776789107</v>
      </c>
      <c r="N779" s="60" t="n">
        <v>423.490540297171</v>
      </c>
      <c r="O779" s="60" t="n">
        <v>191.611351852804</v>
      </c>
      <c r="P779" s="60" t="n">
        <v>503.98189836695</v>
      </c>
      <c r="Q779" s="60" t="n">
        <v>498.35328520349</v>
      </c>
      <c r="R779" s="60" t="n">
        <v>5.62861316346005</v>
      </c>
      <c r="S779" s="60" t="n">
        <v>4.72966278638427</v>
      </c>
      <c r="T779" s="60" t="n">
        <v>417.861927133711</v>
      </c>
      <c r="U779" s="61" t="n">
        <v>1.19006648416113</v>
      </c>
      <c r="V779" s="61" t="n">
        <v>2.6008547008547</v>
      </c>
      <c r="W779" s="54" t="n">
        <v>421.125708903979</v>
      </c>
      <c r="X779" s="0" t="n">
        <v>0</v>
      </c>
      <c r="Y779" s="54" t="n">
        <v>1</v>
      </c>
      <c r="Z779" s="54" t="n">
        <v>0</v>
      </c>
      <c r="AA779" s="54" t="n">
        <f aca="false">SUM(Y779:Z779)</f>
        <v>1</v>
      </c>
    </row>
    <row r="780" customFormat="false" ht="12.75" hidden="false" customHeight="false" outlineLevel="0" collapsed="false">
      <c r="A780" s="1" t="n">
        <v>1</v>
      </c>
      <c r="B780" s="1" t="n">
        <v>1</v>
      </c>
      <c r="C780" s="1" t="n">
        <v>1</v>
      </c>
      <c r="D780" s="1" t="n">
        <v>2</v>
      </c>
      <c r="E780" s="1" t="n">
        <v>2</v>
      </c>
      <c r="F780" s="1" t="n">
        <v>9075</v>
      </c>
      <c r="G780" s="59" t="n">
        <v>0.0193</v>
      </c>
      <c r="H780" s="1" t="n">
        <v>2.667</v>
      </c>
      <c r="I780" s="59" t="n">
        <v>0.0371</v>
      </c>
      <c r="J780" s="60" t="n">
        <v>290.290328903521</v>
      </c>
      <c r="K780" s="60" t="n">
        <v>125.161673739717</v>
      </c>
      <c r="L780" s="60" t="n">
        <v>585.004503216475</v>
      </c>
      <c r="M780" s="60" t="n">
        <v>252.23073412198</v>
      </c>
      <c r="N780" s="60" t="n">
        <v>390.404671261736</v>
      </c>
      <c r="O780" s="60" t="n">
        <v>168.327006536836</v>
      </c>
      <c r="P780" s="60" t="n">
        <v>461.859261074209</v>
      </c>
      <c r="Q780" s="60" t="n">
        <v>435.204439977716</v>
      </c>
      <c r="R780" s="60" t="n">
        <v>26.6548210964927</v>
      </c>
      <c r="S780" s="60" t="n">
        <v>22.5310338987543</v>
      </c>
      <c r="T780" s="60" t="n">
        <v>363.749850165244</v>
      </c>
      <c r="U780" s="61" t="n">
        <v>1.18302698474775</v>
      </c>
      <c r="V780" s="61" t="n">
        <v>2.58547008547009</v>
      </c>
      <c r="W780" s="54" t="n">
        <v>379.139154312359</v>
      </c>
      <c r="X780" s="0" t="n">
        <v>0</v>
      </c>
      <c r="Y780" s="54" t="n">
        <v>1</v>
      </c>
      <c r="Z780" s="54" t="n">
        <v>0</v>
      </c>
      <c r="AA780" s="54" t="n">
        <f aca="false">SUM(Y780:Z780)</f>
        <v>1</v>
      </c>
    </row>
    <row r="781" customFormat="false" ht="12.75" hidden="false" customHeight="false" outlineLevel="0" collapsed="false">
      <c r="A781" s="1" t="n">
        <v>1</v>
      </c>
      <c r="B781" s="1" t="n">
        <v>1</v>
      </c>
      <c r="C781" s="1" t="n">
        <v>1</v>
      </c>
      <c r="D781" s="1" t="n">
        <v>2</v>
      </c>
      <c r="E781" s="1" t="n">
        <v>1</v>
      </c>
      <c r="F781" s="1" t="n">
        <v>9062</v>
      </c>
      <c r="G781" s="59" t="n">
        <v>0.0204</v>
      </c>
      <c r="H781" s="1" t="n">
        <v>2.993</v>
      </c>
      <c r="I781" s="59" t="n">
        <v>0.0404</v>
      </c>
      <c r="J781" s="60" t="n">
        <v>336.517609037859</v>
      </c>
      <c r="K781" s="60" t="n">
        <v>150.694653193297</v>
      </c>
      <c r="L781" s="60" t="n">
        <v>587.692386906023</v>
      </c>
      <c r="M781" s="60" t="n">
        <v>268.908913836546</v>
      </c>
      <c r="N781" s="60" t="n">
        <v>423.623890136429</v>
      </c>
      <c r="O781" s="60" t="n">
        <v>191.537109663003</v>
      </c>
      <c r="P781" s="60" t="n">
        <v>500.44058042189</v>
      </c>
      <c r="Q781" s="60" t="n">
        <v>494.504070588641</v>
      </c>
      <c r="R781" s="60" t="n">
        <v>5.93650983324898</v>
      </c>
      <c r="S781" s="60" t="n">
        <v>5.02526671053332</v>
      </c>
      <c r="T781" s="60" t="n">
        <v>417.68738030318</v>
      </c>
      <c r="U781" s="61" t="n">
        <v>1.18133229044453</v>
      </c>
      <c r="V781" s="61" t="n">
        <v>2.58176638176638</v>
      </c>
      <c r="W781" s="54" t="n">
        <v>421.111256781162</v>
      </c>
      <c r="X781" s="0" t="n">
        <v>0</v>
      </c>
      <c r="Y781" s="54" t="n">
        <v>1</v>
      </c>
      <c r="Z781" s="54" t="n">
        <v>0</v>
      </c>
      <c r="AA781" s="54" t="n">
        <f aca="false">SUM(Y781:Z781)</f>
        <v>1</v>
      </c>
    </row>
    <row r="782" customFormat="false" ht="12.75" hidden="false" customHeight="false" outlineLevel="0" collapsed="false">
      <c r="A782" s="1" t="n">
        <v>1</v>
      </c>
      <c r="B782" s="1" t="n">
        <v>1</v>
      </c>
      <c r="C782" s="1" t="n">
        <v>1</v>
      </c>
      <c r="D782" s="1" t="n">
        <v>2</v>
      </c>
      <c r="E782" s="1" t="n">
        <v>1</v>
      </c>
      <c r="F782" s="1" t="n">
        <v>9075</v>
      </c>
      <c r="G782" s="59" t="n">
        <v>0.0202</v>
      </c>
      <c r="H782" s="1" t="n">
        <v>2.892</v>
      </c>
      <c r="I782" s="59" t="n">
        <v>0.0395</v>
      </c>
      <c r="J782" s="60" t="n">
        <v>333.21841679239</v>
      </c>
      <c r="K782" s="60" t="n">
        <v>149.217254632579</v>
      </c>
      <c r="L782" s="60" t="n">
        <v>564.366619813976</v>
      </c>
      <c r="M782" s="60" t="n">
        <v>258.235801792081</v>
      </c>
      <c r="N782" s="60" t="n">
        <v>413.850210095145</v>
      </c>
      <c r="O782" s="60" t="n">
        <v>187.087534816271</v>
      </c>
      <c r="P782" s="60" t="n">
        <v>489.595966186083</v>
      </c>
      <c r="Q782" s="60" t="n">
        <v>483.709224631812</v>
      </c>
      <c r="R782" s="60" t="n">
        <v>5.88674155427111</v>
      </c>
      <c r="S782" s="60" t="n">
        <v>4.97599938984173</v>
      </c>
      <c r="T782" s="60" t="n">
        <v>407.963468540874</v>
      </c>
      <c r="U782" s="61" t="n">
        <v>1.18302698474775</v>
      </c>
      <c r="V782" s="61" t="n">
        <v>2.58547008547009</v>
      </c>
      <c r="W782" s="54" t="n">
        <v>411.362210400224</v>
      </c>
      <c r="X782" s="0" t="n">
        <v>0</v>
      </c>
      <c r="Y782" s="54" t="n">
        <v>1</v>
      </c>
      <c r="Z782" s="54" t="n">
        <v>0</v>
      </c>
      <c r="AA782" s="54" t="n">
        <f aca="false">SUM(Y782:Z782)</f>
        <v>1</v>
      </c>
    </row>
    <row r="783" customFormat="false" ht="12.75" hidden="false" customHeight="false" outlineLevel="0" collapsed="false">
      <c r="A783" s="1" t="n">
        <v>1</v>
      </c>
      <c r="B783" s="1" t="n">
        <v>1</v>
      </c>
      <c r="C783" s="1" t="n">
        <v>1</v>
      </c>
      <c r="D783" s="1" t="n">
        <v>2</v>
      </c>
      <c r="E783" s="1" t="n">
        <v>2</v>
      </c>
      <c r="F783" s="1" t="n">
        <v>8994</v>
      </c>
      <c r="G783" s="59" t="n">
        <v>0.0196</v>
      </c>
      <c r="H783" s="1" t="n">
        <v>2.54</v>
      </c>
      <c r="I783" s="59" t="n">
        <v>0.0366</v>
      </c>
      <c r="J783" s="60" t="n">
        <v>294.802613808757</v>
      </c>
      <c r="K783" s="60" t="n">
        <v>127.107191984376</v>
      </c>
      <c r="L783" s="60" t="n">
        <v>557.147145920453</v>
      </c>
      <c r="M783" s="60" t="n">
        <v>240.219746782838</v>
      </c>
      <c r="N783" s="60" t="n">
        <v>384.648916360674</v>
      </c>
      <c r="O783" s="60" t="n">
        <v>165.845353359572</v>
      </c>
      <c r="P783" s="60" t="n">
        <v>450.988443977044</v>
      </c>
      <c r="Q783" s="60" t="n">
        <v>424.960999463244</v>
      </c>
      <c r="R783" s="60" t="n">
        <v>26.0274445138003</v>
      </c>
      <c r="S783" s="60" t="n">
        <v>22.1988577791152</v>
      </c>
      <c r="T783" s="60" t="n">
        <v>358.621471846874</v>
      </c>
      <c r="U783" s="61" t="n">
        <v>1.17246773562769</v>
      </c>
      <c r="V783" s="61" t="n">
        <v>2.56239316239316</v>
      </c>
      <c r="W783" s="54" t="n">
        <v>373.549487471117</v>
      </c>
      <c r="X783" s="0" t="n">
        <v>0</v>
      </c>
      <c r="Y783" s="54" t="n">
        <v>1</v>
      </c>
      <c r="Z783" s="54" t="n">
        <v>0</v>
      </c>
      <c r="AA783" s="54" t="n">
        <f aca="false">SUM(Y783:Z783)</f>
        <v>1</v>
      </c>
    </row>
    <row r="784" customFormat="false" ht="12.75" hidden="false" customHeight="false" outlineLevel="0" collapsed="false">
      <c r="A784" s="1" t="n">
        <v>1</v>
      </c>
      <c r="B784" s="1" t="n">
        <v>1</v>
      </c>
      <c r="C784" s="1" t="n">
        <v>1</v>
      </c>
      <c r="D784" s="1" t="n">
        <v>2</v>
      </c>
      <c r="E784" s="1" t="n">
        <v>2</v>
      </c>
      <c r="F784" s="1" t="n">
        <v>9045</v>
      </c>
      <c r="G784" s="59" t="n">
        <v>0.0179</v>
      </c>
      <c r="H784" s="1" t="n">
        <v>2.202</v>
      </c>
      <c r="I784" s="59" t="n">
        <v>0.0327</v>
      </c>
      <c r="J784" s="60" t="n">
        <v>269.232999345752</v>
      </c>
      <c r="K784" s="60" t="n">
        <v>116.082588597976</v>
      </c>
      <c r="L784" s="60" t="n">
        <v>483.007092644424</v>
      </c>
      <c r="M784" s="60" t="n">
        <v>208.253497014098</v>
      </c>
      <c r="N784" s="60" t="n">
        <v>343.025369188242</v>
      </c>
      <c r="O784" s="60" t="n">
        <v>147.898931063095</v>
      </c>
      <c r="P784" s="60" t="n">
        <v>404.466753266543</v>
      </c>
      <c r="Q784" s="60" t="n">
        <v>381.124168508744</v>
      </c>
      <c r="R784" s="60" t="n">
        <v>23.3425847577986</v>
      </c>
      <c r="S784" s="60" t="n">
        <v>19.7966796768461</v>
      </c>
      <c r="T784" s="60" t="n">
        <v>319.682784430444</v>
      </c>
      <c r="U784" s="61" t="n">
        <v>1.17911615174032</v>
      </c>
      <c r="V784" s="61" t="n">
        <v>2.57692307692308</v>
      </c>
      <c r="W784" s="54" t="n">
        <v>333.127029349819</v>
      </c>
      <c r="X784" s="0" t="n">
        <v>0</v>
      </c>
      <c r="Y784" s="54" t="n">
        <v>1</v>
      </c>
      <c r="Z784" s="54" t="n">
        <v>0</v>
      </c>
      <c r="AA784" s="54" t="n">
        <f aca="false">SUM(Y784:Z784)</f>
        <v>1</v>
      </c>
    </row>
    <row r="785" customFormat="false" ht="12.75" hidden="false" customHeight="false" outlineLevel="0" collapsed="false">
      <c r="A785" s="1" t="n">
        <v>1</v>
      </c>
      <c r="B785" s="1" t="n">
        <v>1</v>
      </c>
      <c r="C785" s="1" t="n">
        <v>1</v>
      </c>
      <c r="D785" s="1" t="n">
        <v>2</v>
      </c>
      <c r="E785" s="1" t="n">
        <v>2</v>
      </c>
      <c r="F785" s="1" t="n">
        <v>8745</v>
      </c>
      <c r="G785" s="59" t="n">
        <v>0.0142</v>
      </c>
      <c r="H785" s="1" t="n">
        <v>1.473</v>
      </c>
      <c r="I785" s="59" t="n">
        <v>0.0242</v>
      </c>
      <c r="J785" s="60" t="n">
        <v>213.581485514507</v>
      </c>
      <c r="K785" s="60" t="n">
        <v>92.0878635805175</v>
      </c>
      <c r="L785" s="60" t="n">
        <v>323.101474779853</v>
      </c>
      <c r="M785" s="60" t="n">
        <v>139.308538193354</v>
      </c>
      <c r="N785" s="60" t="n">
        <v>252.899511789708</v>
      </c>
      <c r="O785" s="60" t="n">
        <v>109.040236728236</v>
      </c>
      <c r="P785" s="60" t="n">
        <v>288.307421535784</v>
      </c>
      <c r="Q785" s="60" t="n">
        <v>271.668623985305</v>
      </c>
      <c r="R785" s="60" t="n">
        <v>16.6387975504786</v>
      </c>
      <c r="S785" s="60" t="n">
        <v>14.5953363075725</v>
      </c>
      <c r="T785" s="60" t="n">
        <v>236.260714239229</v>
      </c>
      <c r="U785" s="61" t="n">
        <v>1.14000782166601</v>
      </c>
      <c r="V785" s="61" t="n">
        <v>2.49145299145299</v>
      </c>
      <c r="W785" s="54" t="n">
        <v>245.601843635922</v>
      </c>
      <c r="X785" s="0" t="n">
        <v>0</v>
      </c>
      <c r="Y785" s="54" t="n">
        <v>1</v>
      </c>
      <c r="Z785" s="54" t="n">
        <v>0</v>
      </c>
      <c r="AA785" s="54" t="n">
        <f aca="false">SUM(Y785:Z785)</f>
        <v>1</v>
      </c>
    </row>
    <row r="786" customFormat="false" ht="12.75" hidden="false" customHeight="false" outlineLevel="0" collapsed="false">
      <c r="A786" s="1" t="n">
        <v>1</v>
      </c>
      <c r="B786" s="1" t="n">
        <v>1</v>
      </c>
      <c r="C786" s="1" t="n">
        <v>1</v>
      </c>
      <c r="D786" s="1" t="n">
        <v>2</v>
      </c>
      <c r="E786" s="1" t="n">
        <v>2</v>
      </c>
      <c r="F786" s="1" t="n">
        <v>8819</v>
      </c>
      <c r="G786" s="59" t="n">
        <v>0.0153</v>
      </c>
      <c r="H786" s="1" t="n">
        <v>1.97</v>
      </c>
      <c r="I786" s="59" t="n">
        <v>0.0286</v>
      </c>
      <c r="J786" s="60" t="n">
        <v>230.12653016704</v>
      </c>
      <c r="K786" s="60" t="n">
        <v>99.2214304775998</v>
      </c>
      <c r="L786" s="60" t="n">
        <v>432.118061993422</v>
      </c>
      <c r="M786" s="60" t="n">
        <v>186.312165811886</v>
      </c>
      <c r="N786" s="60" t="n">
        <v>299.366350954823</v>
      </c>
      <c r="O786" s="60" t="n">
        <v>129.074894394123</v>
      </c>
      <c r="P786" s="60" t="n">
        <v>344.167885421794</v>
      </c>
      <c r="Q786" s="60" t="n">
        <v>324.305268849508</v>
      </c>
      <c r="R786" s="60" t="n">
        <v>19.8626165722855</v>
      </c>
      <c r="S786" s="60" t="n">
        <v>17.2770304712555</v>
      </c>
      <c r="T786" s="60" t="n">
        <v>279.503734382537</v>
      </c>
      <c r="U786" s="61" t="n">
        <v>1.14965454308434</v>
      </c>
      <c r="V786" s="61" t="n">
        <v>2.51253561253561</v>
      </c>
      <c r="W786" s="54" t="n">
        <v>290.727835719195</v>
      </c>
      <c r="X786" s="0" t="n">
        <v>0</v>
      </c>
      <c r="Y786" s="54" t="n">
        <v>1</v>
      </c>
      <c r="Z786" s="54" t="n">
        <v>0</v>
      </c>
      <c r="AA786" s="54" t="n">
        <f aca="false">SUM(Y786:Z786)</f>
        <v>1</v>
      </c>
    </row>
    <row r="787" customFormat="false" ht="12.75" hidden="false" customHeight="false" outlineLevel="0" collapsed="false">
      <c r="A787" s="1" t="n">
        <v>1</v>
      </c>
      <c r="B787" s="1" t="n">
        <v>1</v>
      </c>
      <c r="C787" s="1" t="n">
        <v>1</v>
      </c>
      <c r="D787" s="1" t="n">
        <v>2</v>
      </c>
      <c r="E787" s="1" t="n">
        <v>2</v>
      </c>
      <c r="F787" s="1" t="n">
        <v>8525</v>
      </c>
      <c r="G787" s="59" t="n">
        <v>0.012</v>
      </c>
      <c r="H787" s="1" t="n">
        <v>1.182</v>
      </c>
      <c r="I787" s="59" t="n">
        <v>0.02</v>
      </c>
      <c r="J787" s="60" t="n">
        <v>180.491396209443</v>
      </c>
      <c r="K787" s="60" t="n">
        <v>77.8207297863528</v>
      </c>
      <c r="L787" s="60" t="n">
        <v>259.270837196053</v>
      </c>
      <c r="M787" s="60" t="n">
        <v>111.787299487132</v>
      </c>
      <c r="N787" s="60" t="n">
        <v>209.310645249347</v>
      </c>
      <c r="O787" s="60" t="n">
        <v>90.2464466863291</v>
      </c>
      <c r="P787" s="60" t="n">
        <v>232.612860220399</v>
      </c>
      <c r="Q787" s="60" t="n">
        <v>219.188307122779</v>
      </c>
      <c r="R787" s="60" t="n">
        <v>13.42455309762</v>
      </c>
      <c r="S787" s="60" t="n">
        <v>12.0797356964038</v>
      </c>
      <c r="T787" s="60" t="n">
        <v>195.886092151727</v>
      </c>
      <c r="U787" s="61" t="n">
        <v>1.11132837961152</v>
      </c>
      <c r="V787" s="61" t="n">
        <v>2.42877492877493</v>
      </c>
      <c r="W787" s="54" t="n">
        <v>203.270777401145</v>
      </c>
      <c r="X787" s="0" t="n">
        <v>0</v>
      </c>
      <c r="Y787" s="54" t="n">
        <v>1</v>
      </c>
      <c r="Z787" s="54" t="n">
        <v>0</v>
      </c>
      <c r="AA787" s="54" t="n">
        <f aca="false">SUM(Y787:Z787)</f>
        <v>1</v>
      </c>
    </row>
    <row r="788" customFormat="false" ht="12.75" hidden="false" customHeight="false" outlineLevel="0" collapsed="false">
      <c r="A788" s="1" t="n">
        <v>1</v>
      </c>
      <c r="B788" s="1" t="n">
        <v>1</v>
      </c>
      <c r="C788" s="1" t="n">
        <v>1</v>
      </c>
      <c r="D788" s="1" t="n">
        <v>2</v>
      </c>
      <c r="E788" s="1" t="n">
        <v>1</v>
      </c>
      <c r="F788" s="1" t="n">
        <v>9170</v>
      </c>
      <c r="G788" s="59" t="n">
        <v>0.0244</v>
      </c>
      <c r="H788" s="1" t="n">
        <v>4.694</v>
      </c>
      <c r="I788" s="59" t="n">
        <v>0.0555</v>
      </c>
      <c r="J788" s="60" t="n">
        <v>402.501453947243</v>
      </c>
      <c r="K788" s="60" t="n">
        <v>180.242624407669</v>
      </c>
      <c r="L788" s="60" t="n">
        <v>1017.19957011803</v>
      </c>
      <c r="M788" s="60" t="n">
        <v>465.437425513527</v>
      </c>
      <c r="N788" s="60" t="n">
        <v>607.254880200838</v>
      </c>
      <c r="O788" s="60" t="n">
        <v>275.109813249697</v>
      </c>
      <c r="P788" s="60" t="n">
        <v>725.919339257162</v>
      </c>
      <c r="Q788" s="60" t="n">
        <v>718.734184472856</v>
      </c>
      <c r="R788" s="60" t="n">
        <v>7.18515478430618</v>
      </c>
      <c r="S788" s="60" t="n">
        <v>6.01061312436343</v>
      </c>
      <c r="T788" s="60" t="n">
        <v>600.069725416532</v>
      </c>
      <c r="U788" s="61" t="n">
        <v>1.19541128927128</v>
      </c>
      <c r="V788" s="61" t="n">
        <v>2.61253561253561</v>
      </c>
      <c r="W788" s="54" t="n">
        <v>604.249573638657</v>
      </c>
      <c r="X788" s="0" t="n">
        <v>0</v>
      </c>
      <c r="Y788" s="54" t="n">
        <v>1</v>
      </c>
      <c r="Z788" s="54" t="n">
        <v>0</v>
      </c>
      <c r="AA788" s="54" t="n">
        <f aca="false">SUM(Y788:Z788)</f>
        <v>1</v>
      </c>
    </row>
    <row r="789" customFormat="false" ht="12.75" hidden="false" customHeight="false" outlineLevel="0" collapsed="false">
      <c r="A789" s="1" t="n">
        <v>1</v>
      </c>
      <c r="B789" s="1" t="n">
        <v>1</v>
      </c>
      <c r="C789" s="1" t="n">
        <v>1</v>
      </c>
      <c r="D789" s="1" t="n">
        <v>2</v>
      </c>
      <c r="E789" s="1" t="n">
        <v>1</v>
      </c>
      <c r="F789" s="1" t="n">
        <v>9187</v>
      </c>
      <c r="G789" s="59" t="n">
        <v>0.0241</v>
      </c>
      <c r="H789" s="1" t="n">
        <v>5.155</v>
      </c>
      <c r="I789" s="59" t="n">
        <v>0.0584</v>
      </c>
      <c r="J789" s="60" t="n">
        <v>397.55266557904</v>
      </c>
      <c r="K789" s="60" t="n">
        <v>178.026526566591</v>
      </c>
      <c r="L789" s="60" t="n">
        <v>1145.5251185586</v>
      </c>
      <c r="M789" s="60" t="n">
        <v>524.155021006478</v>
      </c>
      <c r="N789" s="60" t="n">
        <v>644.854903844081</v>
      </c>
      <c r="O789" s="60" t="n">
        <v>292.348175318687</v>
      </c>
      <c r="P789" s="60" t="n">
        <v>772.29591990817</v>
      </c>
      <c r="Q789" s="60" t="n">
        <v>765.185950613327</v>
      </c>
      <c r="R789" s="60" t="n">
        <v>7.1099692948427</v>
      </c>
      <c r="S789" s="60" t="n">
        <v>5.93671214332626</v>
      </c>
      <c r="T789" s="60" t="n">
        <v>637.744934549238</v>
      </c>
      <c r="U789" s="61" t="n">
        <v>1.19762742797549</v>
      </c>
      <c r="V789" s="61" t="n">
        <v>2.61737891737892</v>
      </c>
      <c r="W789" s="54" t="n">
        <v>641.886547772417</v>
      </c>
      <c r="X789" s="0" t="n">
        <v>0</v>
      </c>
      <c r="Y789" s="54" t="n">
        <v>1</v>
      </c>
      <c r="Z789" s="54" t="n">
        <v>0</v>
      </c>
      <c r="AA789" s="54" t="n">
        <f aca="false">SUM(Y789:Z789)</f>
        <v>1</v>
      </c>
    </row>
    <row r="790" customFormat="false" ht="12.75" hidden="false" customHeight="false" outlineLevel="0" collapsed="false">
      <c r="A790" s="1" t="n">
        <v>1</v>
      </c>
      <c r="B790" s="1" t="n">
        <v>1</v>
      </c>
      <c r="C790" s="1" t="n">
        <v>1</v>
      </c>
      <c r="D790" s="1" t="n">
        <v>2</v>
      </c>
      <c r="E790" s="1" t="n">
        <v>1</v>
      </c>
      <c r="F790" s="1" t="n">
        <v>9200</v>
      </c>
      <c r="G790" s="59" t="n">
        <v>0.0226</v>
      </c>
      <c r="H790" s="1" t="n">
        <v>5.833</v>
      </c>
      <c r="I790" s="59" t="n">
        <v>0.0614</v>
      </c>
      <c r="J790" s="60" t="n">
        <v>372.808723738021</v>
      </c>
      <c r="K790" s="60" t="n">
        <v>166.946037361202</v>
      </c>
      <c r="L790" s="60" t="n">
        <v>1343.49268217955</v>
      </c>
      <c r="M790" s="60" t="n">
        <v>614.738536624978</v>
      </c>
      <c r="N790" s="60" t="n">
        <v>690.883764914069</v>
      </c>
      <c r="O790" s="60" t="n">
        <v>313.578557872834</v>
      </c>
      <c r="P790" s="60" t="n">
        <v>828.592183184648</v>
      </c>
      <c r="Q790" s="60" t="n">
        <v>821.915308384637</v>
      </c>
      <c r="R790" s="60" t="n">
        <v>6.67687480001121</v>
      </c>
      <c r="S790" s="60" t="n">
        <v>5.56720723813978</v>
      </c>
      <c r="T790" s="60" t="n">
        <v>684.206890114058</v>
      </c>
      <c r="U790" s="61" t="n">
        <v>1.19932212227871</v>
      </c>
      <c r="V790" s="61" t="n">
        <v>2.62108262108262</v>
      </c>
      <c r="W790" s="54" t="n">
        <v>688.100161294999</v>
      </c>
      <c r="X790" s="0" t="n">
        <v>0</v>
      </c>
      <c r="Y790" s="54" t="n">
        <v>1</v>
      </c>
      <c r="Z790" s="54" t="n">
        <v>0</v>
      </c>
      <c r="AA790" s="54" t="n">
        <f aca="false">SUM(Y790:Z790)</f>
        <v>1</v>
      </c>
    </row>
    <row r="791" customFormat="false" ht="12.75" hidden="false" customHeight="false" outlineLevel="0" collapsed="false">
      <c r="A791" s="1" t="n">
        <v>1</v>
      </c>
      <c r="B791" s="1" t="n">
        <v>1</v>
      </c>
      <c r="C791" s="1" t="n">
        <v>1</v>
      </c>
      <c r="D791" s="1" t="n">
        <v>2</v>
      </c>
      <c r="E791" s="1" t="n">
        <v>1</v>
      </c>
      <c r="F791" s="1" t="n">
        <v>9251</v>
      </c>
      <c r="G791" s="59" t="n">
        <v>0.0255</v>
      </c>
      <c r="H791" s="1" t="n">
        <v>5.382</v>
      </c>
      <c r="I791" s="59" t="n">
        <v>0.0613</v>
      </c>
      <c r="J791" s="60" t="n">
        <v>420.647011297324</v>
      </c>
      <c r="K791" s="60" t="n">
        <v>188.368316491622</v>
      </c>
      <c r="L791" s="60" t="n">
        <v>1210.5817148454</v>
      </c>
      <c r="M791" s="60" t="n">
        <v>553.922802647291</v>
      </c>
      <c r="N791" s="60" t="n">
        <v>681.839056658656</v>
      </c>
      <c r="O791" s="60" t="n">
        <v>309.113118391268</v>
      </c>
      <c r="P791" s="60" t="n">
        <v>822.277814254885</v>
      </c>
      <c r="Q791" s="60" t="n">
        <v>814.702409754308</v>
      </c>
      <c r="R791" s="60" t="n">
        <v>7.57540450057741</v>
      </c>
      <c r="S791" s="60" t="n">
        <v>6.28158338816661</v>
      </c>
      <c r="T791" s="60" t="n">
        <v>674.263652158079</v>
      </c>
      <c r="U791" s="61" t="n">
        <v>1.20597053839134</v>
      </c>
      <c r="V791" s="61" t="n">
        <v>2.63561253561254</v>
      </c>
      <c r="W791" s="54" t="n">
        <v>678.698264964573</v>
      </c>
      <c r="X791" s="0" t="n">
        <v>0</v>
      </c>
      <c r="Y791" s="54" t="n">
        <v>1</v>
      </c>
      <c r="Z791" s="54" t="n">
        <v>0</v>
      </c>
      <c r="AA791" s="54" t="n">
        <f aca="false">SUM(Y791:Z791)</f>
        <v>1</v>
      </c>
    </row>
    <row r="792" customFormat="false" ht="12.75" hidden="false" customHeight="false" outlineLevel="0" collapsed="false">
      <c r="A792" s="1" t="n">
        <v>1</v>
      </c>
      <c r="B792" s="1" t="n">
        <v>1</v>
      </c>
      <c r="C792" s="1" t="n">
        <v>1</v>
      </c>
      <c r="D792" s="1" t="n">
        <v>2</v>
      </c>
      <c r="E792" s="1" t="n">
        <v>1</v>
      </c>
      <c r="F792" s="1" t="n">
        <v>9315</v>
      </c>
      <c r="G792" s="59" t="n">
        <v>0.0238</v>
      </c>
      <c r="H792" s="1" t="n">
        <v>5.771</v>
      </c>
      <c r="I792" s="59" t="n">
        <v>0.0622</v>
      </c>
      <c r="J792" s="60" t="n">
        <v>392.603877210836</v>
      </c>
      <c r="K792" s="60" t="n">
        <v>175.810428725513</v>
      </c>
      <c r="L792" s="60" t="n">
        <v>1324.93262128646</v>
      </c>
      <c r="M792" s="60" t="n">
        <v>606.246056669989</v>
      </c>
      <c r="N792" s="60" t="n">
        <v>698.801152859253</v>
      </c>
      <c r="O792" s="60" t="n">
        <v>317.066038242256</v>
      </c>
      <c r="P792" s="60" t="n">
        <v>848.563777719195</v>
      </c>
      <c r="Q792" s="60" t="n">
        <v>841.444486104448</v>
      </c>
      <c r="R792" s="60" t="n">
        <v>7.11929161474666</v>
      </c>
      <c r="S792" s="60" t="n">
        <v>5.86281116228895</v>
      </c>
      <c r="T792" s="60" t="n">
        <v>691.681861244506</v>
      </c>
      <c r="U792" s="61" t="n">
        <v>1.2143136488072</v>
      </c>
      <c r="V792" s="61" t="n">
        <v>2.65384615384615</v>
      </c>
      <c r="W792" s="54" t="n">
        <v>695.869747278109</v>
      </c>
      <c r="X792" s="0" t="n">
        <v>0</v>
      </c>
      <c r="Y792" s="54" t="n">
        <v>1</v>
      </c>
      <c r="Z792" s="54" t="n">
        <v>0</v>
      </c>
      <c r="AA792" s="54" t="n">
        <f aca="false">SUM(Y792:Z792)</f>
        <v>1</v>
      </c>
    </row>
    <row r="793" customFormat="false" ht="12.75" hidden="false" customHeight="false" outlineLevel="0" collapsed="false">
      <c r="A793" s="1" t="n">
        <v>1</v>
      </c>
      <c r="B793" s="1" t="n">
        <v>1</v>
      </c>
      <c r="C793" s="1" t="n">
        <v>1</v>
      </c>
      <c r="D793" s="1" t="n">
        <v>2</v>
      </c>
      <c r="E793" s="1" t="n">
        <v>1</v>
      </c>
      <c r="F793" s="1" t="n">
        <v>9288</v>
      </c>
      <c r="G793" s="59" t="n">
        <v>0.0239</v>
      </c>
      <c r="H793" s="1" t="n">
        <v>5.528</v>
      </c>
      <c r="I793" s="59" t="n">
        <v>0.0607</v>
      </c>
      <c r="J793" s="60" t="n">
        <v>394.25347333357</v>
      </c>
      <c r="K793" s="60" t="n">
        <v>176.549128005873</v>
      </c>
      <c r="L793" s="60" t="n">
        <v>1253.07568097172</v>
      </c>
      <c r="M793" s="60" t="n">
        <v>573.366658872474</v>
      </c>
      <c r="N793" s="60" t="n">
        <v>676.961649244451</v>
      </c>
      <c r="O793" s="60" t="n">
        <v>307.061720443303</v>
      </c>
      <c r="P793" s="60" t="n">
        <v>819.661034830199</v>
      </c>
      <c r="Q793" s="60" t="n">
        <v>812.532552557662</v>
      </c>
      <c r="R793" s="60" t="n">
        <v>7.12848227253687</v>
      </c>
      <c r="S793" s="60" t="n">
        <v>5.88744482263462</v>
      </c>
      <c r="T793" s="60" t="n">
        <v>669.833166971914</v>
      </c>
      <c r="U793" s="61" t="n">
        <v>1.21079389910051</v>
      </c>
      <c r="V793" s="61" t="n">
        <v>2.64615384615385</v>
      </c>
      <c r="W793" s="54" t="n">
        <v>674.017926833133</v>
      </c>
      <c r="X793" s="0" t="n">
        <v>0</v>
      </c>
      <c r="Y793" s="54" t="n">
        <v>1</v>
      </c>
      <c r="Z793" s="54" t="n">
        <v>0</v>
      </c>
      <c r="AA793" s="54" t="n">
        <f aca="false">SUM(Y793:Z793)</f>
        <v>1</v>
      </c>
    </row>
    <row r="794" customFormat="false" ht="12.75" hidden="false" customHeight="false" outlineLevel="0" collapsed="false">
      <c r="A794" s="1" t="n">
        <v>1</v>
      </c>
      <c r="B794" s="1" t="n">
        <v>1</v>
      </c>
      <c r="C794" s="1" t="n">
        <v>1</v>
      </c>
      <c r="D794" s="1" t="n">
        <v>2</v>
      </c>
      <c r="E794" s="1" t="n">
        <v>1</v>
      </c>
      <c r="F794" s="1" t="n">
        <v>9210</v>
      </c>
      <c r="G794" s="59" t="n">
        <v>0.0267</v>
      </c>
      <c r="H794" s="1" t="n">
        <v>5.396</v>
      </c>
      <c r="I794" s="59" t="n">
        <v>0.0626</v>
      </c>
      <c r="J794" s="60" t="n">
        <v>440.442164770139</v>
      </c>
      <c r="K794" s="60" t="n">
        <v>197.232707855933</v>
      </c>
      <c r="L794" s="60" t="n">
        <v>1214.63437392885</v>
      </c>
      <c r="M794" s="60" t="n">
        <v>555.777167577925</v>
      </c>
      <c r="N794" s="60" t="n">
        <v>696.992514996329</v>
      </c>
      <c r="O794" s="60" t="n">
        <v>315.911589124089</v>
      </c>
      <c r="P794" s="60" t="n">
        <v>836.827149408968</v>
      </c>
      <c r="Q794" s="60" t="n">
        <v>828.930409069191</v>
      </c>
      <c r="R794" s="60" t="n">
        <v>7.8967403397769</v>
      </c>
      <c r="S794" s="60" t="n">
        <v>6.57718731231581</v>
      </c>
      <c r="T794" s="60" t="n">
        <v>689.095774656553</v>
      </c>
      <c r="U794" s="61" t="n">
        <v>1.20062573328119</v>
      </c>
      <c r="V794" s="61" t="n">
        <v>2.62393162393162</v>
      </c>
      <c r="W794" s="54" t="n">
        <v>693.703921340172</v>
      </c>
      <c r="X794" s="0" t="n">
        <v>0</v>
      </c>
      <c r="Y794" s="54" t="n">
        <v>1</v>
      </c>
      <c r="Z794" s="54" t="n">
        <v>0</v>
      </c>
      <c r="AA794" s="54" t="n">
        <f aca="false">SUM(Y794:Z794)</f>
        <v>1</v>
      </c>
    </row>
    <row r="795" customFormat="false" ht="12.75" hidden="false" customHeight="false" outlineLevel="0" collapsed="false">
      <c r="A795" s="1" t="n">
        <v>1</v>
      </c>
      <c r="B795" s="1" t="n">
        <v>1</v>
      </c>
      <c r="C795" s="1" t="n">
        <v>1</v>
      </c>
      <c r="D795" s="1" t="n">
        <v>2</v>
      </c>
      <c r="E795" s="1" t="n">
        <v>1</v>
      </c>
      <c r="F795" s="1" t="n">
        <v>9366</v>
      </c>
      <c r="G795" s="59" t="n">
        <v>0.0293</v>
      </c>
      <c r="H795" s="1" t="n">
        <v>6.719</v>
      </c>
      <c r="I795" s="59" t="n">
        <v>0.0739</v>
      </c>
      <c r="J795" s="60" t="n">
        <v>483.331663961239</v>
      </c>
      <c r="K795" s="60" t="n">
        <v>216.438889145275</v>
      </c>
      <c r="L795" s="60" t="n">
        <v>1589.11251321475</v>
      </c>
      <c r="M795" s="60" t="n">
        <v>727.126179296542</v>
      </c>
      <c r="N795" s="60" t="n">
        <v>846.848169001588</v>
      </c>
      <c r="O795" s="60" t="n">
        <v>384.187599776586</v>
      </c>
      <c r="P795" s="60" t="n">
        <v>1033.96948909775</v>
      </c>
      <c r="Q795" s="60" t="n">
        <v>1025.15699701068</v>
      </c>
      <c r="R795" s="60" t="n">
        <v>8.8124920870689</v>
      </c>
      <c r="S795" s="60" t="n">
        <v>7.21766248130531</v>
      </c>
      <c r="T795" s="60" t="n">
        <v>838.035676914519</v>
      </c>
      <c r="U795" s="61" t="n">
        <v>1.22096206491983</v>
      </c>
      <c r="V795" s="61" t="n">
        <v>2.66837606837607</v>
      </c>
      <c r="W795" s="54" t="n">
        <v>843.239337760935</v>
      </c>
      <c r="X795" s="0" t="n">
        <v>0</v>
      </c>
      <c r="Y795" s="54" t="n">
        <v>1</v>
      </c>
      <c r="Z795" s="54" t="n">
        <v>0</v>
      </c>
      <c r="AA795" s="54" t="n">
        <f aca="false">SUM(Y795:Z795)</f>
        <v>1</v>
      </c>
    </row>
    <row r="796" customFormat="false" ht="12.75" hidden="false" customHeight="false" outlineLevel="0" collapsed="false">
      <c r="A796" s="1" t="n">
        <v>1</v>
      </c>
      <c r="B796" s="1" t="n">
        <v>1</v>
      </c>
      <c r="C796" s="1" t="n">
        <v>1</v>
      </c>
      <c r="D796" s="1" t="n">
        <v>2</v>
      </c>
      <c r="E796" s="1" t="n">
        <v>1</v>
      </c>
      <c r="F796" s="1" t="n">
        <v>9538</v>
      </c>
      <c r="G796" s="59" t="n">
        <v>0.0262</v>
      </c>
      <c r="H796" s="1" t="n">
        <v>7.129</v>
      </c>
      <c r="I796" s="59" t="n">
        <v>0.0735</v>
      </c>
      <c r="J796" s="60" t="n">
        <v>432.194184156466</v>
      </c>
      <c r="K796" s="60" t="n">
        <v>193.539211454137</v>
      </c>
      <c r="L796" s="60" t="n">
        <v>1686.08172446911</v>
      </c>
      <c r="M796" s="60" t="n">
        <v>771.496135169675</v>
      </c>
      <c r="N796" s="60" t="n">
        <v>842.082080739642</v>
      </c>
      <c r="O796" s="60" t="n">
        <v>382.356211272192</v>
      </c>
      <c r="P796" s="60" t="n">
        <v>1047.03153253744</v>
      </c>
      <c r="Q796" s="60" t="n">
        <v>1039.00670743993</v>
      </c>
      <c r="R796" s="60" t="n">
        <v>8.02482509750712</v>
      </c>
      <c r="S796" s="60" t="n">
        <v>6.45401901058682</v>
      </c>
      <c r="T796" s="60" t="n">
        <v>834.057255642135</v>
      </c>
      <c r="U796" s="61" t="n">
        <v>1.24338417416243</v>
      </c>
      <c r="V796" s="61" t="n">
        <v>2.71737891737892</v>
      </c>
      <c r="W796" s="54" t="n">
        <v>838.855071234349</v>
      </c>
      <c r="X796" s="0" t="n">
        <v>0</v>
      </c>
      <c r="Y796" s="54" t="n">
        <v>1</v>
      </c>
      <c r="Z796" s="54" t="n">
        <v>0</v>
      </c>
      <c r="AA796" s="54" t="n">
        <f aca="false">SUM(Y796:Z796)</f>
        <v>1</v>
      </c>
    </row>
    <row r="797" customFormat="false" ht="12.75" hidden="false" customHeight="false" outlineLevel="0" collapsed="false">
      <c r="A797" s="1" t="n">
        <v>1</v>
      </c>
      <c r="B797" s="1" t="n">
        <v>1</v>
      </c>
      <c r="C797" s="1" t="n">
        <v>1</v>
      </c>
      <c r="D797" s="1" t="n">
        <v>2</v>
      </c>
      <c r="E797" s="1" t="n">
        <v>1</v>
      </c>
      <c r="F797" s="1" t="n">
        <v>9234</v>
      </c>
      <c r="G797" s="59" t="n">
        <v>0.0282</v>
      </c>
      <c r="H797" s="1" t="n">
        <v>6.908</v>
      </c>
      <c r="I797" s="59" t="n">
        <v>0.074</v>
      </c>
      <c r="J797" s="60" t="n">
        <v>465.186106611158</v>
      </c>
      <c r="K797" s="60" t="n">
        <v>208.313197061323</v>
      </c>
      <c r="L797" s="60" t="n">
        <v>1633.8129545003</v>
      </c>
      <c r="M797" s="60" t="n">
        <v>747.579646760011</v>
      </c>
      <c r="N797" s="60" t="n">
        <v>848.450420067906</v>
      </c>
      <c r="O797" s="60" t="n">
        <v>385.044724906129</v>
      </c>
      <c r="P797" s="60" t="n">
        <v>1021.32592607314</v>
      </c>
      <c r="Q797" s="60" t="n">
        <v>1012.96381475305</v>
      </c>
      <c r="R797" s="60" t="n">
        <v>8.36211132009032</v>
      </c>
      <c r="S797" s="60" t="n">
        <v>6.94669221750193</v>
      </c>
      <c r="T797" s="60" t="n">
        <v>840.088308747816</v>
      </c>
      <c r="U797" s="61" t="n">
        <v>1.20375439968713</v>
      </c>
      <c r="V797" s="61" t="n">
        <v>2.63076923076923</v>
      </c>
      <c r="W797" s="54" t="n">
        <v>844.977073959155</v>
      </c>
      <c r="X797" s="0" t="n">
        <v>0</v>
      </c>
      <c r="Y797" s="54" t="n">
        <v>1</v>
      </c>
      <c r="Z797" s="54" t="n">
        <v>0</v>
      </c>
      <c r="AA797" s="54" t="n">
        <f aca="false">SUM(Y797:Z797)</f>
        <v>1</v>
      </c>
    </row>
    <row r="798" customFormat="false" ht="12.75" hidden="false" customHeight="false" outlineLevel="0" collapsed="false">
      <c r="A798" s="1" t="n">
        <v>1</v>
      </c>
      <c r="B798" s="1" t="n">
        <v>1</v>
      </c>
      <c r="C798" s="1" t="n">
        <v>1</v>
      </c>
      <c r="D798" s="1" t="n">
        <v>2</v>
      </c>
      <c r="E798" s="1" t="n">
        <v>1</v>
      </c>
      <c r="F798" s="1" t="n">
        <v>9477</v>
      </c>
      <c r="G798" s="59" t="n">
        <v>0.031</v>
      </c>
      <c r="H798" s="1" t="n">
        <v>8.801</v>
      </c>
      <c r="I798" s="59" t="n">
        <v>0.0893</v>
      </c>
      <c r="J798" s="60" t="n">
        <v>511.374798047727</v>
      </c>
      <c r="K798" s="60" t="n">
        <v>228.996776911383</v>
      </c>
      <c r="L798" s="60" t="n">
        <v>2081.52689816982</v>
      </c>
      <c r="M798" s="60" t="n">
        <v>952.438979608404</v>
      </c>
      <c r="N798" s="60" t="n">
        <v>1024.05096604775</v>
      </c>
      <c r="O798" s="60" t="n">
        <v>465.078217312657</v>
      </c>
      <c r="P798" s="60" t="n">
        <v>1265.14548367026</v>
      </c>
      <c r="Q798" s="60" t="n">
        <v>1255.71118674418</v>
      </c>
      <c r="R798" s="60" t="n">
        <v>9.43429692608174</v>
      </c>
      <c r="S798" s="60" t="n">
        <v>7.63643470718298</v>
      </c>
      <c r="T798" s="60" t="n">
        <v>1014.61666912167</v>
      </c>
      <c r="U798" s="61" t="n">
        <v>1.23543214704732</v>
      </c>
      <c r="V798" s="61" t="n">
        <v>2.7</v>
      </c>
      <c r="W798" s="54" t="n">
        <v>1020.23274869416</v>
      </c>
      <c r="X798" s="0" t="n">
        <v>0</v>
      </c>
      <c r="Y798" s="54" t="n">
        <v>1</v>
      </c>
      <c r="Z798" s="54" t="n">
        <v>0</v>
      </c>
      <c r="AA798" s="54" t="n">
        <f aca="false">SUM(Y798:Z798)</f>
        <v>1</v>
      </c>
    </row>
    <row r="799" customFormat="false" ht="12.75" hidden="false" customHeight="false" outlineLevel="0" collapsed="false">
      <c r="A799" s="1" t="n">
        <v>1</v>
      </c>
      <c r="B799" s="1" t="n">
        <v>1</v>
      </c>
      <c r="C799" s="1" t="n">
        <v>1</v>
      </c>
      <c r="D799" s="1" t="n">
        <v>2</v>
      </c>
      <c r="E799" s="1" t="n">
        <v>1</v>
      </c>
      <c r="F799" s="1" t="n">
        <v>9443</v>
      </c>
      <c r="G799" s="59" t="n">
        <v>0.0288</v>
      </c>
      <c r="H799" s="1" t="n">
        <v>9.878</v>
      </c>
      <c r="I799" s="59" t="n">
        <v>0.0943</v>
      </c>
      <c r="J799" s="60" t="n">
        <v>475.083683347566</v>
      </c>
      <c r="K799" s="60" t="n">
        <v>212.745392743478</v>
      </c>
      <c r="L799" s="60" t="n">
        <v>2336.24846041603</v>
      </c>
      <c r="M799" s="60" t="n">
        <v>1068.99127832881</v>
      </c>
      <c r="N799" s="60" t="n">
        <v>1080.15808567643</v>
      </c>
      <c r="O799" s="60" t="n">
        <v>490.998983985653</v>
      </c>
      <c r="P799" s="60" t="n">
        <v>1329.67446265708</v>
      </c>
      <c r="Q799" s="60" t="n">
        <v>1320.94114124687</v>
      </c>
      <c r="R799" s="60" t="n">
        <v>8.73332141021274</v>
      </c>
      <c r="S799" s="60" t="n">
        <v>7.09449417957661</v>
      </c>
      <c r="T799" s="60" t="n">
        <v>1071.42476426621</v>
      </c>
      <c r="U799" s="61" t="n">
        <v>1.2309998696389</v>
      </c>
      <c r="V799" s="61" t="n">
        <v>2.69031339031339</v>
      </c>
      <c r="W799" s="54" t="n">
        <v>1076.61083858664</v>
      </c>
      <c r="X799" s="0" t="n">
        <v>0</v>
      </c>
      <c r="Y799" s="54" t="n">
        <v>1</v>
      </c>
      <c r="Z799" s="54" t="n">
        <v>0</v>
      </c>
      <c r="AA799" s="54" t="n">
        <f aca="false">SUM(Y799:Z799)</f>
        <v>1</v>
      </c>
    </row>
    <row r="800" customFormat="false" ht="12.75" hidden="false" customHeight="false" outlineLevel="0" collapsed="false">
      <c r="A800" s="1" t="n">
        <v>1</v>
      </c>
      <c r="B800" s="1" t="n">
        <v>1</v>
      </c>
      <c r="C800" s="1" t="n">
        <v>1</v>
      </c>
      <c r="D800" s="1" t="n">
        <v>2</v>
      </c>
      <c r="E800" s="1" t="n">
        <v>1</v>
      </c>
      <c r="F800" s="1" t="n">
        <v>9349</v>
      </c>
      <c r="G800" s="59" t="n">
        <v>0.0299</v>
      </c>
      <c r="H800" s="1" t="n">
        <v>7.952</v>
      </c>
      <c r="I800" s="59" t="n">
        <v>0.0826</v>
      </c>
      <c r="J800" s="60" t="n">
        <v>493.229240697647</v>
      </c>
      <c r="K800" s="60" t="n">
        <v>220.871084827431</v>
      </c>
      <c r="L800" s="60" t="n">
        <v>1880.72967779189</v>
      </c>
      <c r="M800" s="60" t="n">
        <v>860.560705129648</v>
      </c>
      <c r="N800" s="60" t="n">
        <v>947.093965381757</v>
      </c>
      <c r="O800" s="60" t="n">
        <v>429.989185020689</v>
      </c>
      <c r="P800" s="60" t="n">
        <v>1154.26691205241</v>
      </c>
      <c r="Q800" s="60" t="n">
        <v>1145.29028226736</v>
      </c>
      <c r="R800" s="60" t="n">
        <v>8.97662978505514</v>
      </c>
      <c r="S800" s="60" t="n">
        <v>7.36546444337982</v>
      </c>
      <c r="T800" s="60" t="n">
        <v>938.117335596702</v>
      </c>
      <c r="U800" s="61" t="n">
        <v>1.21874592621562</v>
      </c>
      <c r="V800" s="61" t="n">
        <v>2.66353276353276</v>
      </c>
      <c r="W800" s="54" t="n">
        <v>943.411233160067</v>
      </c>
      <c r="X800" s="0" t="n">
        <v>0</v>
      </c>
      <c r="Y800" s="54" t="n">
        <v>1</v>
      </c>
      <c r="Z800" s="54" t="n">
        <v>0</v>
      </c>
      <c r="AA800" s="54" t="n">
        <f aca="false">SUM(Y800:Z800)</f>
        <v>1</v>
      </c>
    </row>
    <row r="801" customFormat="false" ht="12.75" hidden="false" customHeight="false" outlineLevel="0" collapsed="false">
      <c r="A801" s="1" t="n">
        <v>1</v>
      </c>
      <c r="B801" s="1" t="n">
        <v>1</v>
      </c>
      <c r="C801" s="1" t="n">
        <v>1</v>
      </c>
      <c r="D801" s="1" t="n">
        <v>2</v>
      </c>
      <c r="E801" s="1" t="n">
        <v>1</v>
      </c>
      <c r="F801" s="1" t="n">
        <v>9487</v>
      </c>
      <c r="G801" s="59" t="n">
        <v>0.0329</v>
      </c>
      <c r="H801" s="1" t="n">
        <v>10.287</v>
      </c>
      <c r="I801" s="59" t="n">
        <v>0.1011</v>
      </c>
      <c r="J801" s="60" t="n">
        <v>542.717124379685</v>
      </c>
      <c r="K801" s="60" t="n">
        <v>243.03206323821</v>
      </c>
      <c r="L801" s="60" t="n">
        <v>2432.98116139904</v>
      </c>
      <c r="M801" s="60" t="n">
        <v>1113.25301479737</v>
      </c>
      <c r="N801" s="60" t="n">
        <v>1158.45595871347</v>
      </c>
      <c r="O801" s="60" t="n">
        <v>526.363409001905</v>
      </c>
      <c r="P801" s="60" t="n">
        <v>1432.70390826681</v>
      </c>
      <c r="Q801" s="60" t="n">
        <v>1422.680815157</v>
      </c>
      <c r="R801" s="60" t="n">
        <v>10.0230931098092</v>
      </c>
      <c r="S801" s="60" t="n">
        <v>8.10447425375214</v>
      </c>
      <c r="T801" s="60" t="n">
        <v>1148.43286560366</v>
      </c>
      <c r="U801" s="61" t="n">
        <v>1.2367357580498</v>
      </c>
      <c r="V801" s="61" t="n">
        <v>2.702849002849</v>
      </c>
      <c r="W801" s="54" t="n">
        <v>1154.4037215866</v>
      </c>
      <c r="X801" s="0" t="n">
        <v>0</v>
      </c>
      <c r="Y801" s="54" t="n">
        <v>1</v>
      </c>
      <c r="Z801" s="54" t="n">
        <v>0</v>
      </c>
      <c r="AA801" s="54" t="n">
        <f aca="false">SUM(Y801:Z801)</f>
        <v>1</v>
      </c>
    </row>
    <row r="802" customFormat="false" ht="12.75" hidden="false" customHeight="false" outlineLevel="0" collapsed="false">
      <c r="A802" s="1" t="n">
        <v>1</v>
      </c>
      <c r="B802" s="1" t="n">
        <v>1</v>
      </c>
      <c r="C802" s="1" t="n">
        <v>1</v>
      </c>
      <c r="D802" s="1" t="n">
        <v>2</v>
      </c>
      <c r="E802" s="1" t="n">
        <v>1</v>
      </c>
      <c r="F802" s="1" t="n">
        <v>9359</v>
      </c>
      <c r="G802" s="59" t="n">
        <v>0.031</v>
      </c>
      <c r="H802" s="1" t="n">
        <v>12.411</v>
      </c>
      <c r="I802" s="59" t="n">
        <v>0.1131</v>
      </c>
      <c r="J802" s="60" t="n">
        <v>511.374798047727</v>
      </c>
      <c r="K802" s="60" t="n">
        <v>228.996776911383</v>
      </c>
      <c r="L802" s="60" t="n">
        <v>2935.3289777509</v>
      </c>
      <c r="M802" s="60" t="n">
        <v>1343.11103010111</v>
      </c>
      <c r="N802" s="60" t="n">
        <v>1297.2676315137</v>
      </c>
      <c r="O802" s="60" t="n">
        <v>590.093273470325</v>
      </c>
      <c r="P802" s="60" t="n">
        <v>1582.7307734763</v>
      </c>
      <c r="Q802" s="60" t="n">
        <v>1573.4139448458</v>
      </c>
      <c r="R802" s="60" t="n">
        <v>9.31682863049514</v>
      </c>
      <c r="S802" s="60" t="n">
        <v>7.63643470718327</v>
      </c>
      <c r="T802" s="60" t="n">
        <v>1287.9508028832</v>
      </c>
      <c r="U802" s="61" t="n">
        <v>1.22004953721809</v>
      </c>
      <c r="V802" s="61" t="n">
        <v>2.66638176638177</v>
      </c>
      <c r="W802" s="54" t="n">
        <v>1293.4494141601</v>
      </c>
      <c r="X802" s="0" t="n">
        <v>0</v>
      </c>
      <c r="Y802" s="54" t="n">
        <v>1</v>
      </c>
      <c r="Z802" s="54" t="n">
        <v>0</v>
      </c>
      <c r="AA802" s="54" t="n">
        <f aca="false">SUM(Y802:Z802)</f>
        <v>1</v>
      </c>
    </row>
    <row r="803" customFormat="false" ht="12.75" hidden="false" customHeight="false" outlineLevel="0" collapsed="false">
      <c r="A803" s="1" t="n">
        <v>1</v>
      </c>
      <c r="B803" s="1" t="n">
        <v>1</v>
      </c>
      <c r="C803" s="1" t="n">
        <v>1</v>
      </c>
      <c r="D803" s="1" t="n">
        <v>2</v>
      </c>
      <c r="E803" s="1" t="n">
        <v>1</v>
      </c>
      <c r="F803" s="1" t="n">
        <v>9389</v>
      </c>
      <c r="G803" s="59" t="n">
        <v>0.0295</v>
      </c>
      <c r="H803" s="1" t="n">
        <v>8.217</v>
      </c>
      <c r="I803" s="59" t="n">
        <v>0.0839</v>
      </c>
      <c r="J803" s="60" t="n">
        <v>486.630856206708</v>
      </c>
      <c r="K803" s="60" t="n">
        <v>217.916287705993</v>
      </c>
      <c r="L803" s="60" t="n">
        <v>1943.40489970019</v>
      </c>
      <c r="M803" s="60" t="n">
        <v>889.238847340332</v>
      </c>
      <c r="N803" s="60" t="n">
        <v>962.531167248758</v>
      </c>
      <c r="O803" s="60" t="n">
        <v>437.097832543102</v>
      </c>
      <c r="P803" s="60" t="n">
        <v>1178.1000038194</v>
      </c>
      <c r="Q803" s="60" t="n">
        <v>1169.20556972854</v>
      </c>
      <c r="R803" s="60" t="n">
        <v>8.89443409085493</v>
      </c>
      <c r="S803" s="60" t="n">
        <v>7.26692980199682</v>
      </c>
      <c r="T803" s="60" t="n">
        <v>953.636733157903</v>
      </c>
      <c r="U803" s="61" t="n">
        <v>1.22396037022552</v>
      </c>
      <c r="V803" s="61" t="n">
        <v>2.67492877492878</v>
      </c>
      <c r="W803" s="54" t="n">
        <v>958.89770234776</v>
      </c>
      <c r="X803" s="0" t="n">
        <v>0</v>
      </c>
      <c r="Y803" s="54" t="n">
        <v>1</v>
      </c>
      <c r="Z803" s="54" t="n">
        <v>0</v>
      </c>
      <c r="AA803" s="54" t="n">
        <f aca="false">SUM(Y803:Z803)</f>
        <v>1</v>
      </c>
    </row>
    <row r="804" customFormat="false" ht="12.75" hidden="false" customHeight="false" outlineLevel="0" collapsed="false">
      <c r="A804" s="1" t="n">
        <v>1</v>
      </c>
      <c r="B804" s="1" t="n">
        <v>1</v>
      </c>
      <c r="C804" s="1" t="n">
        <v>1</v>
      </c>
      <c r="D804" s="1" t="n">
        <v>2</v>
      </c>
      <c r="E804" s="1" t="n">
        <v>1</v>
      </c>
      <c r="F804" s="1" t="n">
        <v>9305</v>
      </c>
      <c r="G804" s="59" t="n">
        <v>0.0339</v>
      </c>
      <c r="H804" s="1" t="n">
        <v>9.965</v>
      </c>
      <c r="I804" s="59" t="n">
        <v>0.0999</v>
      </c>
      <c r="J804" s="60" t="n">
        <v>559.213085607031</v>
      </c>
      <c r="K804" s="60" t="n">
        <v>250.419056041803</v>
      </c>
      <c r="L804" s="60" t="n">
        <v>2356.82485402366</v>
      </c>
      <c r="M804" s="60" t="n">
        <v>1078.40636652628</v>
      </c>
      <c r="N804" s="60" t="n">
        <v>1145.63311321249</v>
      </c>
      <c r="O804" s="60" t="n">
        <v>520.38337651767</v>
      </c>
      <c r="P804" s="60" t="n">
        <v>1389.66446596822</v>
      </c>
      <c r="Q804" s="60" t="n">
        <v>1379.53484857462</v>
      </c>
      <c r="R804" s="60" t="n">
        <v>10.1296173936037</v>
      </c>
      <c r="S804" s="60" t="n">
        <v>8.35081085720943</v>
      </c>
      <c r="T804" s="60" t="n">
        <v>1135.50349581889</v>
      </c>
      <c r="U804" s="61" t="n">
        <v>1.21301003780472</v>
      </c>
      <c r="V804" s="61" t="n">
        <v>2.65099715099715</v>
      </c>
      <c r="W804" s="54" t="n">
        <v>1141.45770778389</v>
      </c>
      <c r="X804" s="0" t="n">
        <v>0</v>
      </c>
      <c r="Y804" s="54" t="n">
        <v>1</v>
      </c>
      <c r="Z804" s="54" t="n">
        <v>0</v>
      </c>
      <c r="AA804" s="54" t="n">
        <f aca="false">SUM(Y804:Z804)</f>
        <v>1</v>
      </c>
    </row>
    <row r="805" customFormat="false" ht="12.75" hidden="false" customHeight="false" outlineLevel="0" collapsed="false">
      <c r="A805" s="1" t="n">
        <v>1</v>
      </c>
      <c r="B805" s="1" t="n">
        <v>1</v>
      </c>
      <c r="C805" s="1" t="n">
        <v>1</v>
      </c>
      <c r="D805" s="1" t="n">
        <v>2</v>
      </c>
      <c r="E805" s="1" t="n">
        <v>1</v>
      </c>
      <c r="F805" s="1" t="n">
        <v>9237</v>
      </c>
      <c r="G805" s="59" t="n">
        <v>0.0281</v>
      </c>
      <c r="H805" s="1" t="n">
        <v>9.851</v>
      </c>
      <c r="I805" s="59" t="n">
        <v>0.0932</v>
      </c>
      <c r="J805" s="60" t="n">
        <v>463.536510488424</v>
      </c>
      <c r="K805" s="60" t="n">
        <v>207.574497780963</v>
      </c>
      <c r="L805" s="60" t="n">
        <v>2329.86268308952</v>
      </c>
      <c r="M805" s="60" t="n">
        <v>1066.06935440545</v>
      </c>
      <c r="N805" s="60" t="n">
        <v>1070.03161593054</v>
      </c>
      <c r="O805" s="60" t="n">
        <v>486.444341856419</v>
      </c>
      <c r="P805" s="60" t="n">
        <v>1288.47373697698</v>
      </c>
      <c r="Q805" s="60" t="n">
        <v>1280.13857143241</v>
      </c>
      <c r="R805" s="60" t="n">
        <v>8.33516554457719</v>
      </c>
      <c r="S805" s="60" t="n">
        <v>6.92205855715618</v>
      </c>
      <c r="T805" s="60" t="n">
        <v>1061.69645038597</v>
      </c>
      <c r="U805" s="61" t="n">
        <v>1.20414548298788</v>
      </c>
      <c r="V805" s="61" t="n">
        <v>2.63162393162393</v>
      </c>
      <c r="W805" s="54" t="n">
        <v>1066.57058665197</v>
      </c>
      <c r="X805" s="0" t="n">
        <v>0</v>
      </c>
      <c r="Y805" s="54" t="n">
        <v>1</v>
      </c>
      <c r="Z805" s="54" t="n">
        <v>0</v>
      </c>
      <c r="AA805" s="54" t="n">
        <f aca="false">SUM(Y805:Z805)</f>
        <v>1</v>
      </c>
    </row>
    <row r="806" customFormat="false" ht="12.75" hidden="false" customHeight="false" outlineLevel="0" collapsed="false">
      <c r="A806" s="1" t="n">
        <v>1</v>
      </c>
      <c r="B806" s="1" t="n">
        <v>1</v>
      </c>
      <c r="C806" s="1" t="n">
        <v>1</v>
      </c>
      <c r="D806" s="1" t="n">
        <v>2</v>
      </c>
      <c r="E806" s="1" t="n">
        <v>1</v>
      </c>
      <c r="F806" s="1" t="n">
        <v>9447</v>
      </c>
      <c r="G806" s="59" t="n">
        <v>0.0255</v>
      </c>
      <c r="H806" s="1" t="n">
        <v>6.815</v>
      </c>
      <c r="I806" s="59" t="n">
        <v>0.0706</v>
      </c>
      <c r="J806" s="60" t="n">
        <v>420.647011297324</v>
      </c>
      <c r="K806" s="60" t="n">
        <v>188.368316491622</v>
      </c>
      <c r="L806" s="60" t="n">
        <v>1611.81749926455</v>
      </c>
      <c r="M806" s="60" t="n">
        <v>737.51524213513</v>
      </c>
      <c r="N806" s="60" t="n">
        <v>810.234507672784</v>
      </c>
      <c r="O806" s="60" t="n">
        <v>367.862699027377</v>
      </c>
      <c r="P806" s="60" t="n">
        <v>997.82106556965</v>
      </c>
      <c r="Q806" s="60" t="n">
        <v>990.085161741204</v>
      </c>
      <c r="R806" s="60" t="n">
        <v>7.73590382844623</v>
      </c>
      <c r="S806" s="60" t="n">
        <v>6.28158338816672</v>
      </c>
      <c r="T806" s="60" t="n">
        <v>802.498603844337</v>
      </c>
      <c r="U806" s="61" t="n">
        <v>1.23152131403989</v>
      </c>
      <c r="V806" s="61" t="n">
        <v>2.69145299145299</v>
      </c>
      <c r="W806" s="54" t="n">
        <v>807.0937159787</v>
      </c>
      <c r="X806" s="0" t="n">
        <v>0</v>
      </c>
      <c r="Y806" s="54" t="n">
        <v>1</v>
      </c>
      <c r="Z806" s="54" t="n">
        <v>0</v>
      </c>
      <c r="AA806" s="54" t="n">
        <f aca="false">SUM(Y806:Z806)</f>
        <v>1</v>
      </c>
    </row>
    <row r="807" customFormat="false" ht="12.75" hidden="false" customHeight="false" outlineLevel="0" collapsed="false">
      <c r="A807" s="1" t="n">
        <v>1</v>
      </c>
      <c r="B807" s="1" t="n">
        <v>1</v>
      </c>
      <c r="C807" s="1" t="n">
        <v>1</v>
      </c>
      <c r="D807" s="1" t="n">
        <v>2</v>
      </c>
      <c r="E807" s="1" t="n">
        <v>1</v>
      </c>
      <c r="F807" s="1" t="n">
        <v>9251</v>
      </c>
      <c r="G807" s="59" t="n">
        <v>0.0217</v>
      </c>
      <c r="H807" s="1" t="n">
        <v>7.651</v>
      </c>
      <c r="I807" s="59" t="n">
        <v>0.0722</v>
      </c>
      <c r="J807" s="60" t="n">
        <v>357.962358633409</v>
      </c>
      <c r="K807" s="60" t="n">
        <v>160.297743837968</v>
      </c>
      <c r="L807" s="60" t="n">
        <v>1809.54008611491</v>
      </c>
      <c r="M807" s="60" t="n">
        <v>827.986664354494</v>
      </c>
      <c r="N807" s="60" t="n">
        <v>829.626478600156</v>
      </c>
      <c r="O807" s="60" t="n">
        <v>377.164153280016</v>
      </c>
      <c r="P807" s="60" t="n">
        <v>1000.50509106115</v>
      </c>
      <c r="Q807" s="60" t="n">
        <v>994.058570368497</v>
      </c>
      <c r="R807" s="60" t="n">
        <v>6.44652069264794</v>
      </c>
      <c r="S807" s="60" t="n">
        <v>5.34550429502782</v>
      </c>
      <c r="T807" s="60" t="n">
        <v>823.179957907508</v>
      </c>
      <c r="U807" s="61" t="n">
        <v>1.20597053839134</v>
      </c>
      <c r="V807" s="61" t="n">
        <v>2.63561253561254</v>
      </c>
      <c r="W807" s="54" t="n">
        <v>826.953726452642</v>
      </c>
      <c r="X807" s="0" t="n">
        <v>0</v>
      </c>
      <c r="Y807" s="54" t="n">
        <v>1</v>
      </c>
      <c r="Z807" s="54" t="n">
        <v>0</v>
      </c>
      <c r="AA807" s="54" t="n">
        <f aca="false">SUM(Y807:Z807)</f>
        <v>1</v>
      </c>
    </row>
    <row r="808" customFormat="false" ht="12.75" hidden="false" customHeight="false" outlineLevel="0" collapsed="false">
      <c r="A808" s="1" t="n">
        <v>1</v>
      </c>
      <c r="B808" s="1" t="n">
        <v>1</v>
      </c>
      <c r="C808" s="1" t="n">
        <v>1</v>
      </c>
      <c r="D808" s="1" t="n">
        <v>2</v>
      </c>
      <c r="E808" s="1" t="n">
        <v>4</v>
      </c>
      <c r="F808" s="1" t="n">
        <v>3653</v>
      </c>
      <c r="G808" s="59" t="n">
        <v>0.01418</v>
      </c>
      <c r="H808" s="1" t="n">
        <v>0.444</v>
      </c>
      <c r="I808" s="59" t="n">
        <v>0.01738</v>
      </c>
      <c r="J808" s="60" t="n">
        <v>213.280666520825</v>
      </c>
      <c r="K808" s="60" t="n">
        <v>91.9581623642069</v>
      </c>
      <c r="L808" s="60" t="n">
        <v>97.3910759010555</v>
      </c>
      <c r="M808" s="60" t="n">
        <v>41.9911683352677</v>
      </c>
      <c r="N808" s="60" t="n">
        <v>180.461610852915</v>
      </c>
      <c r="O808" s="60" t="n">
        <v>77.8078875222305</v>
      </c>
      <c r="P808" s="60" t="n">
        <v>85.9374611453134</v>
      </c>
      <c r="Q808" s="60" t="n">
        <v>80.9778384953584</v>
      </c>
      <c r="R808" s="60" t="n">
        <v>4.95962264995499</v>
      </c>
      <c r="S808" s="60" t="n">
        <v>10.4148002594593</v>
      </c>
      <c r="T808" s="60" t="n">
        <v>175.50198820296</v>
      </c>
      <c r="U808" s="61" t="n">
        <v>0.476209099204797</v>
      </c>
      <c r="V808" s="61" t="n">
        <v>1.04074074074074</v>
      </c>
      <c r="W808" s="54" t="n">
        <v>175.254210723186</v>
      </c>
      <c r="X808" s="0" t="n">
        <v>0</v>
      </c>
      <c r="Y808" s="54" t="n">
        <v>1</v>
      </c>
      <c r="Z808" s="54" t="n">
        <v>0</v>
      </c>
      <c r="AA808" s="54" t="n">
        <f aca="false">SUM(Y808:Z808)</f>
        <v>1</v>
      </c>
    </row>
    <row r="809" customFormat="false" ht="12.75" hidden="false" customHeight="false" outlineLevel="0" collapsed="false">
      <c r="A809" s="1" t="n">
        <v>1</v>
      </c>
      <c r="B809" s="1" t="n">
        <v>1</v>
      </c>
      <c r="C809" s="1" t="n">
        <v>1</v>
      </c>
      <c r="D809" s="1" t="n">
        <v>2</v>
      </c>
      <c r="E809" s="1" t="n">
        <v>4</v>
      </c>
      <c r="F809" s="1" t="n">
        <v>3445</v>
      </c>
      <c r="G809" s="59" t="n">
        <v>0.01452</v>
      </c>
      <c r="H809" s="1" t="n">
        <v>0.515</v>
      </c>
      <c r="I809" s="59" t="n">
        <v>0.01823</v>
      </c>
      <c r="J809" s="60" t="n">
        <v>218.394589413426</v>
      </c>
      <c r="K809" s="60" t="n">
        <v>94.1630830414869</v>
      </c>
      <c r="L809" s="60" t="n">
        <v>112.964874074422</v>
      </c>
      <c r="M809" s="60" t="n">
        <v>48.7059722807723</v>
      </c>
      <c r="N809" s="60" t="n">
        <v>189.024972293213</v>
      </c>
      <c r="O809" s="60" t="n">
        <v>81.5000692588879</v>
      </c>
      <c r="P809" s="60" t="n">
        <v>84.8899790835771</v>
      </c>
      <c r="Q809" s="60" t="n">
        <v>79.9908087170567</v>
      </c>
      <c r="R809" s="60" t="n">
        <v>4.89917036652037</v>
      </c>
      <c r="S809" s="60" t="n">
        <v>10.9090089641735</v>
      </c>
      <c r="T809" s="60" t="n">
        <v>184.125801926693</v>
      </c>
      <c r="U809" s="61" t="n">
        <v>0.449093990353279</v>
      </c>
      <c r="V809" s="61" t="n">
        <v>0.981481481481482</v>
      </c>
      <c r="W809" s="54" t="n">
        <v>183.570467811126</v>
      </c>
      <c r="X809" s="0" t="n">
        <v>0</v>
      </c>
      <c r="Y809" s="54" t="n">
        <v>1</v>
      </c>
      <c r="Z809" s="54" t="n">
        <v>0</v>
      </c>
      <c r="AA809" s="54" t="n">
        <f aca="false">SUM(Y809:Z809)</f>
        <v>1</v>
      </c>
    </row>
    <row r="810" customFormat="false" ht="12.75" hidden="false" customHeight="false" outlineLevel="0" collapsed="false">
      <c r="A810" s="1" t="n">
        <v>1</v>
      </c>
      <c r="B810" s="1" t="n">
        <v>1</v>
      </c>
      <c r="C810" s="1" t="n">
        <v>1</v>
      </c>
      <c r="D810" s="1" t="n">
        <v>2</v>
      </c>
      <c r="E810" s="1" t="n">
        <v>4</v>
      </c>
      <c r="F810" s="1" t="n">
        <v>3489</v>
      </c>
      <c r="G810" s="59" t="n">
        <v>0.01666</v>
      </c>
      <c r="H810" s="1" t="n">
        <v>0.766</v>
      </c>
      <c r="I810" s="59" t="n">
        <v>0.02218</v>
      </c>
      <c r="J810" s="60" t="n">
        <v>250.582221737443</v>
      </c>
      <c r="K810" s="60" t="n">
        <v>108.04111318672</v>
      </c>
      <c r="L810" s="60" t="n">
        <v>168.021540856326</v>
      </c>
      <c r="M810" s="60" t="n">
        <v>72.4442228486826</v>
      </c>
      <c r="N810" s="60" t="n">
        <v>229.174448290234</v>
      </c>
      <c r="O810" s="60" t="n">
        <v>98.8109305422823</v>
      </c>
      <c r="P810" s="60" t="n">
        <v>104.235386531694</v>
      </c>
      <c r="Q810" s="60" t="n">
        <v>98.2197540347644</v>
      </c>
      <c r="R810" s="60" t="n">
        <v>6.01563249692997</v>
      </c>
      <c r="S810" s="60" t="n">
        <v>13.2261154726139</v>
      </c>
      <c r="T810" s="60" t="n">
        <v>223.158815793304</v>
      </c>
      <c r="U810" s="61" t="n">
        <v>0.454829878764177</v>
      </c>
      <c r="V810" s="61" t="n">
        <v>0.994017094017094</v>
      </c>
      <c r="W810" s="54" t="n">
        <v>222.561390553927</v>
      </c>
      <c r="X810" s="0" t="n">
        <v>0</v>
      </c>
      <c r="Y810" s="54" t="n">
        <v>1</v>
      </c>
      <c r="Z810" s="54" t="n">
        <v>0</v>
      </c>
      <c r="AA810" s="54" t="n">
        <f aca="false">SUM(Y810:Z810)</f>
        <v>1</v>
      </c>
    </row>
    <row r="811" customFormat="false" ht="12.75" hidden="false" customHeight="false" outlineLevel="0" collapsed="false">
      <c r="A811" s="1" t="n">
        <v>1</v>
      </c>
      <c r="B811" s="1" t="n">
        <v>1</v>
      </c>
      <c r="C811" s="1" t="n">
        <v>1</v>
      </c>
      <c r="D811" s="1" t="n">
        <v>2</v>
      </c>
      <c r="E811" s="1" t="n">
        <v>4</v>
      </c>
      <c r="F811" s="1" t="n">
        <v>3414</v>
      </c>
      <c r="G811" s="59" t="n">
        <v>0.0185</v>
      </c>
      <c r="H811" s="1" t="n">
        <v>0.87</v>
      </c>
      <c r="I811" s="59" t="n">
        <v>0.02477</v>
      </c>
      <c r="J811" s="60" t="n">
        <v>278.257569156224</v>
      </c>
      <c r="K811" s="60" t="n">
        <v>119.973625087294</v>
      </c>
      <c r="L811" s="60" t="n">
        <v>190.833864941257</v>
      </c>
      <c r="M811" s="60" t="n">
        <v>82.2799920082949</v>
      </c>
      <c r="N811" s="60" t="n">
        <v>255.847135190559</v>
      </c>
      <c r="O811" s="60" t="n">
        <v>110.31113500376</v>
      </c>
      <c r="P811" s="60" t="n">
        <v>113.865482927985</v>
      </c>
      <c r="Q811" s="60" t="n">
        <v>107.294078319897</v>
      </c>
      <c r="R811" s="60" t="n">
        <v>6.571404608088</v>
      </c>
      <c r="S811" s="60" t="n">
        <v>14.7654495455897</v>
      </c>
      <c r="T811" s="60" t="n">
        <v>249.275730582471</v>
      </c>
      <c r="U811" s="61" t="n">
        <v>0.4450527962456</v>
      </c>
      <c r="V811" s="61" t="n">
        <v>0.972649572649573</v>
      </c>
      <c r="W811" s="54" t="n">
        <v>248.464410417765</v>
      </c>
      <c r="X811" s="0" t="n">
        <v>0</v>
      </c>
      <c r="Y811" s="54" t="n">
        <v>1</v>
      </c>
      <c r="Z811" s="54" t="n">
        <v>0</v>
      </c>
      <c r="AA811" s="54" t="n">
        <f aca="false">SUM(Y811:Z811)</f>
        <v>1</v>
      </c>
    </row>
    <row r="812" customFormat="false" ht="12.75" hidden="false" customHeight="false" outlineLevel="0" collapsed="false">
      <c r="A812" s="1" t="n">
        <v>1</v>
      </c>
      <c r="B812" s="1" t="n">
        <v>1</v>
      </c>
      <c r="C812" s="1" t="n">
        <v>1</v>
      </c>
      <c r="D812" s="1" t="n">
        <v>2</v>
      </c>
      <c r="E812" s="1" t="n">
        <v>4</v>
      </c>
      <c r="F812" s="1" t="n">
        <v>3579</v>
      </c>
      <c r="G812" s="59" t="n">
        <v>0.01527</v>
      </c>
      <c r="H812" s="1" t="n">
        <v>0.823</v>
      </c>
      <c r="I812" s="59" t="n">
        <v>0.0212</v>
      </c>
      <c r="J812" s="60" t="n">
        <v>229.675301676516</v>
      </c>
      <c r="K812" s="60" t="n">
        <v>99.026878653134</v>
      </c>
      <c r="L812" s="60" t="n">
        <v>180.524449249029</v>
      </c>
      <c r="M812" s="60" t="n">
        <v>77.8349809457778</v>
      </c>
      <c r="N812" s="60" t="n">
        <v>218.54053493325</v>
      </c>
      <c r="O812" s="60" t="n">
        <v>94.2260089598427</v>
      </c>
      <c r="P812" s="60" t="n">
        <v>101.962791621184</v>
      </c>
      <c r="Q812" s="60" t="n">
        <v>96.0783151188823</v>
      </c>
      <c r="R812" s="60" t="n">
        <v>5.88447650230174</v>
      </c>
      <c r="S812" s="60" t="n">
        <v>12.6124110782779</v>
      </c>
      <c r="T812" s="60" t="n">
        <v>212.656058430949</v>
      </c>
      <c r="U812" s="61" t="n">
        <v>0.466562377786469</v>
      </c>
      <c r="V812" s="61" t="n">
        <v>1.01965811965812</v>
      </c>
      <c r="W812" s="54" t="n">
        <v>212.234329394111</v>
      </c>
      <c r="X812" s="0" t="n">
        <v>0</v>
      </c>
      <c r="Y812" s="54" t="n">
        <v>1</v>
      </c>
      <c r="Z812" s="54" t="n">
        <v>0</v>
      </c>
      <c r="AA812" s="54" t="n">
        <f aca="false">SUM(Y812:Z812)</f>
        <v>1</v>
      </c>
    </row>
    <row r="813" customFormat="false" ht="12.75" hidden="false" customHeight="false" outlineLevel="0" collapsed="false">
      <c r="A813" s="1" t="n">
        <v>1</v>
      </c>
      <c r="B813" s="1" t="n">
        <v>1</v>
      </c>
      <c r="C813" s="1" t="n">
        <v>1</v>
      </c>
      <c r="D813" s="1" t="n">
        <v>2</v>
      </c>
      <c r="E813" s="1" t="n">
        <v>4</v>
      </c>
      <c r="F813" s="1" t="n">
        <v>3662</v>
      </c>
      <c r="G813" s="59" t="n">
        <v>0.01444</v>
      </c>
      <c r="H813" s="1" t="n">
        <v>1.024</v>
      </c>
      <c r="I813" s="59" t="n">
        <v>0.02182</v>
      </c>
      <c r="J813" s="60" t="n">
        <v>217.191313438696</v>
      </c>
      <c r="K813" s="60" t="n">
        <v>93.6442781762445</v>
      </c>
      <c r="L813" s="60" t="n">
        <v>224.61365252856</v>
      </c>
      <c r="M813" s="60" t="n">
        <v>96.8444963407977</v>
      </c>
      <c r="N813" s="60" t="n">
        <v>223.910288216227</v>
      </c>
      <c r="O813" s="60" t="n">
        <v>96.5412335524264</v>
      </c>
      <c r="P813" s="60" t="n">
        <v>106.890819377894</v>
      </c>
      <c r="Q813" s="60" t="n">
        <v>100.721936543871</v>
      </c>
      <c r="R813" s="60" t="n">
        <v>6.16888283402309</v>
      </c>
      <c r="S813" s="60" t="n">
        <v>12.9223102730178</v>
      </c>
      <c r="T813" s="60" t="n">
        <v>217.741405382204</v>
      </c>
      <c r="U813" s="61" t="n">
        <v>0.477382349107027</v>
      </c>
      <c r="V813" s="61" t="n">
        <v>1.04330484330484</v>
      </c>
      <c r="W813" s="54" t="n">
        <v>217.449133079718</v>
      </c>
      <c r="X813" s="0" t="n">
        <v>0</v>
      </c>
      <c r="Y813" s="54" t="n">
        <v>1</v>
      </c>
      <c r="Z813" s="54" t="n">
        <v>0</v>
      </c>
      <c r="AA813" s="54" t="n">
        <f aca="false">SUM(Y813:Z813)</f>
        <v>1</v>
      </c>
    </row>
    <row r="814" customFormat="false" ht="12.75" hidden="false" customHeight="false" outlineLevel="0" collapsed="false">
      <c r="A814" s="1" t="n">
        <v>1</v>
      </c>
      <c r="B814" s="1" t="n">
        <v>1</v>
      </c>
      <c r="C814" s="1" t="n">
        <v>1</v>
      </c>
      <c r="D814" s="1" t="n">
        <v>2</v>
      </c>
      <c r="E814" s="1" t="n">
        <v>4</v>
      </c>
      <c r="F814" s="1" t="n">
        <v>5048</v>
      </c>
      <c r="G814" s="59" t="n">
        <v>0.00967</v>
      </c>
      <c r="H814" s="1" t="n">
        <v>0.335</v>
      </c>
      <c r="I814" s="59" t="n">
        <v>0.01208</v>
      </c>
      <c r="J814" s="60" t="n">
        <v>145.445983445443</v>
      </c>
      <c r="K814" s="60" t="n">
        <v>62.7105380861693</v>
      </c>
      <c r="L814" s="60" t="n">
        <v>73.4820054658865</v>
      </c>
      <c r="M814" s="60" t="n">
        <v>31.6825256583664</v>
      </c>
      <c r="N814" s="60" t="n">
        <v>125.326430160894</v>
      </c>
      <c r="O814" s="60" t="n">
        <v>54.0357848709958</v>
      </c>
      <c r="P814" s="60" t="n">
        <v>82.472665813087</v>
      </c>
      <c r="Q814" s="60" t="n">
        <v>77.7130034270047</v>
      </c>
      <c r="R814" s="60" t="n">
        <v>4.75966238608228</v>
      </c>
      <c r="S814" s="60" t="n">
        <v>7.23283878043526</v>
      </c>
      <c r="T814" s="60" t="n">
        <v>120.566767774811</v>
      </c>
      <c r="U814" s="61" t="n">
        <v>0.658062834050319</v>
      </c>
      <c r="V814" s="61" t="n">
        <v>1.43817663817664</v>
      </c>
      <c r="W814" s="54" t="n">
        <v>121.710010770676</v>
      </c>
      <c r="X814" s="0" t="n">
        <v>0</v>
      </c>
      <c r="Y814" s="54" t="n">
        <v>1</v>
      </c>
      <c r="Z814" s="54" t="n">
        <v>0</v>
      </c>
      <c r="AA814" s="54" t="n">
        <f aca="false">SUM(Y814:Z814)</f>
        <v>1</v>
      </c>
    </row>
    <row r="815" customFormat="false" ht="12.75" hidden="false" customHeight="false" outlineLevel="0" collapsed="false">
      <c r="A815" s="1" t="n">
        <v>1</v>
      </c>
      <c r="B815" s="1" t="n">
        <v>1</v>
      </c>
      <c r="C815" s="1" t="n">
        <v>1</v>
      </c>
      <c r="D815" s="1" t="n">
        <v>2</v>
      </c>
      <c r="E815" s="1" t="n">
        <v>4</v>
      </c>
      <c r="F815" s="1" t="n">
        <v>4636</v>
      </c>
      <c r="G815" s="59" t="n">
        <v>0.01027</v>
      </c>
      <c r="H815" s="1" t="n">
        <v>0.374</v>
      </c>
      <c r="I815" s="59" t="n">
        <v>0.01296</v>
      </c>
      <c r="J815" s="60" t="n">
        <v>154.470553255915</v>
      </c>
      <c r="K815" s="60" t="n">
        <v>66.6015745754869</v>
      </c>
      <c r="L815" s="60" t="n">
        <v>82.0366269977359</v>
      </c>
      <c r="M815" s="60" t="n">
        <v>35.370939093221</v>
      </c>
      <c r="N815" s="60" t="n">
        <v>134.381107918416</v>
      </c>
      <c r="O815" s="60" t="n">
        <v>57.9398027126716</v>
      </c>
      <c r="P815" s="60" t="n">
        <v>81.2137682583465</v>
      </c>
      <c r="Q815" s="60" t="n">
        <v>76.5267593663662</v>
      </c>
      <c r="R815" s="60" t="n">
        <v>4.68700889198026</v>
      </c>
      <c r="S815" s="60" t="n">
        <v>7.75540233183359</v>
      </c>
      <c r="T815" s="60" t="n">
        <v>129.694099026436</v>
      </c>
      <c r="U815" s="61" t="n">
        <v>0.604354060748273</v>
      </c>
      <c r="V815" s="61" t="n">
        <v>1.32079772079772</v>
      </c>
      <c r="W815" s="54" t="n">
        <v>130.503406752499</v>
      </c>
      <c r="X815" s="0" t="n">
        <v>0</v>
      </c>
      <c r="Y815" s="54" t="n">
        <v>1</v>
      </c>
      <c r="Z815" s="54" t="n">
        <v>0</v>
      </c>
      <c r="AA815" s="54" t="n">
        <f aca="false">SUM(Y815:Z815)</f>
        <v>1</v>
      </c>
    </row>
    <row r="816" customFormat="false" ht="12.75" hidden="false" customHeight="false" outlineLevel="0" collapsed="false">
      <c r="A816" s="1" t="n">
        <v>1</v>
      </c>
      <c r="B816" s="1" t="n">
        <v>1</v>
      </c>
      <c r="C816" s="1" t="n">
        <v>1</v>
      </c>
      <c r="D816" s="1" t="n">
        <v>2</v>
      </c>
      <c r="E816" s="1" t="n">
        <v>4</v>
      </c>
      <c r="F816" s="1" t="n">
        <v>4592</v>
      </c>
      <c r="G816" s="59" t="n">
        <v>0.01062</v>
      </c>
      <c r="H816" s="1" t="n">
        <v>0.531</v>
      </c>
      <c r="I816" s="59" t="n">
        <v>0.01445</v>
      </c>
      <c r="J816" s="60" t="n">
        <v>159.734885645357</v>
      </c>
      <c r="K816" s="60" t="n">
        <v>68.8713458609222</v>
      </c>
      <c r="L816" s="60" t="n">
        <v>116.474462395181</v>
      </c>
      <c r="M816" s="60" t="n">
        <v>50.2191675360972</v>
      </c>
      <c r="N816" s="60" t="n">
        <v>149.086247918208</v>
      </c>
      <c r="O816" s="60" t="n">
        <v>64.2800757141967</v>
      </c>
      <c r="P816" s="60" t="n">
        <v>89.2457372494343</v>
      </c>
      <c r="Q816" s="60" t="n">
        <v>84.0951873731029</v>
      </c>
      <c r="R816" s="60" t="n">
        <v>5.1505498763314</v>
      </c>
      <c r="S816" s="60" t="n">
        <v>8.60406535307886</v>
      </c>
      <c r="T816" s="60" t="n">
        <v>143.935698041876</v>
      </c>
      <c r="U816" s="61" t="n">
        <v>0.598618172337375</v>
      </c>
      <c r="V816" s="61" t="n">
        <v>1.30826210826211</v>
      </c>
      <c r="W816" s="54" t="n">
        <v>144.784215241668</v>
      </c>
      <c r="X816" s="0" t="n">
        <v>0</v>
      </c>
      <c r="Y816" s="54" t="n">
        <v>1</v>
      </c>
      <c r="Z816" s="54" t="n">
        <v>0</v>
      </c>
      <c r="AA816" s="54" t="n">
        <f aca="false">SUM(Y816:Z816)</f>
        <v>1</v>
      </c>
    </row>
    <row r="817" customFormat="false" ht="12.75" hidden="false" customHeight="false" outlineLevel="0" collapsed="false">
      <c r="A817" s="1" t="n">
        <v>1</v>
      </c>
      <c r="B817" s="1" t="n">
        <v>1</v>
      </c>
      <c r="C817" s="1" t="n">
        <v>1</v>
      </c>
      <c r="D817" s="1" t="n">
        <v>2</v>
      </c>
      <c r="E817" s="1" t="n">
        <v>4</v>
      </c>
      <c r="F817" s="1" t="n">
        <v>4631</v>
      </c>
      <c r="G817" s="59" t="n">
        <v>0.00943</v>
      </c>
      <c r="H817" s="1" t="n">
        <v>0.485</v>
      </c>
      <c r="I817" s="59" t="n">
        <v>0.01293</v>
      </c>
      <c r="J817" s="60" t="n">
        <v>141.836155521254</v>
      </c>
      <c r="K817" s="60" t="n">
        <v>61.1541234904422</v>
      </c>
      <c r="L817" s="60" t="n">
        <v>106.384395973</v>
      </c>
      <c r="M817" s="60" t="n">
        <v>45.868731177038</v>
      </c>
      <c r="N817" s="60" t="n">
        <v>133.328315576238</v>
      </c>
      <c r="O817" s="60" t="n">
        <v>57.4858804199617</v>
      </c>
      <c r="P817" s="60" t="n">
        <v>80.4906048016629</v>
      </c>
      <c r="Q817" s="60" t="n">
        <v>75.8453311181888</v>
      </c>
      <c r="R817" s="60" t="n">
        <v>4.64527368347413</v>
      </c>
      <c r="S817" s="60" t="n">
        <v>7.69464358150077</v>
      </c>
      <c r="T817" s="60" t="n">
        <v>128.683041892763</v>
      </c>
      <c r="U817" s="61" t="n">
        <v>0.603702255247034</v>
      </c>
      <c r="V817" s="61" t="n">
        <v>1.31937321937322</v>
      </c>
      <c r="W817" s="54" t="n">
        <v>129.480993785487</v>
      </c>
      <c r="X817" s="0" t="n">
        <v>0</v>
      </c>
      <c r="Y817" s="54" t="n">
        <v>1</v>
      </c>
      <c r="Z817" s="54" t="n">
        <v>0</v>
      </c>
      <c r="AA817" s="54" t="n">
        <f aca="false">SUM(Y817:Z817)</f>
        <v>1</v>
      </c>
    </row>
    <row r="818" customFormat="false" ht="12.75" hidden="false" customHeight="false" outlineLevel="0" collapsed="false">
      <c r="A818" s="1" t="n">
        <v>1</v>
      </c>
      <c r="B818" s="1" t="n">
        <v>1</v>
      </c>
      <c r="C818" s="1" t="n">
        <v>1</v>
      </c>
      <c r="D818" s="1" t="n">
        <v>2</v>
      </c>
      <c r="E818" s="1" t="n">
        <v>4</v>
      </c>
      <c r="F818" s="1" t="n">
        <v>4445</v>
      </c>
      <c r="G818" s="59" t="n">
        <v>0.01297</v>
      </c>
      <c r="H818" s="1" t="n">
        <v>0.619</v>
      </c>
      <c r="I818" s="59" t="n">
        <v>0.01743</v>
      </c>
      <c r="J818" s="60" t="n">
        <v>195.081117403039</v>
      </c>
      <c r="K818" s="60" t="n">
        <v>84.1112387774163</v>
      </c>
      <c r="L818" s="60" t="n">
        <v>135.777198159354</v>
      </c>
      <c r="M818" s="60" t="n">
        <v>58.5417414403845</v>
      </c>
      <c r="N818" s="60" t="n">
        <v>180.005485593121</v>
      </c>
      <c r="O818" s="60" t="n">
        <v>77.6112244051145</v>
      </c>
      <c r="P818" s="60" t="n">
        <v>104.305094963033</v>
      </c>
      <c r="Q818" s="60" t="n">
        <v>98.2854394532005</v>
      </c>
      <c r="R818" s="60" t="n">
        <v>6.01965550983205</v>
      </c>
      <c r="S818" s="60" t="n">
        <v>10.3884763590375</v>
      </c>
      <c r="T818" s="60" t="n">
        <v>173.985830083289</v>
      </c>
      <c r="U818" s="61" t="n">
        <v>0.579455090600965</v>
      </c>
      <c r="V818" s="61" t="n">
        <v>1.26638176638177</v>
      </c>
      <c r="W818" s="54" t="n">
        <v>174.811247413602</v>
      </c>
      <c r="X818" s="0" t="n">
        <v>0</v>
      </c>
      <c r="Y818" s="54" t="n">
        <v>1</v>
      </c>
      <c r="Z818" s="54" t="n">
        <v>0</v>
      </c>
      <c r="AA818" s="54" t="n">
        <f aca="false">SUM(Y818:Z818)</f>
        <v>1</v>
      </c>
    </row>
    <row r="819" customFormat="false" ht="12.75" hidden="false" customHeight="false" outlineLevel="0" collapsed="false">
      <c r="A819" s="1" t="n">
        <v>1</v>
      </c>
      <c r="B819" s="1" t="n">
        <v>1</v>
      </c>
      <c r="C819" s="1" t="n">
        <v>1</v>
      </c>
      <c r="D819" s="1" t="n">
        <v>2</v>
      </c>
      <c r="E819" s="1" t="n">
        <v>4</v>
      </c>
      <c r="F819" s="1" t="n">
        <v>4145</v>
      </c>
      <c r="G819" s="59" t="n">
        <v>0.00935</v>
      </c>
      <c r="H819" s="1" t="n">
        <v>0.546</v>
      </c>
      <c r="I819" s="59" t="n">
        <v>0.01328</v>
      </c>
      <c r="J819" s="60" t="n">
        <v>140.632879546524</v>
      </c>
      <c r="K819" s="60" t="n">
        <v>60.6353186251999</v>
      </c>
      <c r="L819" s="60" t="n">
        <v>119.764701445893</v>
      </c>
      <c r="M819" s="60" t="n">
        <v>51.6377880879644</v>
      </c>
      <c r="N819" s="60" t="n">
        <v>136.767720145253</v>
      </c>
      <c r="O819" s="60" t="n">
        <v>58.9688152257885</v>
      </c>
      <c r="P819" s="60" t="n">
        <v>73.9019945251039</v>
      </c>
      <c r="Q819" s="60" t="n">
        <v>69.6369627096562</v>
      </c>
      <c r="R819" s="60" t="n">
        <v>4.26503181544763</v>
      </c>
      <c r="S819" s="60" t="n">
        <v>7.89313849367883</v>
      </c>
      <c r="T819" s="60" t="n">
        <v>132.502688329805</v>
      </c>
      <c r="U819" s="61" t="n">
        <v>0.540346760526659</v>
      </c>
      <c r="V819" s="61" t="n">
        <v>1.18091168091168</v>
      </c>
      <c r="W819" s="54" t="n">
        <v>132.821150898413</v>
      </c>
      <c r="X819" s="0" t="n">
        <v>0</v>
      </c>
      <c r="Y819" s="54" t="n">
        <v>1</v>
      </c>
      <c r="Z819" s="54" t="n">
        <v>0</v>
      </c>
      <c r="AA819" s="54" t="n">
        <f aca="false">SUM(Y819:Z819)</f>
        <v>1</v>
      </c>
    </row>
    <row r="820" customFormat="false" ht="12.75" hidden="false" customHeight="false" outlineLevel="0" collapsed="false">
      <c r="A820" s="1" t="n">
        <v>1</v>
      </c>
      <c r="B820" s="1" t="n">
        <v>1</v>
      </c>
      <c r="C820" s="1" t="n">
        <v>1</v>
      </c>
      <c r="D820" s="1" t="n">
        <v>2</v>
      </c>
      <c r="E820" s="1" t="n">
        <v>4</v>
      </c>
      <c r="F820" s="1" t="n">
        <v>4498</v>
      </c>
      <c r="G820" s="59" t="n">
        <v>0.01147</v>
      </c>
      <c r="H820" s="1" t="n">
        <v>0.975</v>
      </c>
      <c r="I820" s="59" t="n">
        <v>0.0185</v>
      </c>
      <c r="J820" s="60" t="n">
        <v>172.519692876859</v>
      </c>
      <c r="K820" s="60" t="n">
        <v>74.3836475541222</v>
      </c>
      <c r="L820" s="60" t="n">
        <v>213.865538296237</v>
      </c>
      <c r="M820" s="60" t="n">
        <v>92.210335871365</v>
      </c>
      <c r="N820" s="60" t="n">
        <v>189.200757268597</v>
      </c>
      <c r="O820" s="60" t="n">
        <v>81.5758607667223</v>
      </c>
      <c r="P820" s="60" t="n">
        <v>110.940556145763</v>
      </c>
      <c r="Q820" s="60" t="n">
        <v>104.537954908466</v>
      </c>
      <c r="R820" s="60" t="n">
        <v>6.40260123729682</v>
      </c>
      <c r="S820" s="60" t="n">
        <v>10.9191538664526</v>
      </c>
      <c r="T820" s="60" t="n">
        <v>182.7981560313</v>
      </c>
      <c r="U820" s="61" t="n">
        <v>0.586364228914092</v>
      </c>
      <c r="V820" s="61" t="n">
        <v>1.28148148148148</v>
      </c>
      <c r="W820" s="54" t="n">
        <v>183.741180335371</v>
      </c>
      <c r="X820" s="0" t="n">
        <v>0</v>
      </c>
      <c r="Y820" s="54" t="n">
        <v>1</v>
      </c>
      <c r="Z820" s="54" t="n">
        <v>0</v>
      </c>
      <c r="AA820" s="54" t="n">
        <f aca="false">SUM(Y820:Z820)</f>
        <v>1</v>
      </c>
    </row>
    <row r="821" customFormat="false" ht="12.75" hidden="false" customHeight="false" outlineLevel="0" collapsed="false">
      <c r="A821" s="1" t="n">
        <v>1</v>
      </c>
      <c r="B821" s="1" t="n">
        <v>1</v>
      </c>
      <c r="C821" s="1" t="n">
        <v>1</v>
      </c>
      <c r="D821" s="1" t="n">
        <v>2</v>
      </c>
      <c r="E821" s="1" t="n">
        <v>4</v>
      </c>
      <c r="F821" s="1" t="n">
        <v>4453</v>
      </c>
      <c r="G821" s="59" t="n">
        <v>0.0131</v>
      </c>
      <c r="H821" s="1" t="n">
        <v>1.178</v>
      </c>
      <c r="I821" s="59" t="n">
        <v>0.02158</v>
      </c>
      <c r="J821" s="60" t="n">
        <v>197.036440861975</v>
      </c>
      <c r="K821" s="60" t="n">
        <v>84.9542966834352</v>
      </c>
      <c r="L821" s="60" t="n">
        <v>258.393440115864</v>
      </c>
      <c r="M821" s="60" t="n">
        <v>111.4090006733</v>
      </c>
      <c r="N821" s="60" t="n">
        <v>220.611409440459</v>
      </c>
      <c r="O821" s="60" t="n">
        <v>95.1188878938607</v>
      </c>
      <c r="P821" s="60" t="n">
        <v>128.064477413422</v>
      </c>
      <c r="Q821" s="60" t="n">
        <v>120.673620453379</v>
      </c>
      <c r="R821" s="60" t="n">
        <v>7.39085696004295</v>
      </c>
      <c r="S821" s="60" t="n">
        <v>12.7319253852435</v>
      </c>
      <c r="T821" s="60" t="n">
        <v>213.220552480416</v>
      </c>
      <c r="U821" s="61" t="n">
        <v>0.580497979402946</v>
      </c>
      <c r="V821" s="61" t="n">
        <v>1.26866096866097</v>
      </c>
      <c r="W821" s="54" t="n">
        <v>214.245446747837</v>
      </c>
      <c r="X821" s="0" t="n">
        <v>0</v>
      </c>
      <c r="Y821" s="54" t="n">
        <v>1</v>
      </c>
      <c r="Z821" s="54" t="n">
        <v>0</v>
      </c>
      <c r="AA821" s="54" t="n">
        <f aca="false">SUM(Y821:Z821)</f>
        <v>1</v>
      </c>
    </row>
    <row r="822" customFormat="false" ht="12.75" hidden="false" customHeight="false" outlineLevel="0" collapsed="false">
      <c r="A822" s="1" t="n">
        <v>1</v>
      </c>
      <c r="B822" s="1" t="n">
        <v>1</v>
      </c>
      <c r="C822" s="1" t="n">
        <v>1</v>
      </c>
      <c r="D822" s="1" t="n">
        <v>2</v>
      </c>
      <c r="E822" s="1" t="n">
        <v>4</v>
      </c>
      <c r="F822" s="1" t="n">
        <v>4524</v>
      </c>
      <c r="G822" s="59" t="n">
        <v>0.01253</v>
      </c>
      <c r="H822" s="1" t="n">
        <v>0.863</v>
      </c>
      <c r="I822" s="59" t="n">
        <v>0.01875</v>
      </c>
      <c r="J822" s="60" t="n">
        <v>188.463099542027</v>
      </c>
      <c r="K822" s="60" t="n">
        <v>81.2578120185834</v>
      </c>
      <c r="L822" s="60" t="n">
        <v>189.298420050925</v>
      </c>
      <c r="M822" s="60" t="n">
        <v>81.6179690840902</v>
      </c>
      <c r="N822" s="60" t="n">
        <v>192.499664095715</v>
      </c>
      <c r="O822" s="60" t="n">
        <v>82.9982185199172</v>
      </c>
      <c r="P822" s="60" t="n">
        <v>113.527373271935</v>
      </c>
      <c r="Q822" s="60" t="n">
        <v>106.975481647893</v>
      </c>
      <c r="R822" s="60" t="n">
        <v>6.55189162404167</v>
      </c>
      <c r="S822" s="60" t="n">
        <v>11.1095403731264</v>
      </c>
      <c r="T822" s="60" t="n">
        <v>185.947772471673</v>
      </c>
      <c r="U822" s="61" t="n">
        <v>0.589753617520532</v>
      </c>
      <c r="V822" s="61" t="n">
        <v>1.28888888888889</v>
      </c>
      <c r="W822" s="54" t="n">
        <v>186.944893909152</v>
      </c>
      <c r="X822" s="0" t="n">
        <v>0</v>
      </c>
      <c r="Y822" s="54" t="n">
        <v>1</v>
      </c>
      <c r="Z822" s="54" t="n">
        <v>0</v>
      </c>
      <c r="AA822" s="54" t="n">
        <f aca="false">SUM(Y822:Z822)</f>
        <v>1</v>
      </c>
    </row>
    <row r="823" customFormat="false" ht="12.75" hidden="false" customHeight="false" outlineLevel="0" collapsed="false">
      <c r="A823" s="1" t="n">
        <v>1</v>
      </c>
      <c r="B823" s="1" t="n">
        <v>1</v>
      </c>
      <c r="C823" s="1" t="n">
        <v>1</v>
      </c>
      <c r="D823" s="1" t="n">
        <v>2</v>
      </c>
      <c r="E823" s="1" t="n">
        <v>4</v>
      </c>
      <c r="F823" s="1" t="n">
        <v>4423</v>
      </c>
      <c r="G823" s="59" t="n">
        <v>0.00905</v>
      </c>
      <c r="H823" s="1" t="n">
        <v>0.493</v>
      </c>
      <c r="I823" s="59" t="n">
        <v>0.0126</v>
      </c>
      <c r="J823" s="60" t="n">
        <v>136.120594641288</v>
      </c>
      <c r="K823" s="60" t="n">
        <v>58.6898003805411</v>
      </c>
      <c r="L823" s="60" t="n">
        <v>108.139190133379</v>
      </c>
      <c r="M823" s="60" t="n">
        <v>46.6253288047004</v>
      </c>
      <c r="N823" s="60" t="n">
        <v>129.888957091583</v>
      </c>
      <c r="O823" s="60" t="n">
        <v>56.0029654838829</v>
      </c>
      <c r="P823" s="60" t="n">
        <v>74.8923031177254</v>
      </c>
      <c r="Q823" s="60" t="n">
        <v>70.5701186140211</v>
      </c>
      <c r="R823" s="60" t="n">
        <v>4.32218450370432</v>
      </c>
      <c r="S823" s="60" t="n">
        <v>7.49615132894322</v>
      </c>
      <c r="T823" s="60" t="n">
        <v>125.566772587879</v>
      </c>
      <c r="U823" s="61" t="n">
        <v>0.576587146395516</v>
      </c>
      <c r="V823" s="61" t="n">
        <v>1.26011396011396</v>
      </c>
      <c r="W823" s="54" t="n">
        <v>126.140881427111</v>
      </c>
      <c r="X823" s="0" t="n">
        <v>0</v>
      </c>
      <c r="Y823" s="54" t="n">
        <v>1</v>
      </c>
      <c r="Z823" s="54" t="n">
        <v>0</v>
      </c>
      <c r="AA823" s="54" t="n">
        <f aca="false">SUM(Y823:Z823)</f>
        <v>1</v>
      </c>
    </row>
    <row r="824" customFormat="false" ht="12.75" hidden="false" customHeight="false" outlineLevel="0" collapsed="false">
      <c r="A824" s="1" t="n">
        <v>1</v>
      </c>
      <c r="B824" s="1" t="n">
        <v>1</v>
      </c>
      <c r="C824" s="1" t="n">
        <v>1</v>
      </c>
      <c r="D824" s="1" t="n">
        <v>2</v>
      </c>
      <c r="E824" s="1" t="n">
        <v>4</v>
      </c>
      <c r="F824" s="1" t="n">
        <v>4646</v>
      </c>
      <c r="G824" s="59" t="n">
        <v>0.00708</v>
      </c>
      <c r="H824" s="1" t="n">
        <v>0.333</v>
      </c>
      <c r="I824" s="59" t="n">
        <v>0.00948</v>
      </c>
      <c r="J824" s="60" t="n">
        <v>106.489923763571</v>
      </c>
      <c r="K824" s="60" t="n">
        <v>45.9142305739482</v>
      </c>
      <c r="L824" s="60" t="n">
        <v>73.0433069257916</v>
      </c>
      <c r="M824" s="60" t="n">
        <v>31.4933762514508</v>
      </c>
      <c r="N824" s="60" t="n">
        <v>97.9168048507532</v>
      </c>
      <c r="O824" s="60" t="n">
        <v>42.217841802228</v>
      </c>
      <c r="P824" s="60" t="n">
        <v>59.3040640511797</v>
      </c>
      <c r="Q824" s="60" t="n">
        <v>55.8815079809547</v>
      </c>
      <c r="R824" s="60" t="n">
        <v>3.42255607022494</v>
      </c>
      <c r="S824" s="60" t="n">
        <v>5.65097451887548</v>
      </c>
      <c r="T824" s="60" t="n">
        <v>94.4942487805283</v>
      </c>
      <c r="U824" s="61" t="n">
        <v>0.60565767175075</v>
      </c>
      <c r="V824" s="61" t="n">
        <v>1.32364672364672</v>
      </c>
      <c r="W824" s="54" t="n">
        <v>95.0913175913154</v>
      </c>
      <c r="X824" s="0" t="n">
        <v>0</v>
      </c>
      <c r="Y824" s="54" t="n">
        <v>1</v>
      </c>
      <c r="Z824" s="54" t="n">
        <v>0</v>
      </c>
      <c r="AA824" s="54" t="n">
        <f aca="false">SUM(Y824:Z824)</f>
        <v>1</v>
      </c>
    </row>
    <row r="825" customFormat="false" ht="12.75" hidden="false" customHeight="false" outlineLevel="0" collapsed="false">
      <c r="A825" s="1" t="n">
        <v>1</v>
      </c>
      <c r="B825" s="1" t="n">
        <v>1</v>
      </c>
      <c r="C825" s="1" t="n">
        <v>1</v>
      </c>
      <c r="D825" s="1" t="n">
        <v>2</v>
      </c>
      <c r="E825" s="1" t="n">
        <v>4</v>
      </c>
      <c r="F825" s="1" t="n">
        <v>5267</v>
      </c>
      <c r="G825" s="59" t="n">
        <v>0.00716</v>
      </c>
      <c r="H825" s="1" t="n">
        <v>0.298</v>
      </c>
      <c r="I825" s="59" t="n">
        <v>0.0093</v>
      </c>
      <c r="J825" s="60" t="n">
        <v>107.693199738301</v>
      </c>
      <c r="K825" s="60" t="n">
        <v>46.4330354391905</v>
      </c>
      <c r="L825" s="60" t="n">
        <v>65.3660824741318</v>
      </c>
      <c r="M825" s="60" t="n">
        <v>28.1832616304274</v>
      </c>
      <c r="N825" s="60" t="n">
        <v>96.3023862085328</v>
      </c>
      <c r="O825" s="60" t="n">
        <v>41.5217685291701</v>
      </c>
      <c r="P825" s="60" t="n">
        <v>66.1223658141497</v>
      </c>
      <c r="Q825" s="60" t="n">
        <v>62.3063119211222</v>
      </c>
      <c r="R825" s="60" t="n">
        <v>3.81605389302742</v>
      </c>
      <c r="S825" s="60" t="n">
        <v>5.55780319221821</v>
      </c>
      <c r="T825" s="60" t="n">
        <v>92.4863323155054</v>
      </c>
      <c r="U825" s="61" t="n">
        <v>0.686611915004563</v>
      </c>
      <c r="V825" s="61" t="n">
        <v>1.5005698005698</v>
      </c>
      <c r="W825" s="54" t="n">
        <v>93.5234846124236</v>
      </c>
      <c r="X825" s="0" t="n">
        <v>0</v>
      </c>
      <c r="Y825" s="54" t="n">
        <v>1</v>
      </c>
      <c r="Z825" s="54" t="n">
        <v>0</v>
      </c>
      <c r="AA825" s="54" t="n">
        <f aca="false">SUM(Y825:Z825)</f>
        <v>1</v>
      </c>
    </row>
    <row r="826" customFormat="false" ht="12.75" hidden="false" customHeight="false" outlineLevel="0" collapsed="false">
      <c r="A826" s="1" t="n">
        <v>1</v>
      </c>
      <c r="B826" s="1" t="n">
        <v>1</v>
      </c>
      <c r="C826" s="1" t="n">
        <v>1</v>
      </c>
      <c r="D826" s="1" t="n">
        <v>2</v>
      </c>
      <c r="E826" s="1" t="n">
        <v>4</v>
      </c>
      <c r="F826" s="1" t="n">
        <v>4518</v>
      </c>
      <c r="G826" s="59" t="n">
        <v>0.00885</v>
      </c>
      <c r="H826" s="1" t="n">
        <v>0.337</v>
      </c>
      <c r="I826" s="59" t="n">
        <v>0.01128</v>
      </c>
      <c r="J826" s="60" t="n">
        <v>133.112404704464</v>
      </c>
      <c r="K826" s="60" t="n">
        <v>57.3927882174352</v>
      </c>
      <c r="L826" s="60" t="n">
        <v>73.9207040059813</v>
      </c>
      <c r="M826" s="60" t="n">
        <v>31.871675065282</v>
      </c>
      <c r="N826" s="60" t="n">
        <v>116.833308575039</v>
      </c>
      <c r="O826" s="60" t="n">
        <v>50.3738877730949</v>
      </c>
      <c r="P826" s="60" t="n">
        <v>68.8114832671132</v>
      </c>
      <c r="Q826" s="60" t="n">
        <v>64.8402350310093</v>
      </c>
      <c r="R826" s="60" t="n">
        <v>3.97124823610392</v>
      </c>
      <c r="S826" s="60" t="n">
        <v>6.74268375811269</v>
      </c>
      <c r="T826" s="60" t="n">
        <v>112.862060338935</v>
      </c>
      <c r="U826" s="61" t="n">
        <v>0.588971450919046</v>
      </c>
      <c r="V826" s="61" t="n">
        <v>1.28717948717949</v>
      </c>
      <c r="W826" s="54" t="n">
        <v>113.461966695983</v>
      </c>
      <c r="X826" s="0" t="n">
        <v>0</v>
      </c>
      <c r="Y826" s="54" t="n">
        <v>1</v>
      </c>
      <c r="Z826" s="54" t="n">
        <v>0</v>
      </c>
      <c r="AA826" s="54" t="n">
        <f aca="false">SUM(Y826:Z826)</f>
        <v>1</v>
      </c>
    </row>
    <row r="827" customFormat="false" ht="12.75" hidden="false" customHeight="false" outlineLevel="0" collapsed="false">
      <c r="A827" s="1" t="n">
        <v>1</v>
      </c>
      <c r="B827" s="1" t="n">
        <v>1</v>
      </c>
      <c r="C827" s="1" t="n">
        <v>1</v>
      </c>
      <c r="D827" s="1" t="n">
        <v>2</v>
      </c>
      <c r="E827" s="1" t="n">
        <v>4</v>
      </c>
      <c r="F827" s="1" t="n">
        <v>4582</v>
      </c>
      <c r="G827" s="59" t="n">
        <v>0.01065</v>
      </c>
      <c r="H827" s="1" t="n">
        <v>0.557</v>
      </c>
      <c r="I827" s="59" t="n">
        <v>0.01467</v>
      </c>
      <c r="J827" s="60" t="n">
        <v>160.18611413588</v>
      </c>
      <c r="K827" s="60" t="n">
        <v>69.0658976853881</v>
      </c>
      <c r="L827" s="60" t="n">
        <v>122.177543416414</v>
      </c>
      <c r="M827" s="60" t="n">
        <v>52.6781098260003</v>
      </c>
      <c r="N827" s="60" t="n">
        <v>151.227093788369</v>
      </c>
      <c r="O827" s="60" t="n">
        <v>65.2031235240918</v>
      </c>
      <c r="P827" s="60" t="n">
        <v>90.330145188151</v>
      </c>
      <c r="Q827" s="60" t="n">
        <v>85.117011962219</v>
      </c>
      <c r="R827" s="60" t="n">
        <v>5.21313322593201</v>
      </c>
      <c r="S827" s="60" t="n">
        <v>8.72761784725545</v>
      </c>
      <c r="T827" s="60" t="n">
        <v>146.013960562437</v>
      </c>
      <c r="U827" s="61" t="n">
        <v>0.597314561334898</v>
      </c>
      <c r="V827" s="61" t="n">
        <v>1.30541310541311</v>
      </c>
      <c r="W827" s="54" t="n">
        <v>146.863284864741</v>
      </c>
      <c r="X827" s="0" t="n">
        <v>0</v>
      </c>
      <c r="Y827" s="54" t="n">
        <v>1</v>
      </c>
      <c r="Z827" s="54" t="n">
        <v>0</v>
      </c>
      <c r="AA827" s="54" t="n">
        <f aca="false">SUM(Y827:Z827)</f>
        <v>1</v>
      </c>
    </row>
    <row r="828" customFormat="false" ht="12.75" hidden="false" customHeight="false" outlineLevel="0" collapsed="false">
      <c r="A828" s="1" t="n">
        <v>1</v>
      </c>
      <c r="B828" s="1" t="n">
        <v>1</v>
      </c>
      <c r="C828" s="1" t="n">
        <v>1</v>
      </c>
      <c r="D828" s="1" t="n">
        <v>2</v>
      </c>
      <c r="E828" s="1" t="n">
        <v>4</v>
      </c>
      <c r="F828" s="1" t="n">
        <v>4570</v>
      </c>
      <c r="G828" s="59" t="n">
        <v>0.01042</v>
      </c>
      <c r="H828" s="1" t="n">
        <v>0.516</v>
      </c>
      <c r="I828" s="59" t="n">
        <v>0.01414</v>
      </c>
      <c r="J828" s="60" t="n">
        <v>156.726695708533</v>
      </c>
      <c r="K828" s="60" t="n">
        <v>67.5743336978164</v>
      </c>
      <c r="L828" s="60" t="n">
        <v>113.18422334447</v>
      </c>
      <c r="M828" s="60" t="n">
        <v>48.8005469842301</v>
      </c>
      <c r="N828" s="60" t="n">
        <v>145.927638466203</v>
      </c>
      <c r="O828" s="60" t="n">
        <v>62.9182086234251</v>
      </c>
      <c r="P828" s="60" t="n">
        <v>86.9364239069938</v>
      </c>
      <c r="Q828" s="60" t="n">
        <v>81.9191491193882</v>
      </c>
      <c r="R828" s="60" t="n">
        <v>5.01727478760557</v>
      </c>
      <c r="S828" s="60" t="n">
        <v>8.42177568834187</v>
      </c>
      <c r="T828" s="60" t="n">
        <v>140.910363678598</v>
      </c>
      <c r="U828" s="61" t="n">
        <v>0.595750228131926</v>
      </c>
      <c r="V828" s="61" t="n">
        <v>1.3019943019943</v>
      </c>
      <c r="W828" s="54" t="n">
        <v>141.716750622032</v>
      </c>
      <c r="X828" s="0" t="n">
        <v>0</v>
      </c>
      <c r="Y828" s="54" t="n">
        <v>1</v>
      </c>
      <c r="Z828" s="54" t="n">
        <v>0</v>
      </c>
      <c r="AA828" s="54" t="n">
        <f aca="false">SUM(Y828:Z828)</f>
        <v>1</v>
      </c>
    </row>
    <row r="829" customFormat="false" ht="12.75" hidden="false" customHeight="false" outlineLevel="0" collapsed="false">
      <c r="A829" s="1" t="n">
        <v>1</v>
      </c>
      <c r="B829" s="1" t="n">
        <v>1</v>
      </c>
      <c r="C829" s="1" t="n">
        <v>1</v>
      </c>
      <c r="D829" s="1" t="n">
        <v>2</v>
      </c>
      <c r="E829" s="1" t="n">
        <v>4</v>
      </c>
      <c r="F829" s="1" t="n">
        <v>4398</v>
      </c>
      <c r="G829" s="59" t="n">
        <v>0.01368</v>
      </c>
      <c r="H829" s="1" t="n">
        <v>0.643</v>
      </c>
      <c r="I829" s="59" t="n">
        <v>0.01831</v>
      </c>
      <c r="J829" s="60" t="n">
        <v>205.760191678765</v>
      </c>
      <c r="K829" s="60" t="n">
        <v>88.7156319564422</v>
      </c>
      <c r="L829" s="60" t="n">
        <v>141.041580640493</v>
      </c>
      <c r="M829" s="60" t="n">
        <v>60.811534323372</v>
      </c>
      <c r="N829" s="60" t="n">
        <v>189.165439980093</v>
      </c>
      <c r="O829" s="60" t="n">
        <v>81.5606333529886</v>
      </c>
      <c r="P829" s="60" t="n">
        <v>108.453865862658</v>
      </c>
      <c r="Q829" s="60" t="n">
        <v>102.194776491864</v>
      </c>
      <c r="R829" s="60" t="n">
        <v>6.2590893707936</v>
      </c>
      <c r="S829" s="60" t="n">
        <v>10.9171156351427</v>
      </c>
      <c r="T829" s="60" t="n">
        <v>182.906350609299</v>
      </c>
      <c r="U829" s="61" t="n">
        <v>0.573328118889323</v>
      </c>
      <c r="V829" s="61" t="n">
        <v>1.25299145299145</v>
      </c>
      <c r="W829" s="54" t="n">
        <v>183.706882162522</v>
      </c>
      <c r="X829" s="0" t="n">
        <v>0</v>
      </c>
      <c r="Y829" s="54" t="n">
        <v>1</v>
      </c>
      <c r="Z829" s="54" t="n">
        <v>0</v>
      </c>
      <c r="AA829" s="54" t="n">
        <f aca="false">SUM(Y829:Z829)</f>
        <v>1</v>
      </c>
    </row>
    <row r="830" customFormat="false" ht="12.75" hidden="false" customHeight="false" outlineLevel="0" collapsed="false">
      <c r="A830" s="1" t="n">
        <v>1</v>
      </c>
      <c r="B830" s="1" t="n">
        <v>1</v>
      </c>
      <c r="C830" s="1" t="n">
        <v>1</v>
      </c>
      <c r="D830" s="1" t="n">
        <v>2</v>
      </c>
      <c r="E830" s="1" t="n">
        <v>4</v>
      </c>
      <c r="F830" s="1" t="n">
        <v>3986</v>
      </c>
      <c r="G830" s="59" t="n">
        <v>0.00787</v>
      </c>
      <c r="H830" s="1" t="n">
        <v>0.454</v>
      </c>
      <c r="I830" s="59" t="n">
        <v>0.01114</v>
      </c>
      <c r="J830" s="60" t="n">
        <v>118.372274014026</v>
      </c>
      <c r="K830" s="60" t="n">
        <v>51.0374286182164</v>
      </c>
      <c r="L830" s="60" t="n">
        <v>99.5845686015297</v>
      </c>
      <c r="M830" s="60" t="n">
        <v>42.9369153698458</v>
      </c>
      <c r="N830" s="60" t="n">
        <v>114.727653762308</v>
      </c>
      <c r="O830" s="60" t="n">
        <v>49.4660129511021</v>
      </c>
      <c r="P830" s="60" t="n">
        <v>59.6147083687341</v>
      </c>
      <c r="Q830" s="60" t="n">
        <v>56.1742243940436</v>
      </c>
      <c r="R830" s="60" t="n">
        <v>3.44048397469045</v>
      </c>
      <c r="S830" s="60" t="n">
        <v>6.62116221019831</v>
      </c>
      <c r="T830" s="60" t="n">
        <v>111.287169787617</v>
      </c>
      <c r="U830" s="61" t="n">
        <v>0.519619345587277</v>
      </c>
      <c r="V830" s="61" t="n">
        <v>1.13561253561254</v>
      </c>
      <c r="W830" s="54" t="n">
        <v>111.417072657209</v>
      </c>
      <c r="X830" s="0" t="n">
        <v>0</v>
      </c>
      <c r="Y830" s="54" t="n">
        <v>1</v>
      </c>
      <c r="Z830" s="54" t="n">
        <v>0</v>
      </c>
      <c r="AA830" s="54" t="n">
        <f aca="false">SUM(Y830:Z830)</f>
        <v>1</v>
      </c>
    </row>
    <row r="831" customFormat="false" ht="12.75" hidden="false" customHeight="false" outlineLevel="0" collapsed="false">
      <c r="A831" s="1" t="n">
        <v>1</v>
      </c>
      <c r="B831" s="1" t="n">
        <v>1</v>
      </c>
      <c r="C831" s="1" t="n">
        <v>1</v>
      </c>
      <c r="D831" s="1" t="n">
        <v>2</v>
      </c>
      <c r="E831" s="1" t="n">
        <v>4</v>
      </c>
      <c r="F831" s="1" t="n">
        <v>4091</v>
      </c>
      <c r="G831" s="59" t="n">
        <v>0.01171</v>
      </c>
      <c r="H831" s="1" t="n">
        <v>1.109</v>
      </c>
      <c r="I831" s="59" t="n">
        <v>0.01969</v>
      </c>
      <c r="J831" s="60" t="n">
        <v>176.129520801048</v>
      </c>
      <c r="K831" s="60" t="n">
        <v>75.9400621498493</v>
      </c>
      <c r="L831" s="60" t="n">
        <v>243.258340482591</v>
      </c>
      <c r="M831" s="60" t="n">
        <v>104.883346134712</v>
      </c>
      <c r="N831" s="60" t="n">
        <v>201.133333515163</v>
      </c>
      <c r="O831" s="60" t="n">
        <v>86.7207142680022</v>
      </c>
      <c r="P831" s="60" t="n">
        <v>107.265867215556</v>
      </c>
      <c r="Q831" s="60" t="n">
        <v>101.075339621196</v>
      </c>
      <c r="R831" s="60" t="n">
        <v>6.19052759436038</v>
      </c>
      <c r="S831" s="60" t="n">
        <v>11.6078066918451</v>
      </c>
      <c r="T831" s="60" t="n">
        <v>194.942805920802</v>
      </c>
      <c r="U831" s="61" t="n">
        <v>0.533307261113284</v>
      </c>
      <c r="V831" s="61" t="n">
        <v>1.16552706552707</v>
      </c>
      <c r="W831" s="54" t="n">
        <v>195.32943016924</v>
      </c>
      <c r="X831" s="0" t="n">
        <v>0</v>
      </c>
      <c r="Y831" s="54" t="n">
        <v>1</v>
      </c>
      <c r="Z831" s="54" t="n">
        <v>0</v>
      </c>
      <c r="AA831" s="54" t="n">
        <f aca="false">SUM(Y831:Z831)</f>
        <v>1</v>
      </c>
    </row>
    <row r="832" customFormat="false" ht="12.75" hidden="false" customHeight="false" outlineLevel="0" collapsed="false">
      <c r="A832" s="1" t="n">
        <v>1</v>
      </c>
      <c r="B832" s="1" t="n">
        <v>1</v>
      </c>
      <c r="C832" s="1" t="n">
        <v>1</v>
      </c>
      <c r="D832" s="1" t="n">
        <v>2</v>
      </c>
      <c r="E832" s="1" t="n">
        <v>4</v>
      </c>
      <c r="F832" s="1" t="n">
        <v>3994</v>
      </c>
      <c r="G832" s="59" t="n">
        <v>0.01182</v>
      </c>
      <c r="H832" s="1" t="n">
        <v>1.131</v>
      </c>
      <c r="I832" s="59" t="n">
        <v>0.01997</v>
      </c>
      <c r="J832" s="60" t="n">
        <v>177.784025266301</v>
      </c>
      <c r="K832" s="60" t="n">
        <v>76.6534188395575</v>
      </c>
      <c r="L832" s="60" t="n">
        <v>248.084024423635</v>
      </c>
      <c r="M832" s="60" t="n">
        <v>106.963989610783</v>
      </c>
      <c r="N832" s="60" t="n">
        <v>203.835705501974</v>
      </c>
      <c r="O832" s="60" t="n">
        <v>87.8858698631409</v>
      </c>
      <c r="P832" s="60" t="n">
        <v>106.129553874969</v>
      </c>
      <c r="Q832" s="60" t="n">
        <v>100.004605194697</v>
      </c>
      <c r="R832" s="60" t="n">
        <v>6.12494868027203</v>
      </c>
      <c r="S832" s="60" t="n">
        <v>11.7637659805625</v>
      </c>
      <c r="T832" s="60" t="n">
        <v>197.710756821702</v>
      </c>
      <c r="U832" s="61" t="n">
        <v>0.520662234389258</v>
      </c>
      <c r="V832" s="61" t="n">
        <v>1.13789173789174</v>
      </c>
      <c r="W832" s="54" t="n">
        <v>197.953822511693</v>
      </c>
      <c r="X832" s="0" t="n">
        <v>0</v>
      </c>
      <c r="Y832" s="54" t="n">
        <v>1</v>
      </c>
      <c r="Z832" s="54" t="n">
        <v>0</v>
      </c>
      <c r="AA832" s="54" t="n">
        <f aca="false">SUM(Y832:Z832)</f>
        <v>1</v>
      </c>
    </row>
    <row r="833" customFormat="false" ht="12.75" hidden="false" customHeight="false" outlineLevel="0" collapsed="false">
      <c r="A833" s="1" t="n">
        <v>1</v>
      </c>
      <c r="B833" s="1" t="n">
        <v>1</v>
      </c>
      <c r="C833" s="1" t="n">
        <v>1</v>
      </c>
      <c r="D833" s="1" t="n">
        <v>2</v>
      </c>
      <c r="E833" s="1" t="n">
        <v>4</v>
      </c>
      <c r="F833" s="1" t="n">
        <v>4165</v>
      </c>
      <c r="G833" s="59" t="n">
        <v>0.01125</v>
      </c>
      <c r="H833" s="1" t="n">
        <v>0.793</v>
      </c>
      <c r="I833" s="59" t="n">
        <v>0.01696</v>
      </c>
      <c r="J833" s="60" t="n">
        <v>169.210683946353</v>
      </c>
      <c r="K833" s="60" t="n">
        <v>72.9569341747058</v>
      </c>
      <c r="L833" s="60" t="n">
        <v>173.943971147606</v>
      </c>
      <c r="M833" s="60" t="n">
        <v>74.9977398420435</v>
      </c>
      <c r="N833" s="60" t="n">
        <v>174.109549529681</v>
      </c>
      <c r="O833" s="60" t="n">
        <v>75.0691306717479</v>
      </c>
      <c r="P833" s="60" t="n">
        <v>94.5334733139252</v>
      </c>
      <c r="Q833" s="60" t="n">
        <v>89.0777576204644</v>
      </c>
      <c r="R833" s="60" t="n">
        <v>5.45571569346073</v>
      </c>
      <c r="S833" s="60" t="n">
        <v>10.0482101043307</v>
      </c>
      <c r="T833" s="60" t="n">
        <v>168.65383383622</v>
      </c>
      <c r="U833" s="61" t="n">
        <v>0.542953982531613</v>
      </c>
      <c r="V833" s="61" t="n">
        <v>1.18660968660969</v>
      </c>
      <c r="W833" s="54" t="n">
        <v>169.085444477515</v>
      </c>
      <c r="X833" s="0" t="n">
        <v>0</v>
      </c>
      <c r="Y833" s="54" t="n">
        <v>1</v>
      </c>
      <c r="Z833" s="54" t="n">
        <v>0</v>
      </c>
      <c r="AA833" s="54" t="n">
        <f aca="false">SUM(Y833:Z833)</f>
        <v>1</v>
      </c>
    </row>
    <row r="834" customFormat="false" ht="12.75" hidden="false" customHeight="false" outlineLevel="0" collapsed="false">
      <c r="A834" s="1" t="n">
        <v>1</v>
      </c>
      <c r="B834" s="1" t="n">
        <v>1</v>
      </c>
      <c r="C834" s="1" t="n">
        <v>1</v>
      </c>
      <c r="D834" s="1" t="n">
        <v>2</v>
      </c>
      <c r="E834" s="1" t="n">
        <v>4</v>
      </c>
      <c r="F834" s="1" t="n">
        <v>4189</v>
      </c>
      <c r="G834" s="59" t="n">
        <v>0.00849</v>
      </c>
      <c r="H834" s="1" t="n">
        <v>0.461</v>
      </c>
      <c r="I834" s="59" t="n">
        <v>0.01181</v>
      </c>
      <c r="J834" s="60" t="n">
        <v>127.697662818181</v>
      </c>
      <c r="K834" s="60" t="n">
        <v>55.0581663238446</v>
      </c>
      <c r="L834" s="60" t="n">
        <v>101.120013491862</v>
      </c>
      <c r="M834" s="60" t="n">
        <v>43.5989382940505</v>
      </c>
      <c r="N834" s="60" t="n">
        <v>121.746768290122</v>
      </c>
      <c r="O834" s="60" t="n">
        <v>52.4923766807874</v>
      </c>
      <c r="P834" s="60" t="n">
        <v>66.4837977274569</v>
      </c>
      <c r="Q834" s="60" t="n">
        <v>62.6468848763015</v>
      </c>
      <c r="R834" s="60" t="n">
        <v>3.8369128511554</v>
      </c>
      <c r="S834" s="60" t="n">
        <v>7.02624933903391</v>
      </c>
      <c r="T834" s="60" t="n">
        <v>117.909855438967</v>
      </c>
      <c r="U834" s="61" t="n">
        <v>0.546082648937557</v>
      </c>
      <c r="V834" s="61" t="n">
        <v>1.19344729344729</v>
      </c>
      <c r="W834" s="54" t="n">
        <v>118.233643620605</v>
      </c>
      <c r="X834" s="0" t="n">
        <v>0</v>
      </c>
      <c r="Y834" s="54" t="n">
        <v>1</v>
      </c>
      <c r="Z834" s="54" t="n">
        <v>0</v>
      </c>
      <c r="AA834" s="54" t="n">
        <f aca="false">SUM(Y834:Z834)</f>
        <v>1</v>
      </c>
    </row>
    <row r="835" customFormat="false" ht="12.75" hidden="false" customHeight="false" outlineLevel="0" collapsed="false">
      <c r="A835" s="1" t="n">
        <v>1</v>
      </c>
      <c r="B835" s="1" t="n">
        <v>1</v>
      </c>
      <c r="C835" s="1" t="n">
        <v>1</v>
      </c>
      <c r="D835" s="1" t="n">
        <v>2</v>
      </c>
      <c r="E835" s="1" t="n">
        <v>4</v>
      </c>
      <c r="F835" s="1" t="n">
        <v>4352</v>
      </c>
      <c r="G835" s="59" t="n">
        <v>0.0075</v>
      </c>
      <c r="H835" s="1" t="n">
        <v>0.345</v>
      </c>
      <c r="I835" s="59" t="n">
        <v>0.00999</v>
      </c>
      <c r="J835" s="60" t="n">
        <v>112.807122630902</v>
      </c>
      <c r="K835" s="60" t="n">
        <v>48.6379561164705</v>
      </c>
      <c r="L835" s="60" t="n">
        <v>75.6754981663607</v>
      </c>
      <c r="M835" s="60" t="n">
        <v>32.6282726929445</v>
      </c>
      <c r="N835" s="60" t="n">
        <v>103.181145254867</v>
      </c>
      <c r="O835" s="60" t="n">
        <v>44.4876165432716</v>
      </c>
      <c r="P835" s="60" t="n">
        <v>58.5379147632877</v>
      </c>
      <c r="Q835" s="60" t="n">
        <v>55.1595746998057</v>
      </c>
      <c r="R835" s="60" t="n">
        <v>3.37834006348196</v>
      </c>
      <c r="S835" s="60" t="n">
        <v>5.95479012568248</v>
      </c>
      <c r="T835" s="60" t="n">
        <v>99.8028051913847</v>
      </c>
      <c r="U835" s="61" t="n">
        <v>0.56733150827793</v>
      </c>
      <c r="V835" s="61" t="n">
        <v>1.23988603988604</v>
      </c>
      <c r="W835" s="54" t="n">
        <v>100.203750192025</v>
      </c>
      <c r="X835" s="0" t="n">
        <v>0</v>
      </c>
      <c r="Y835" s="54" t="n">
        <v>1</v>
      </c>
      <c r="Z835" s="54" t="n">
        <v>0</v>
      </c>
      <c r="AA835" s="54" t="n">
        <f aca="false">SUM(Y835:Z835)</f>
        <v>1</v>
      </c>
    </row>
    <row r="836" customFormat="false" ht="12.75" hidden="false" customHeight="false" outlineLevel="0" collapsed="false">
      <c r="A836" s="1" t="n">
        <v>1</v>
      </c>
      <c r="B836" s="1" t="n">
        <v>1</v>
      </c>
      <c r="C836" s="1" t="n">
        <v>1</v>
      </c>
      <c r="D836" s="1" t="n">
        <v>2</v>
      </c>
      <c r="E836" s="1" t="n">
        <v>4</v>
      </c>
      <c r="F836" s="1" t="n">
        <v>4881</v>
      </c>
      <c r="G836" s="59" t="n">
        <v>0.00852</v>
      </c>
      <c r="H836" s="1" t="n">
        <v>0.365</v>
      </c>
      <c r="I836" s="59" t="n">
        <v>0.01114</v>
      </c>
      <c r="J836" s="60" t="n">
        <v>128.148891308704</v>
      </c>
      <c r="K836" s="60" t="n">
        <v>55.2527181483105</v>
      </c>
      <c r="L836" s="60" t="n">
        <v>80.0624835673091</v>
      </c>
      <c r="M836" s="60" t="n">
        <v>34.5197667621007</v>
      </c>
      <c r="N836" s="60" t="n">
        <v>115.324218657632</v>
      </c>
      <c r="O836" s="60" t="n">
        <v>49.7232280676896</v>
      </c>
      <c r="P836" s="60" t="n">
        <v>73.379938895568</v>
      </c>
      <c r="Q836" s="60" t="n">
        <v>69.1450359539581</v>
      </c>
      <c r="R836" s="60" t="n">
        <v>4.23490294160987</v>
      </c>
      <c r="S836" s="60" t="n">
        <v>6.65559116268989</v>
      </c>
      <c r="T836" s="60" t="n">
        <v>111.089315716022</v>
      </c>
      <c r="U836" s="61" t="n">
        <v>0.636292530308956</v>
      </c>
      <c r="V836" s="61" t="n">
        <v>1.39059829059829</v>
      </c>
      <c r="W836" s="54" t="n">
        <v>111.996423076287</v>
      </c>
      <c r="X836" s="0" t="n">
        <v>0</v>
      </c>
      <c r="Y836" s="54" t="n">
        <v>1</v>
      </c>
      <c r="Z836" s="54" t="n">
        <v>0</v>
      </c>
      <c r="AA836" s="54" t="n">
        <f aca="false">SUM(Y836:Z836)</f>
        <v>1</v>
      </c>
    </row>
    <row r="837" customFormat="false" ht="12.75" hidden="false" customHeight="false" outlineLevel="0" collapsed="false">
      <c r="A837" s="1" t="n">
        <v>1</v>
      </c>
      <c r="B837" s="1" t="n">
        <v>1</v>
      </c>
      <c r="C837" s="1" t="n">
        <v>1</v>
      </c>
      <c r="D837" s="1" t="n">
        <v>2</v>
      </c>
      <c r="E837" s="1" t="n">
        <v>4</v>
      </c>
      <c r="F837" s="1" t="n">
        <v>4424</v>
      </c>
      <c r="G837" s="59" t="n">
        <v>0.00739</v>
      </c>
      <c r="H837" s="1" t="n">
        <v>0.318</v>
      </c>
      <c r="I837" s="59" t="n">
        <v>0.00968</v>
      </c>
      <c r="J837" s="60" t="n">
        <v>111.152618165649</v>
      </c>
      <c r="K837" s="60" t="n">
        <v>47.9245994267623</v>
      </c>
      <c r="L837" s="60" t="n">
        <v>69.7530678750803</v>
      </c>
      <c r="M837" s="60" t="n">
        <v>30.0747556995836</v>
      </c>
      <c r="N837" s="60" t="n">
        <v>100.12781443598</v>
      </c>
      <c r="O837" s="60" t="n">
        <v>43.1711414226004</v>
      </c>
      <c r="P837" s="60" t="n">
        <v>57.7454635725165</v>
      </c>
      <c r="Q837" s="60" t="n">
        <v>54.4128574511635</v>
      </c>
      <c r="R837" s="60" t="n">
        <v>3.33260612135297</v>
      </c>
      <c r="S837" s="60" t="n">
        <v>5.77857630128811</v>
      </c>
      <c r="T837" s="60" t="n">
        <v>96.7952083146267</v>
      </c>
      <c r="U837" s="61" t="n">
        <v>0.576717507495763</v>
      </c>
      <c r="V837" s="61" t="n">
        <v>1.26039886039886</v>
      </c>
      <c r="W837" s="54" t="n">
        <v>97.2385262853356</v>
      </c>
      <c r="X837" s="0" t="n">
        <v>0</v>
      </c>
      <c r="Y837" s="54" t="n">
        <v>1</v>
      </c>
      <c r="Z837" s="54" t="n">
        <v>0</v>
      </c>
      <c r="AA837" s="54" t="n">
        <f aca="false">SUM(Y837:Z837)</f>
        <v>1</v>
      </c>
    </row>
    <row r="838" customFormat="false" ht="12.75" hidden="false" customHeight="false" outlineLevel="0" collapsed="false">
      <c r="A838" s="1" t="n">
        <v>1</v>
      </c>
      <c r="B838" s="1" t="n">
        <v>1</v>
      </c>
      <c r="C838" s="1" t="n">
        <v>1</v>
      </c>
      <c r="D838" s="1" t="n">
        <v>2</v>
      </c>
      <c r="E838" s="1" t="n">
        <v>4</v>
      </c>
      <c r="F838" s="1" t="n">
        <v>4540</v>
      </c>
      <c r="G838" s="59" t="n">
        <v>0.00807</v>
      </c>
      <c r="H838" s="1" t="n">
        <v>0.32</v>
      </c>
      <c r="I838" s="59" t="n">
        <v>0.01037</v>
      </c>
      <c r="J838" s="60" t="n">
        <v>121.38046395085</v>
      </c>
      <c r="K838" s="60" t="n">
        <v>52.3344407813223</v>
      </c>
      <c r="L838" s="60" t="n">
        <v>70.1917664151751</v>
      </c>
      <c r="M838" s="60" t="n">
        <v>30.2639051064993</v>
      </c>
      <c r="N838" s="60" t="n">
        <v>107.427690018451</v>
      </c>
      <c r="O838" s="60" t="n">
        <v>46.3185581810053</v>
      </c>
      <c r="P838" s="60" t="n">
        <v>63.5799390801419</v>
      </c>
      <c r="Q838" s="60" t="n">
        <v>59.9106137156024</v>
      </c>
      <c r="R838" s="60" t="n">
        <v>3.66932536453956</v>
      </c>
      <c r="S838" s="60" t="n">
        <v>6.19986671175836</v>
      </c>
      <c r="T838" s="60" t="n">
        <v>103.758364653912</v>
      </c>
      <c r="U838" s="61" t="n">
        <v>0.591839395124495</v>
      </c>
      <c r="V838" s="61" t="n">
        <v>1.29344729344729</v>
      </c>
      <c r="W838" s="54" t="n">
        <v>104.327756662572</v>
      </c>
      <c r="X838" s="0" t="n">
        <v>0</v>
      </c>
      <c r="Y838" s="54" t="n">
        <v>1</v>
      </c>
      <c r="Z838" s="54" t="n">
        <v>0</v>
      </c>
      <c r="AA838" s="54" t="n">
        <f aca="false">SUM(Y838:Z838)</f>
        <v>1</v>
      </c>
    </row>
    <row r="839" customFormat="false" ht="12.75" hidden="false" customHeight="false" outlineLevel="0" collapsed="false">
      <c r="A839" s="1" t="n">
        <v>1</v>
      </c>
      <c r="B839" s="1" t="n">
        <v>1</v>
      </c>
      <c r="C839" s="1" t="n">
        <v>1</v>
      </c>
      <c r="D839" s="1" t="n">
        <v>2</v>
      </c>
      <c r="E839" s="1" t="n">
        <v>4</v>
      </c>
      <c r="F839" s="1" t="n">
        <v>4571</v>
      </c>
      <c r="G839" s="59" t="n">
        <v>0.0083</v>
      </c>
      <c r="H839" s="1" t="n">
        <v>0.44</v>
      </c>
      <c r="I839" s="59" t="n">
        <v>0.01147</v>
      </c>
      <c r="J839" s="60" t="n">
        <v>124.839882378198</v>
      </c>
      <c r="K839" s="60" t="n">
        <v>53.826004768894</v>
      </c>
      <c r="L839" s="60" t="n">
        <v>96.5136788208658</v>
      </c>
      <c r="M839" s="60" t="n">
        <v>41.6128695214365</v>
      </c>
      <c r="N839" s="60" t="n">
        <v>118.272294887416</v>
      </c>
      <c r="O839" s="60" t="n">
        <v>50.9943215850855</v>
      </c>
      <c r="P839" s="60" t="n">
        <v>70.4761647673546</v>
      </c>
      <c r="Q839" s="60" t="n">
        <v>66.4088444345942</v>
      </c>
      <c r="R839" s="60" t="n">
        <v>4.06732033276032</v>
      </c>
      <c r="S839" s="60" t="n">
        <v>6.82573053436981</v>
      </c>
      <c r="T839" s="60" t="n">
        <v>114.204974554655</v>
      </c>
      <c r="U839" s="61" t="n">
        <v>0.595880589232173</v>
      </c>
      <c r="V839" s="61" t="n">
        <v>1.3022792022792</v>
      </c>
      <c r="W839" s="54" t="n">
        <v>114.859429620231</v>
      </c>
      <c r="X839" s="0" t="n">
        <v>0</v>
      </c>
      <c r="Y839" s="54" t="n">
        <v>1</v>
      </c>
      <c r="Z839" s="54" t="n">
        <v>0</v>
      </c>
      <c r="AA839" s="54" t="n">
        <f aca="false">SUM(Y839:Z839)</f>
        <v>1</v>
      </c>
    </row>
    <row r="840" customFormat="false" ht="12.75" hidden="false" customHeight="false" outlineLevel="0" collapsed="false">
      <c r="A840" s="1" t="n">
        <v>1</v>
      </c>
      <c r="B840" s="1" t="n">
        <v>1</v>
      </c>
      <c r="C840" s="1" t="n">
        <v>1</v>
      </c>
      <c r="D840" s="1" t="n">
        <v>2</v>
      </c>
      <c r="E840" s="1" t="n">
        <v>4</v>
      </c>
      <c r="F840" s="1" t="n">
        <v>4536</v>
      </c>
      <c r="G840" s="59" t="n">
        <v>0.01115</v>
      </c>
      <c r="H840" s="1" t="n">
        <v>0.98</v>
      </c>
      <c r="I840" s="59" t="n">
        <v>0.0182</v>
      </c>
      <c r="J840" s="60" t="n">
        <v>167.706588977941</v>
      </c>
      <c r="K840" s="60" t="n">
        <v>72.3084280931528</v>
      </c>
      <c r="L840" s="60" t="n">
        <v>214.962284646474</v>
      </c>
      <c r="M840" s="60" t="n">
        <v>92.683209388654</v>
      </c>
      <c r="N840" s="60" t="n">
        <v>186.18254337143</v>
      </c>
      <c r="O840" s="60" t="n">
        <v>80.2745266695763</v>
      </c>
      <c r="P840" s="60" t="n">
        <v>110.093080006884</v>
      </c>
      <c r="Q840" s="60" t="n">
        <v>103.739388311452</v>
      </c>
      <c r="R840" s="60" t="n">
        <v>6.35369169543152</v>
      </c>
      <c r="S840" s="60" t="n">
        <v>10.7449667098005</v>
      </c>
      <c r="T840" s="60" t="n">
        <v>179.828851675998</v>
      </c>
      <c r="U840" s="61" t="n">
        <v>0.591317950723504</v>
      </c>
      <c r="V840" s="61" t="n">
        <v>1.29230769230769</v>
      </c>
      <c r="W840" s="54" t="n">
        <v>180.81006001653</v>
      </c>
      <c r="X840" s="0" t="n">
        <v>0</v>
      </c>
      <c r="Y840" s="54" t="n">
        <v>1</v>
      </c>
      <c r="Z840" s="54" t="n">
        <v>0</v>
      </c>
      <c r="AA840" s="54" t="n">
        <f aca="false">SUM(Y840:Z840)</f>
        <v>1</v>
      </c>
    </row>
    <row r="841" customFormat="false" ht="12.75" hidden="false" customHeight="false" outlineLevel="0" collapsed="false">
      <c r="A841" s="1" t="n">
        <v>1</v>
      </c>
      <c r="B841" s="1" t="n">
        <v>1</v>
      </c>
      <c r="C841" s="1" t="n">
        <v>1</v>
      </c>
      <c r="D841" s="1" t="n">
        <v>2</v>
      </c>
      <c r="E841" s="1" t="n">
        <v>4</v>
      </c>
      <c r="F841" s="1" t="n">
        <v>4603</v>
      </c>
      <c r="G841" s="59" t="n">
        <v>0.01053</v>
      </c>
      <c r="H841" s="1" t="n">
        <v>1.056</v>
      </c>
      <c r="I841" s="59" t="n">
        <v>0.01813</v>
      </c>
      <c r="J841" s="60" t="n">
        <v>158.381200173786</v>
      </c>
      <c r="K841" s="60" t="n">
        <v>68.2876903875246</v>
      </c>
      <c r="L841" s="60" t="n">
        <v>231.632829170078</v>
      </c>
      <c r="M841" s="60" t="n">
        <v>99.8708868514476</v>
      </c>
      <c r="N841" s="60" t="n">
        <v>184.989345456075</v>
      </c>
      <c r="O841" s="60" t="n">
        <v>79.7600670637304</v>
      </c>
      <c r="P841" s="60" t="n">
        <v>111.003253439488</v>
      </c>
      <c r="Q841" s="60" t="n">
        <v>104.597033816054</v>
      </c>
      <c r="R841" s="60" t="n">
        <v>6.40621962343371</v>
      </c>
      <c r="S841" s="60" t="n">
        <v>10.6761048732044</v>
      </c>
      <c r="T841" s="60" t="n">
        <v>178.583125832641</v>
      </c>
      <c r="U841" s="61" t="n">
        <v>0.600052144440099</v>
      </c>
      <c r="V841" s="61" t="n">
        <v>1.31139601139601</v>
      </c>
      <c r="W841" s="54" t="n">
        <v>179.651293019473</v>
      </c>
      <c r="X841" s="0" t="n">
        <v>0</v>
      </c>
      <c r="Y841" s="54" t="n">
        <v>1</v>
      </c>
      <c r="Z841" s="54" t="n">
        <v>0</v>
      </c>
      <c r="AA841" s="54" t="n">
        <f aca="false">SUM(Y841:Z841)</f>
        <v>1</v>
      </c>
    </row>
    <row r="842" customFormat="false" ht="12.75" hidden="false" customHeight="false" outlineLevel="0" collapsed="false">
      <c r="A842" s="1" t="n">
        <v>1</v>
      </c>
      <c r="B842" s="1" t="n">
        <v>1</v>
      </c>
      <c r="C842" s="1" t="n">
        <v>1</v>
      </c>
      <c r="D842" s="1" t="n">
        <v>2</v>
      </c>
      <c r="E842" s="1" t="n">
        <v>4</v>
      </c>
      <c r="F842" s="1" t="n">
        <v>4506</v>
      </c>
      <c r="G842" s="59" t="n">
        <v>0.01072</v>
      </c>
      <c r="H842" s="1" t="n">
        <v>0.889</v>
      </c>
      <c r="I842" s="59" t="n">
        <v>0.01712</v>
      </c>
      <c r="J842" s="60" t="n">
        <v>161.238980613769</v>
      </c>
      <c r="K842" s="60" t="n">
        <v>69.5198519424752</v>
      </c>
      <c r="L842" s="60" t="n">
        <v>195.001501072158</v>
      </c>
      <c r="M842" s="60" t="n">
        <v>84.0769113739933</v>
      </c>
      <c r="N842" s="60" t="n">
        <v>175.267766772729</v>
      </c>
      <c r="O842" s="60" t="n">
        <v>75.5685079994105</v>
      </c>
      <c r="P842" s="60" t="n">
        <v>102.953533708502</v>
      </c>
      <c r="Q842" s="60" t="n">
        <v>97.0118795000979</v>
      </c>
      <c r="R842" s="60" t="n">
        <v>5.94165420840382</v>
      </c>
      <c r="S842" s="60" t="n">
        <v>10.1150531364105</v>
      </c>
      <c r="T842" s="60" t="n">
        <v>169.326112564325</v>
      </c>
      <c r="U842" s="61" t="n">
        <v>0.587407117716074</v>
      </c>
      <c r="V842" s="61" t="n">
        <v>1.28376068376068</v>
      </c>
      <c r="W842" s="54" t="n">
        <v>170.210240204524</v>
      </c>
      <c r="X842" s="0" t="n">
        <v>0</v>
      </c>
      <c r="Y842" s="54" t="n">
        <v>1</v>
      </c>
      <c r="Z842" s="54" t="n">
        <v>0</v>
      </c>
      <c r="AA842" s="54" t="n">
        <f aca="false">SUM(Y842:Z842)</f>
        <v>1</v>
      </c>
    </row>
    <row r="843" customFormat="false" ht="12.75" hidden="false" customHeight="false" outlineLevel="0" collapsed="false">
      <c r="A843" s="1" t="n">
        <v>1</v>
      </c>
      <c r="B843" s="1" t="n">
        <v>1</v>
      </c>
      <c r="C843" s="1" t="n">
        <v>1</v>
      </c>
      <c r="D843" s="1" t="n">
        <v>2</v>
      </c>
      <c r="E843" s="1" t="n">
        <v>4</v>
      </c>
      <c r="F843" s="1" t="n">
        <v>4581</v>
      </c>
      <c r="G843" s="59" t="n">
        <v>0.00914</v>
      </c>
      <c r="H843" s="1" t="n">
        <v>0.578</v>
      </c>
      <c r="I843" s="59" t="n">
        <v>0.01331</v>
      </c>
      <c r="J843" s="60" t="n">
        <v>137.474280112859</v>
      </c>
      <c r="K843" s="60" t="n">
        <v>59.2734558539387</v>
      </c>
      <c r="L843" s="60" t="n">
        <v>126.78387808741</v>
      </c>
      <c r="M843" s="60" t="n">
        <v>54.6641785986143</v>
      </c>
      <c r="N843" s="60" t="n">
        <v>136.802837066972</v>
      </c>
      <c r="O843" s="60" t="n">
        <v>58.9839562493137</v>
      </c>
      <c r="P843" s="60" t="n">
        <v>81.6964928436711</v>
      </c>
      <c r="Q843" s="60" t="n">
        <v>76.9816249510273</v>
      </c>
      <c r="R843" s="60" t="n">
        <v>4.71486789264375</v>
      </c>
      <c r="S843" s="60" t="n">
        <v>7.89516516142114</v>
      </c>
      <c r="T843" s="60" t="n">
        <v>132.087969174329</v>
      </c>
      <c r="U843" s="61" t="n">
        <v>0.59718420023465</v>
      </c>
      <c r="V843" s="61" t="n">
        <v>1.30512820512821</v>
      </c>
      <c r="W843" s="54" t="n">
        <v>132.855254486262</v>
      </c>
      <c r="X843" s="0" t="n">
        <v>0</v>
      </c>
      <c r="Y843" s="54" t="n">
        <v>1</v>
      </c>
      <c r="Z843" s="54" t="n">
        <v>0</v>
      </c>
      <c r="AA843" s="54" t="n">
        <f aca="false">SUM(Y843:Z843)</f>
        <v>1</v>
      </c>
    </row>
    <row r="844" customFormat="false" ht="12.75" hidden="false" customHeight="false" outlineLevel="0" collapsed="false">
      <c r="A844" s="1" t="n">
        <v>1</v>
      </c>
      <c r="B844" s="1" t="n">
        <v>1</v>
      </c>
      <c r="C844" s="1" t="n">
        <v>1</v>
      </c>
      <c r="D844" s="1" t="n">
        <v>2</v>
      </c>
      <c r="E844" s="1" t="n">
        <v>4</v>
      </c>
      <c r="F844" s="1" t="n">
        <v>4658</v>
      </c>
      <c r="G844" s="59" t="n">
        <v>0.00827</v>
      </c>
      <c r="H844" s="1" t="n">
        <v>0.393</v>
      </c>
      <c r="I844" s="59" t="n">
        <v>0.0111</v>
      </c>
      <c r="J844" s="60" t="n">
        <v>124.388653887674</v>
      </c>
      <c r="K844" s="60" t="n">
        <v>53.6314529444281</v>
      </c>
      <c r="L844" s="60" t="n">
        <v>86.204263128637</v>
      </c>
      <c r="M844" s="60" t="n">
        <v>37.1678584589194</v>
      </c>
      <c r="N844" s="60" t="n">
        <v>114.657421922536</v>
      </c>
      <c r="O844" s="60" t="n">
        <v>49.4357317679539</v>
      </c>
      <c r="P844" s="60" t="n">
        <v>69.622509622627</v>
      </c>
      <c r="Q844" s="60" t="n">
        <v>65.6044554345098</v>
      </c>
      <c r="R844" s="60" t="n">
        <v>4.01805418811723</v>
      </c>
      <c r="S844" s="60" t="n">
        <v>6.61710899034936</v>
      </c>
      <c r="T844" s="60" t="n">
        <v>110.639367734419</v>
      </c>
      <c r="U844" s="61" t="n">
        <v>0.607222004953722</v>
      </c>
      <c r="V844" s="61" t="n">
        <v>1.32706552706553</v>
      </c>
      <c r="W844" s="54" t="n">
        <v>111.348867427361</v>
      </c>
      <c r="X844" s="0" t="n">
        <v>0</v>
      </c>
      <c r="Y844" s="54" t="n">
        <v>1</v>
      </c>
      <c r="Z844" s="54" t="n">
        <v>0</v>
      </c>
      <c r="AA844" s="54" t="n">
        <f aca="false">SUM(Y844:Z844)</f>
        <v>1</v>
      </c>
    </row>
    <row r="845" customFormat="false" ht="12.75" hidden="false" customHeight="false" outlineLevel="0" collapsed="false">
      <c r="A845" s="1" t="n">
        <v>1</v>
      </c>
      <c r="B845" s="1" t="n">
        <v>1</v>
      </c>
      <c r="C845" s="1" t="n">
        <v>1</v>
      </c>
      <c r="D845" s="1" t="n">
        <v>2</v>
      </c>
      <c r="E845" s="1" t="n">
        <v>4</v>
      </c>
      <c r="F845" s="1" t="n">
        <v>4879</v>
      </c>
      <c r="G845" s="59" t="n">
        <v>0.00776</v>
      </c>
      <c r="H845" s="1" t="n">
        <v>0.347</v>
      </c>
      <c r="I845" s="59" t="n">
        <v>0.01026</v>
      </c>
      <c r="J845" s="60" t="n">
        <v>116.717769548773</v>
      </c>
      <c r="K845" s="60" t="n">
        <v>50.3240719285082</v>
      </c>
      <c r="L845" s="60" t="n">
        <v>76.1141967064555</v>
      </c>
      <c r="M845" s="60" t="n">
        <v>32.8174220998601</v>
      </c>
      <c r="N845" s="60" t="n">
        <v>106.058981630207</v>
      </c>
      <c r="O845" s="60" t="n">
        <v>45.7284254219109</v>
      </c>
      <c r="P845" s="60" t="n">
        <v>67.4568858524025</v>
      </c>
      <c r="Q845" s="60" t="n">
        <v>63.5638141405993</v>
      </c>
      <c r="R845" s="60" t="n">
        <v>3.89307171180317</v>
      </c>
      <c r="S845" s="60" t="n">
        <v>6.12087581497071</v>
      </c>
      <c r="T845" s="60" t="n">
        <v>102.165909918404</v>
      </c>
      <c r="U845" s="61" t="n">
        <v>0.63603180810846</v>
      </c>
      <c r="V845" s="61" t="n">
        <v>1.39002849002849</v>
      </c>
      <c r="W845" s="54" t="n">
        <v>102.998543722722</v>
      </c>
      <c r="X845" s="0" t="n">
        <v>0</v>
      </c>
      <c r="Y845" s="54" t="n">
        <v>1</v>
      </c>
      <c r="Z845" s="54" t="n">
        <v>0</v>
      </c>
      <c r="AA845" s="54" t="n">
        <f aca="false">SUM(Y845:Z845)</f>
        <v>1</v>
      </c>
    </row>
    <row r="846" customFormat="false" ht="12.75" hidden="false" customHeight="false" outlineLevel="0" collapsed="false">
      <c r="A846" s="1" t="n">
        <v>1</v>
      </c>
      <c r="B846" s="1" t="n">
        <v>1</v>
      </c>
      <c r="C846" s="1" t="n">
        <v>1</v>
      </c>
      <c r="D846" s="1" t="n">
        <v>2</v>
      </c>
      <c r="E846" s="1" t="n">
        <v>4</v>
      </c>
      <c r="F846" s="1" t="n">
        <v>5171</v>
      </c>
      <c r="G846" s="59" t="n">
        <v>0.00799</v>
      </c>
      <c r="H846" s="1" t="n">
        <v>0.38</v>
      </c>
      <c r="I846" s="59" t="n">
        <v>0.01072</v>
      </c>
      <c r="J846" s="60" t="n">
        <v>120.177187976121</v>
      </c>
      <c r="K846" s="60" t="n">
        <v>51.8156359160799</v>
      </c>
      <c r="L846" s="60" t="n">
        <v>83.3527226180205</v>
      </c>
      <c r="M846" s="60" t="n">
        <v>35.9383873139679</v>
      </c>
      <c r="N846" s="60" t="n">
        <v>110.796902821051</v>
      </c>
      <c r="O846" s="60" t="n">
        <v>47.7712290817257</v>
      </c>
      <c r="P846" s="60" t="n">
        <v>74.6878874315806</v>
      </c>
      <c r="Q846" s="60" t="n">
        <v>70.377500165699</v>
      </c>
      <c r="R846" s="60" t="n">
        <v>4.31038726588163</v>
      </c>
      <c r="S846" s="60" t="n">
        <v>6.394310716801</v>
      </c>
      <c r="T846" s="60" t="n">
        <v>106.486515555169</v>
      </c>
      <c r="U846" s="61" t="n">
        <v>0.674097249380785</v>
      </c>
      <c r="V846" s="61" t="n">
        <v>1.47321937321937</v>
      </c>
      <c r="W846" s="54" t="n">
        <v>107.599747462651</v>
      </c>
      <c r="X846" s="0" t="n">
        <v>0</v>
      </c>
      <c r="Y846" s="54" t="n">
        <v>1</v>
      </c>
      <c r="Z846" s="54" t="n">
        <v>0</v>
      </c>
      <c r="AA846" s="54" t="n">
        <f aca="false">SUM(Y846:Z846)</f>
        <v>1</v>
      </c>
    </row>
    <row r="847" customFormat="false" ht="12.75" hidden="false" customHeight="false" outlineLevel="0" collapsed="false">
      <c r="A847" s="1" t="n">
        <v>1</v>
      </c>
      <c r="B847" s="1" t="n">
        <v>1</v>
      </c>
      <c r="C847" s="1" t="n">
        <v>1</v>
      </c>
      <c r="D847" s="1" t="n">
        <v>2</v>
      </c>
      <c r="E847" s="1" t="n">
        <v>4</v>
      </c>
      <c r="F847" s="1" t="n">
        <v>4423</v>
      </c>
      <c r="G847" s="59" t="n">
        <v>0.00756</v>
      </c>
      <c r="H847" s="1" t="n">
        <v>0.372</v>
      </c>
      <c r="I847" s="59" t="n">
        <v>0.01023</v>
      </c>
      <c r="J847" s="60" t="n">
        <v>113.709579611949</v>
      </c>
      <c r="K847" s="60" t="n">
        <v>49.0270597654023</v>
      </c>
      <c r="L847" s="60" t="n">
        <v>81.5979284576411</v>
      </c>
      <c r="M847" s="60" t="n">
        <v>35.1817896863054</v>
      </c>
      <c r="N847" s="60" t="n">
        <v>105.708042834809</v>
      </c>
      <c r="O847" s="60" t="n">
        <v>45.5771145353993</v>
      </c>
      <c r="P847" s="60" t="n">
        <v>60.9498987691777</v>
      </c>
      <c r="Q847" s="60" t="n">
        <v>57.4323582877696</v>
      </c>
      <c r="R847" s="60" t="n">
        <v>3.51754048140813</v>
      </c>
      <c r="S847" s="60" t="n">
        <v>6.1006224356504</v>
      </c>
      <c r="T847" s="60" t="n">
        <v>102.190502353401</v>
      </c>
      <c r="U847" s="61" t="n">
        <v>0.576587146395516</v>
      </c>
      <c r="V847" s="61" t="n">
        <v>1.26011396011396</v>
      </c>
      <c r="W847" s="54" t="n">
        <v>102.657731616984</v>
      </c>
      <c r="X847" s="0" t="n">
        <v>0</v>
      </c>
      <c r="Y847" s="54" t="n">
        <v>1</v>
      </c>
      <c r="Z847" s="54" t="n">
        <v>0</v>
      </c>
      <c r="AA847" s="54" t="n">
        <f aca="false">SUM(Y847:Z847)</f>
        <v>1</v>
      </c>
    </row>
    <row r="848" customFormat="false" ht="12.75" hidden="false" customHeight="false" outlineLevel="0" collapsed="false">
      <c r="A848" s="1" t="n">
        <v>1</v>
      </c>
      <c r="B848" s="1" t="n">
        <v>1</v>
      </c>
      <c r="C848" s="1" t="n">
        <v>1</v>
      </c>
      <c r="D848" s="1" t="n">
        <v>2</v>
      </c>
      <c r="E848" s="1" t="n">
        <v>4</v>
      </c>
      <c r="F848" s="1" t="n">
        <v>4543</v>
      </c>
      <c r="G848" s="59" t="n">
        <v>0.00989</v>
      </c>
      <c r="H848" s="1" t="n">
        <v>0.769</v>
      </c>
      <c r="I848" s="59" t="n">
        <v>0.01542</v>
      </c>
      <c r="J848" s="60" t="n">
        <v>148.754992375949</v>
      </c>
      <c r="K848" s="60" t="n">
        <v>64.1372514655858</v>
      </c>
      <c r="L848" s="60" t="n">
        <v>168.679588666468</v>
      </c>
      <c r="M848" s="60" t="n">
        <v>72.7279469590561</v>
      </c>
      <c r="N848" s="60" t="n">
        <v>158.105963036434</v>
      </c>
      <c r="O848" s="60" t="n">
        <v>68.169019052808</v>
      </c>
      <c r="P848" s="60" t="n">
        <v>93.6351701309503</v>
      </c>
      <c r="Q848" s="60" t="n">
        <v>88.23129730966</v>
      </c>
      <c r="R848" s="60" t="n">
        <v>5.40387282129032</v>
      </c>
      <c r="S848" s="60" t="n">
        <v>9.12461114068194</v>
      </c>
      <c r="T848" s="60" t="n">
        <v>152.702090215144</v>
      </c>
      <c r="U848" s="61" t="n">
        <v>0.592230478425238</v>
      </c>
      <c r="V848" s="61" t="n">
        <v>1.29430199430199</v>
      </c>
      <c r="W848" s="54" t="n">
        <v>153.543657466093</v>
      </c>
      <c r="X848" s="0" t="n">
        <v>0</v>
      </c>
      <c r="Y848" s="54" t="n">
        <v>1</v>
      </c>
      <c r="Z848" s="54" t="n">
        <v>0</v>
      </c>
      <c r="AA848" s="54" t="n">
        <f aca="false">SUM(Y848:Z848)</f>
        <v>1</v>
      </c>
    </row>
    <row r="849" customFormat="false" ht="12.75" hidden="false" customHeight="false" outlineLevel="0" collapsed="false">
      <c r="A849" s="1" t="n">
        <v>1</v>
      </c>
      <c r="B849" s="1" t="n">
        <v>1</v>
      </c>
      <c r="C849" s="1" t="n">
        <v>1</v>
      </c>
      <c r="D849" s="1" t="n">
        <v>2</v>
      </c>
      <c r="E849" s="1" t="n">
        <v>4</v>
      </c>
      <c r="F849" s="1" t="n">
        <v>4531</v>
      </c>
      <c r="G849" s="59" t="n">
        <v>0.00974</v>
      </c>
      <c r="H849" s="1" t="n">
        <v>0.957</v>
      </c>
      <c r="I849" s="59" t="n">
        <v>0.01663</v>
      </c>
      <c r="J849" s="60" t="n">
        <v>146.498849923331</v>
      </c>
      <c r="K849" s="60" t="n">
        <v>63.1644923432564</v>
      </c>
      <c r="L849" s="60" t="n">
        <v>209.917251435383</v>
      </c>
      <c r="M849" s="60" t="n">
        <v>90.5079912091244</v>
      </c>
      <c r="N849" s="60" t="n">
        <v>169.722715405654</v>
      </c>
      <c r="O849" s="60" t="n">
        <v>73.1777018271993</v>
      </c>
      <c r="P849" s="60" t="n">
        <v>100.249462065314</v>
      </c>
      <c r="Q849" s="60" t="n">
        <v>94.4638652361937</v>
      </c>
      <c r="R849" s="60" t="n">
        <v>5.78559682911981</v>
      </c>
      <c r="S849" s="60" t="n">
        <v>9.79503713886075</v>
      </c>
      <c r="T849" s="60" t="n">
        <v>163.937118576535</v>
      </c>
      <c r="U849" s="61" t="n">
        <v>0.590666145222266</v>
      </c>
      <c r="V849" s="61" t="n">
        <v>1.29088319088319</v>
      </c>
      <c r="W849" s="54" t="n">
        <v>164.825196836224</v>
      </c>
      <c r="X849" s="0" t="n">
        <v>0</v>
      </c>
      <c r="Y849" s="54" t="n">
        <v>1</v>
      </c>
      <c r="Z849" s="54" t="n">
        <v>0</v>
      </c>
      <c r="AA849" s="54" t="n">
        <f aca="false">SUM(Y849:Z849)</f>
        <v>1</v>
      </c>
    </row>
    <row r="850" customFormat="false" ht="12.75" hidden="false" customHeight="false" outlineLevel="0" collapsed="false">
      <c r="A850" s="1" t="n">
        <v>1</v>
      </c>
      <c r="B850" s="1" t="n">
        <v>1</v>
      </c>
      <c r="C850" s="1" t="n">
        <v>1</v>
      </c>
      <c r="D850" s="1" t="n">
        <v>2</v>
      </c>
      <c r="E850" s="1" t="n">
        <v>4</v>
      </c>
      <c r="F850" s="1" t="n">
        <v>4567</v>
      </c>
      <c r="G850" s="59" t="n">
        <v>0.00947</v>
      </c>
      <c r="H850" s="1" t="n">
        <v>0.829</v>
      </c>
      <c r="I850" s="59" t="n">
        <v>0.01544</v>
      </c>
      <c r="J850" s="60" t="n">
        <v>142.437793508619</v>
      </c>
      <c r="K850" s="60" t="n">
        <v>61.4135259230634</v>
      </c>
      <c r="L850" s="60" t="n">
        <v>181.840544869313</v>
      </c>
      <c r="M850" s="60" t="n">
        <v>78.4024291665247</v>
      </c>
      <c r="N850" s="60" t="n">
        <v>157.895429814213</v>
      </c>
      <c r="O850" s="60" t="n">
        <v>68.0782454794323</v>
      </c>
      <c r="P850" s="60" t="n">
        <v>94.004488066942</v>
      </c>
      <c r="Q850" s="60" t="n">
        <v>88.5793011693924</v>
      </c>
      <c r="R850" s="60" t="n">
        <v>5.42518689754958</v>
      </c>
      <c r="S850" s="60" t="n">
        <v>9.11246084762488</v>
      </c>
      <c r="T850" s="60" t="n">
        <v>152.470242916664</v>
      </c>
      <c r="U850" s="61" t="n">
        <v>0.595359144831182</v>
      </c>
      <c r="V850" s="61" t="n">
        <v>1.3011396011396</v>
      </c>
      <c r="W850" s="54" t="n">
        <v>153.339199390401</v>
      </c>
      <c r="X850" s="0" t="n">
        <v>0</v>
      </c>
      <c r="Y850" s="54" t="n">
        <v>1</v>
      </c>
      <c r="Z850" s="54" t="n">
        <v>0</v>
      </c>
      <c r="AA850" s="54" t="n">
        <f aca="false">SUM(Y850:Z850)</f>
        <v>1</v>
      </c>
    </row>
    <row r="851" customFormat="false" ht="12.75" hidden="false" customHeight="false" outlineLevel="0" collapsed="false">
      <c r="A851" s="1" t="n">
        <v>1</v>
      </c>
      <c r="B851" s="1" t="n">
        <v>1</v>
      </c>
      <c r="C851" s="1" t="n">
        <v>1</v>
      </c>
      <c r="D851" s="1" t="n">
        <v>2</v>
      </c>
      <c r="E851" s="1" t="n">
        <v>4</v>
      </c>
      <c r="F851" s="1" t="n">
        <v>4613</v>
      </c>
      <c r="G851" s="59" t="n">
        <v>0.00876</v>
      </c>
      <c r="H851" s="1" t="n">
        <v>0.599</v>
      </c>
      <c r="I851" s="59" t="n">
        <v>0.01308</v>
      </c>
      <c r="J851" s="60" t="n">
        <v>131.758719232893</v>
      </c>
      <c r="K851" s="60" t="n">
        <v>56.8091327440376</v>
      </c>
      <c r="L851" s="60" t="n">
        <v>131.390212758406</v>
      </c>
      <c r="M851" s="60" t="n">
        <v>56.6502473712283</v>
      </c>
      <c r="N851" s="60" t="n">
        <v>134.275971545715</v>
      </c>
      <c r="O851" s="60" t="n">
        <v>57.8944720796193</v>
      </c>
      <c r="P851" s="60" t="n">
        <v>80.7476283066594</v>
      </c>
      <c r="Q851" s="60" t="n">
        <v>76.0875212829869</v>
      </c>
      <c r="R851" s="60" t="n">
        <v>4.66010702367247</v>
      </c>
      <c r="S851" s="60" t="n">
        <v>7.749334701624</v>
      </c>
      <c r="T851" s="60" t="n">
        <v>129.615864522043</v>
      </c>
      <c r="U851" s="61" t="n">
        <v>0.601355755442576</v>
      </c>
      <c r="V851" s="61" t="n">
        <v>1.31424501424501</v>
      </c>
      <c r="W851" s="54" t="n">
        <v>130.401304194903</v>
      </c>
      <c r="X851" s="0" t="n">
        <v>0</v>
      </c>
      <c r="Y851" s="54" t="n">
        <v>1</v>
      </c>
      <c r="Z851" s="54" t="n">
        <v>0</v>
      </c>
      <c r="AA851" s="54" t="n">
        <f aca="false">SUM(Y851:Z851)</f>
        <v>1</v>
      </c>
    </row>
    <row r="852" customFormat="false" ht="12.75" hidden="false" customHeight="false" outlineLevel="0" collapsed="false">
      <c r="A852" s="1" t="n">
        <v>1</v>
      </c>
      <c r="B852" s="1" t="n">
        <v>1</v>
      </c>
      <c r="C852" s="1" t="n">
        <v>1</v>
      </c>
      <c r="D852" s="1" t="n">
        <v>2</v>
      </c>
      <c r="E852" s="1" t="n">
        <v>4</v>
      </c>
      <c r="F852" s="1" t="n">
        <v>4761</v>
      </c>
      <c r="G852" s="59" t="n">
        <v>0.00878</v>
      </c>
      <c r="H852" s="1" t="n">
        <v>0.434</v>
      </c>
      <c r="I852" s="59" t="n">
        <v>0.01191</v>
      </c>
      <c r="J852" s="60" t="n">
        <v>132.059538226576</v>
      </c>
      <c r="K852" s="60" t="n">
        <v>56.9388339603481</v>
      </c>
      <c r="L852" s="60" t="n">
        <v>95.1975832005813</v>
      </c>
      <c r="M852" s="60" t="n">
        <v>41.0454213006896</v>
      </c>
      <c r="N852" s="60" t="n">
        <v>122.904903382789</v>
      </c>
      <c r="O852" s="60" t="n">
        <v>52.9917185884644</v>
      </c>
      <c r="P852" s="60" t="n">
        <v>76.2808297491146</v>
      </c>
      <c r="Q852" s="60" t="n">
        <v>71.8785105981991</v>
      </c>
      <c r="R852" s="60" t="n">
        <v>4.40231915091549</v>
      </c>
      <c r="S852" s="60" t="n">
        <v>7.09308763005098</v>
      </c>
      <c r="T852" s="60" t="n">
        <v>118.502584231873</v>
      </c>
      <c r="U852" s="61" t="n">
        <v>0.620649198279234</v>
      </c>
      <c r="V852" s="61" t="n">
        <v>1.35641025641026</v>
      </c>
      <c r="W852" s="54" t="n">
        <v>119.358359567763</v>
      </c>
      <c r="X852" s="0" t="n">
        <v>0</v>
      </c>
      <c r="Y852" s="54" t="n">
        <v>1</v>
      </c>
      <c r="Z852" s="54" t="n">
        <v>0</v>
      </c>
      <c r="AA852" s="54" t="n">
        <f aca="false">SUM(Y852:Z852)</f>
        <v>1</v>
      </c>
    </row>
    <row r="853" customFormat="false" ht="12.75" hidden="false" customHeight="false" outlineLevel="0" collapsed="false">
      <c r="A853" s="1" t="n">
        <v>1</v>
      </c>
      <c r="B853" s="1" t="n">
        <v>1</v>
      </c>
      <c r="C853" s="1" t="n">
        <v>1</v>
      </c>
      <c r="D853" s="1" t="n">
        <v>2</v>
      </c>
      <c r="E853" s="1" t="n">
        <v>4</v>
      </c>
      <c r="F853" s="1" t="n">
        <v>5301</v>
      </c>
      <c r="G853" s="59" t="n">
        <v>0.00879</v>
      </c>
      <c r="H853" s="1" t="n">
        <v>0.394</v>
      </c>
      <c r="I853" s="59" t="n">
        <v>0.01162</v>
      </c>
      <c r="J853" s="60" t="n">
        <v>132.209947723417</v>
      </c>
      <c r="K853" s="60" t="n">
        <v>57.0036845685034</v>
      </c>
      <c r="L853" s="60" t="n">
        <v>86.4236123986844</v>
      </c>
      <c r="M853" s="60" t="n">
        <v>37.2624331623772</v>
      </c>
      <c r="N853" s="60" t="n">
        <v>120.202519373971</v>
      </c>
      <c r="O853" s="60" t="n">
        <v>51.8265578099131</v>
      </c>
      <c r="P853" s="60" t="n">
        <v>83.0652529267917</v>
      </c>
      <c r="Q853" s="60" t="n">
        <v>78.2713911539457</v>
      </c>
      <c r="R853" s="60" t="n">
        <v>4.79386177284601</v>
      </c>
      <c r="S853" s="60" t="n">
        <v>6.93712764751967</v>
      </c>
      <c r="T853" s="60" t="n">
        <v>115.408657601125</v>
      </c>
      <c r="U853" s="61" t="n">
        <v>0.691044192412984</v>
      </c>
      <c r="V853" s="61" t="n">
        <v>1.51025641025641</v>
      </c>
      <c r="W853" s="54" t="n">
        <v>116.733955550211</v>
      </c>
      <c r="X853" s="0" t="n">
        <v>0</v>
      </c>
      <c r="Y853" s="54" t="n">
        <v>1</v>
      </c>
      <c r="Z853" s="54" t="n">
        <v>0</v>
      </c>
      <c r="AA853" s="54" t="n">
        <f aca="false">SUM(Y853:Z853)</f>
        <v>1</v>
      </c>
    </row>
    <row r="854" customFormat="false" ht="12.75" hidden="false" customHeight="false" outlineLevel="0" collapsed="false">
      <c r="A854" s="1" t="n">
        <v>1</v>
      </c>
      <c r="B854" s="1" t="n">
        <v>1</v>
      </c>
      <c r="C854" s="1" t="n">
        <v>1</v>
      </c>
      <c r="D854" s="1" t="n">
        <v>2</v>
      </c>
      <c r="E854" s="1" t="n">
        <v>4</v>
      </c>
      <c r="F854" s="1" t="n">
        <v>5848</v>
      </c>
      <c r="G854" s="59" t="n">
        <v>0.01026</v>
      </c>
      <c r="H854" s="1" t="n">
        <v>0.369</v>
      </c>
      <c r="I854" s="59" t="n">
        <v>0.01292</v>
      </c>
      <c r="J854" s="60" t="n">
        <v>154.320143759074</v>
      </c>
      <c r="K854" s="60" t="n">
        <v>66.5367239673316</v>
      </c>
      <c r="L854" s="60" t="n">
        <v>80.9398806474988</v>
      </c>
      <c r="M854" s="60" t="n">
        <v>34.898065575932</v>
      </c>
      <c r="N854" s="60" t="n">
        <v>133.924862438551</v>
      </c>
      <c r="O854" s="60" t="n">
        <v>57.7430877614304</v>
      </c>
      <c r="P854" s="60" t="n">
        <v>102.09784846052</v>
      </c>
      <c r="Q854" s="60" t="n">
        <v>96.2055775580755</v>
      </c>
      <c r="R854" s="60" t="n">
        <v>5.8922709024443</v>
      </c>
      <c r="S854" s="60" t="n">
        <v>7.72907149327124</v>
      </c>
      <c r="T854" s="60" t="n">
        <v>128.032591536107</v>
      </c>
      <c r="U854" s="61" t="n">
        <v>0.762351714248468</v>
      </c>
      <c r="V854" s="61" t="n">
        <v>1.66609686609687</v>
      </c>
      <c r="W854" s="54" t="n">
        <v>130.060326691916</v>
      </c>
      <c r="X854" s="0" t="n">
        <v>0</v>
      </c>
      <c r="Y854" s="54" t="n">
        <v>1</v>
      </c>
      <c r="Z854" s="54" t="n">
        <v>0</v>
      </c>
      <c r="AA854" s="54" t="n">
        <f aca="false">SUM(Y854:Z854)</f>
        <v>1</v>
      </c>
    </row>
    <row r="855" customFormat="false" ht="12.75" hidden="false" customHeight="false" outlineLevel="0" collapsed="false">
      <c r="A855" s="1" t="n">
        <v>1</v>
      </c>
      <c r="B855" s="1" t="n">
        <v>1</v>
      </c>
      <c r="C855" s="1" t="n">
        <v>1</v>
      </c>
      <c r="D855" s="1" t="n">
        <v>2</v>
      </c>
      <c r="E855" s="1" t="n">
        <v>4</v>
      </c>
      <c r="F855" s="1" t="n">
        <v>5522</v>
      </c>
      <c r="G855" s="59" t="n">
        <v>0.00994</v>
      </c>
      <c r="H855" s="1" t="n">
        <v>0.352</v>
      </c>
      <c r="I855" s="59" t="n">
        <v>0.01247</v>
      </c>
      <c r="J855" s="60" t="n">
        <v>149.507039860155</v>
      </c>
      <c r="K855" s="60" t="n">
        <v>64.4615045063622</v>
      </c>
      <c r="L855" s="60" t="n">
        <v>77.2109430566927</v>
      </c>
      <c r="M855" s="60" t="n">
        <v>33.2902956171492</v>
      </c>
      <c r="N855" s="60" t="n">
        <v>129.36242968025</v>
      </c>
      <c r="O855" s="60" t="n">
        <v>55.7759477519413</v>
      </c>
      <c r="P855" s="60" t="n">
        <v>93.1220618816767</v>
      </c>
      <c r="Q855" s="60" t="n">
        <v>87.7478015630256</v>
      </c>
      <c r="R855" s="60" t="n">
        <v>5.37426031865105</v>
      </c>
      <c r="S855" s="60" t="n">
        <v>7.46576437964003</v>
      </c>
      <c r="T855" s="60" t="n">
        <v>123.988169361599</v>
      </c>
      <c r="U855" s="61" t="n">
        <v>0.719853995567723</v>
      </c>
      <c r="V855" s="61" t="n">
        <v>1.57321937321937</v>
      </c>
      <c r="W855" s="54" t="n">
        <v>125.62954749043</v>
      </c>
      <c r="X855" s="0" t="n">
        <v>0</v>
      </c>
      <c r="Y855" s="54" t="n">
        <v>1</v>
      </c>
      <c r="Z855" s="54" t="n">
        <v>0</v>
      </c>
      <c r="AA855" s="54" t="n">
        <f aca="false">SUM(Y855:Z855)</f>
        <v>1</v>
      </c>
    </row>
    <row r="856" customFormat="false" ht="12.75" hidden="false" customHeight="false" outlineLevel="0" collapsed="false">
      <c r="A856" s="1" t="n">
        <v>1</v>
      </c>
      <c r="B856" s="1" t="n">
        <v>1</v>
      </c>
      <c r="C856" s="1" t="n">
        <v>1</v>
      </c>
      <c r="D856" s="1" t="n">
        <v>2</v>
      </c>
      <c r="E856" s="1" t="n">
        <v>4</v>
      </c>
      <c r="F856" s="1" t="n">
        <v>5555</v>
      </c>
      <c r="G856" s="59" t="n">
        <v>0.00757</v>
      </c>
      <c r="H856" s="1" t="n">
        <v>0.323</v>
      </c>
      <c r="I856" s="59" t="n">
        <v>0.0099</v>
      </c>
      <c r="J856" s="60" t="n">
        <v>113.85998910879</v>
      </c>
      <c r="K856" s="60" t="n">
        <v>49.0919103735576</v>
      </c>
      <c r="L856" s="60" t="n">
        <v>70.8498142253174</v>
      </c>
      <c r="M856" s="60" t="n">
        <v>30.5476292168727</v>
      </c>
      <c r="N856" s="60" t="n">
        <v>102.373932928255</v>
      </c>
      <c r="O856" s="60" t="n">
        <v>44.1395786108896</v>
      </c>
      <c r="P856" s="60" t="n">
        <v>74.1346887519821</v>
      </c>
      <c r="Q856" s="60" t="n">
        <v>69.8562276876044</v>
      </c>
      <c r="R856" s="60" t="n">
        <v>4.27846106437768</v>
      </c>
      <c r="S856" s="60" t="n">
        <v>5.9082042889003</v>
      </c>
      <c r="T856" s="60" t="n">
        <v>98.095471863877</v>
      </c>
      <c r="U856" s="61" t="n">
        <v>0.724155911875896</v>
      </c>
      <c r="V856" s="61" t="n">
        <v>1.58262108262108</v>
      </c>
      <c r="W856" s="54" t="n">
        <v>99.4198307838045</v>
      </c>
      <c r="X856" s="0" t="n">
        <v>0</v>
      </c>
      <c r="Y856" s="54" t="n">
        <v>1</v>
      </c>
      <c r="Z856" s="54" t="n">
        <v>0</v>
      </c>
      <c r="AA856" s="54" t="n">
        <f aca="false">SUM(Y856:Z856)</f>
        <v>1</v>
      </c>
    </row>
    <row r="857" customFormat="false" ht="12.75" hidden="false" customHeight="false" outlineLevel="0" collapsed="false">
      <c r="A857" s="1" t="n">
        <v>1</v>
      </c>
      <c r="B857" s="1" t="n">
        <v>1</v>
      </c>
      <c r="C857" s="1" t="n">
        <v>1</v>
      </c>
      <c r="D857" s="1" t="n">
        <v>2</v>
      </c>
      <c r="E857" s="1" t="n">
        <v>4</v>
      </c>
      <c r="F857" s="1" t="n">
        <v>5608</v>
      </c>
      <c r="G857" s="59" t="n">
        <v>0.0114</v>
      </c>
      <c r="H857" s="1" t="n">
        <v>0.601</v>
      </c>
      <c r="I857" s="59" t="n">
        <v>0.01572</v>
      </c>
      <c r="J857" s="60" t="n">
        <v>171.466826398971</v>
      </c>
      <c r="K857" s="60" t="n">
        <v>73.9296932970352</v>
      </c>
      <c r="L857" s="60" t="n">
        <v>131.828911298501</v>
      </c>
      <c r="M857" s="60" t="n">
        <v>56.8393967781439</v>
      </c>
      <c r="N857" s="60" t="n">
        <v>162.2120300948</v>
      </c>
      <c r="O857" s="60" t="n">
        <v>69.9393922769307</v>
      </c>
      <c r="P857" s="60" t="n">
        <v>118.587545922518</v>
      </c>
      <c r="Q857" s="60" t="n">
        <v>111.743621620805</v>
      </c>
      <c r="R857" s="60" t="n">
        <v>6.84392430171265</v>
      </c>
      <c r="S857" s="60" t="n">
        <v>9.36158047761015</v>
      </c>
      <c r="T857" s="60" t="n">
        <v>155.368105793087</v>
      </c>
      <c r="U857" s="61" t="n">
        <v>0.731065050189024</v>
      </c>
      <c r="V857" s="61" t="n">
        <v>1.5977207977208</v>
      </c>
      <c r="W857" s="54" t="n">
        <v>157.531239855995</v>
      </c>
      <c r="X857" s="0" t="n">
        <v>0</v>
      </c>
      <c r="Y857" s="54" t="n">
        <v>1</v>
      </c>
      <c r="Z857" s="54" t="n">
        <v>0</v>
      </c>
      <c r="AA857" s="54" t="n">
        <f aca="false">SUM(Y857:Z857)</f>
        <v>1</v>
      </c>
    </row>
    <row r="858" customFormat="false" ht="12.75" hidden="false" customHeight="false" outlineLevel="0" collapsed="false">
      <c r="A858" s="1" t="n">
        <v>1</v>
      </c>
      <c r="B858" s="1" t="n">
        <v>1</v>
      </c>
      <c r="C858" s="1" t="n">
        <v>1</v>
      </c>
      <c r="D858" s="1" t="n">
        <v>2</v>
      </c>
      <c r="E858" s="1" t="n">
        <v>4</v>
      </c>
      <c r="F858" s="1" t="n">
        <v>5681</v>
      </c>
      <c r="G858" s="59" t="n">
        <v>0.01285</v>
      </c>
      <c r="H858" s="1" t="n">
        <v>0.859</v>
      </c>
      <c r="I858" s="59" t="n">
        <v>0.01903</v>
      </c>
      <c r="J858" s="60" t="n">
        <v>193.276203440945</v>
      </c>
      <c r="K858" s="60" t="n">
        <v>83.3330314795528</v>
      </c>
      <c r="L858" s="60" t="n">
        <v>188.421022970736</v>
      </c>
      <c r="M858" s="60" t="n">
        <v>81.239670270259</v>
      </c>
      <c r="N858" s="60" t="n">
        <v>195.588069759297</v>
      </c>
      <c r="O858" s="60" t="n">
        <v>84.3298165221698</v>
      </c>
      <c r="P858" s="60" t="n">
        <v>144.848888580702</v>
      </c>
      <c r="Q858" s="60" t="n">
        <v>136.489369704401</v>
      </c>
      <c r="R858" s="60" t="n">
        <v>8.35951887630131</v>
      </c>
      <c r="S858" s="60" t="n">
        <v>11.2877784369138</v>
      </c>
      <c r="T858" s="60" t="n">
        <v>187.228550882996</v>
      </c>
      <c r="U858" s="61" t="n">
        <v>0.740581410507105</v>
      </c>
      <c r="V858" s="61" t="n">
        <v>1.61851851851852</v>
      </c>
      <c r="W858" s="54" t="n">
        <v>189.94418054084</v>
      </c>
      <c r="X858" s="0" t="n">
        <v>0</v>
      </c>
      <c r="Y858" s="54" t="n">
        <v>1</v>
      </c>
      <c r="Z858" s="54" t="n">
        <v>0</v>
      </c>
      <c r="AA858" s="54" t="n">
        <f aca="false">SUM(Y858:Z858)</f>
        <v>1</v>
      </c>
    </row>
    <row r="859" customFormat="false" ht="12.75" hidden="false" customHeight="false" outlineLevel="0" collapsed="false">
      <c r="A859" s="1" t="n">
        <v>1</v>
      </c>
      <c r="B859" s="1" t="n">
        <v>1</v>
      </c>
      <c r="C859" s="1" t="n">
        <v>1</v>
      </c>
      <c r="D859" s="1" t="n">
        <v>2</v>
      </c>
      <c r="E859" s="1" t="n">
        <v>4</v>
      </c>
      <c r="F859" s="1" t="n">
        <v>5436</v>
      </c>
      <c r="G859" s="59" t="n">
        <v>0.01095</v>
      </c>
      <c r="H859" s="1" t="n">
        <v>0.89</v>
      </c>
      <c r="I859" s="59" t="n">
        <v>0.01736</v>
      </c>
      <c r="J859" s="60" t="n">
        <v>164.698399041117</v>
      </c>
      <c r="K859" s="60" t="n">
        <v>71.0114159300469</v>
      </c>
      <c r="L859" s="60" t="n">
        <v>195.220850342206</v>
      </c>
      <c r="M859" s="60" t="n">
        <v>84.1714860774511</v>
      </c>
      <c r="N859" s="60" t="n">
        <v>177.759551438287</v>
      </c>
      <c r="O859" s="60" t="n">
        <v>76.6428666958172</v>
      </c>
      <c r="P859" s="60" t="n">
        <v>125.968051312545</v>
      </c>
      <c r="Q859" s="60" t="n">
        <v>118.698183293009</v>
      </c>
      <c r="R859" s="60" t="n">
        <v>7.26986801953552</v>
      </c>
      <c r="S859" s="60" t="n">
        <v>10.2588590099075</v>
      </c>
      <c r="T859" s="60" t="n">
        <v>170.489683418752</v>
      </c>
      <c r="U859" s="61" t="n">
        <v>0.708642940946422</v>
      </c>
      <c r="V859" s="61" t="n">
        <v>1.54871794871795</v>
      </c>
      <c r="W859" s="54" t="n">
        <v>172.630121933334</v>
      </c>
      <c r="X859" s="0" t="n">
        <v>0</v>
      </c>
      <c r="Y859" s="54" t="n">
        <v>1</v>
      </c>
      <c r="Z859" s="54" t="n">
        <v>0</v>
      </c>
      <c r="AA859" s="54" t="n">
        <f aca="false">SUM(Y859:Z859)</f>
        <v>1</v>
      </c>
    </row>
    <row r="860" customFormat="false" ht="12.75" hidden="false" customHeight="false" outlineLevel="0" collapsed="false">
      <c r="A860" s="1" t="n">
        <v>1</v>
      </c>
      <c r="B860" s="1" t="n">
        <v>1</v>
      </c>
      <c r="C860" s="1" t="n">
        <v>1</v>
      </c>
      <c r="D860" s="1" t="n">
        <v>2</v>
      </c>
      <c r="E860" s="1" t="n">
        <v>4</v>
      </c>
      <c r="F860" s="1" t="n">
        <v>5524</v>
      </c>
      <c r="G860" s="59" t="n">
        <v>0.00965</v>
      </c>
      <c r="H860" s="1" t="n">
        <v>0.854</v>
      </c>
      <c r="I860" s="59" t="n">
        <v>0.0158</v>
      </c>
      <c r="J860" s="60" t="n">
        <v>145.14516445176</v>
      </c>
      <c r="K860" s="60" t="n">
        <v>62.5808368698587</v>
      </c>
      <c r="L860" s="60" t="n">
        <v>187.324276620499</v>
      </c>
      <c r="M860" s="60" t="n">
        <v>80.7667967529699</v>
      </c>
      <c r="N860" s="60" t="n">
        <v>161.545383634792</v>
      </c>
      <c r="O860" s="60" t="n">
        <v>69.6519607698515</v>
      </c>
      <c r="P860" s="60" t="n">
        <v>116.331208342927</v>
      </c>
      <c r="Q860" s="60" t="n">
        <v>109.617501792781</v>
      </c>
      <c r="R860" s="60" t="n">
        <v>6.71370655014604</v>
      </c>
      <c r="S860" s="60" t="n">
        <v>9.32310697794538</v>
      </c>
      <c r="T860" s="60" t="n">
        <v>154.831677084646</v>
      </c>
      <c r="U860" s="61" t="n">
        <v>0.720114717768218</v>
      </c>
      <c r="V860" s="61" t="n">
        <v>1.57378917378917</v>
      </c>
      <c r="W860" s="54" t="n">
        <v>156.883830145819</v>
      </c>
      <c r="X860" s="0" t="n">
        <v>0</v>
      </c>
      <c r="Y860" s="54" t="n">
        <v>1</v>
      </c>
      <c r="Z860" s="54" t="n">
        <v>0</v>
      </c>
      <c r="AA860" s="54" t="n">
        <f aca="false">SUM(Y860:Z860)</f>
        <v>1</v>
      </c>
    </row>
    <row r="861" customFormat="false" ht="12.75" hidden="false" customHeight="false" outlineLevel="0" collapsed="false">
      <c r="A861" s="1" t="n">
        <v>1</v>
      </c>
      <c r="B861" s="1" t="n">
        <v>1</v>
      </c>
      <c r="C861" s="1" t="n">
        <v>1</v>
      </c>
      <c r="D861" s="1" t="n">
        <v>2</v>
      </c>
      <c r="E861" s="1" t="n">
        <v>4</v>
      </c>
      <c r="F861" s="1" t="n">
        <v>5761</v>
      </c>
      <c r="G861" s="59" t="n">
        <v>0.00877</v>
      </c>
      <c r="H861" s="1" t="n">
        <v>0.728</v>
      </c>
      <c r="I861" s="59" t="n">
        <v>0.01401</v>
      </c>
      <c r="J861" s="60" t="n">
        <v>131.909128729734</v>
      </c>
      <c r="K861" s="60" t="n">
        <v>56.8739833521928</v>
      </c>
      <c r="L861" s="60" t="n">
        <v>159.686268594523</v>
      </c>
      <c r="M861" s="60" t="n">
        <v>68.8503841172858</v>
      </c>
      <c r="N861" s="60" t="n">
        <v>143.435996061062</v>
      </c>
      <c r="O861" s="60" t="n">
        <v>61.8439112640665</v>
      </c>
      <c r="P861" s="60" t="n">
        <v>107.721910221324</v>
      </c>
      <c r="Q861" s="60" t="n">
        <v>101.505063473586</v>
      </c>
      <c r="R861" s="60" t="n">
        <v>6.21684674773793</v>
      </c>
      <c r="S861" s="60" t="n">
        <v>8.2779780249779</v>
      </c>
      <c r="T861" s="60" t="n">
        <v>137.219149313324</v>
      </c>
      <c r="U861" s="61" t="n">
        <v>0.75101029852692</v>
      </c>
      <c r="V861" s="61" t="n">
        <v>1.64131054131054</v>
      </c>
      <c r="W861" s="54" t="n">
        <v>139.297007048573</v>
      </c>
      <c r="X861" s="0" t="n">
        <v>0</v>
      </c>
      <c r="Y861" s="54" t="n">
        <v>1</v>
      </c>
      <c r="Z861" s="54" t="n">
        <v>0</v>
      </c>
      <c r="AA861" s="54" t="n">
        <f aca="false">SUM(Y861:Z861)</f>
        <v>1</v>
      </c>
    </row>
    <row r="862" customFormat="false" ht="12.75" hidden="false" customHeight="false" outlineLevel="0" collapsed="false">
      <c r="A862" s="1" t="n">
        <v>1</v>
      </c>
      <c r="B862" s="1" t="n">
        <v>1</v>
      </c>
      <c r="C862" s="1" t="n">
        <v>1</v>
      </c>
      <c r="D862" s="1" t="n">
        <v>2</v>
      </c>
      <c r="E862" s="1" t="n">
        <v>4</v>
      </c>
      <c r="F862" s="1" t="n">
        <v>6251</v>
      </c>
      <c r="G862" s="59" t="n">
        <v>0.00897</v>
      </c>
      <c r="H862" s="1" t="n">
        <v>0.532</v>
      </c>
      <c r="I862" s="59" t="n">
        <v>0.0128</v>
      </c>
      <c r="J862" s="60" t="n">
        <v>134.917318666559</v>
      </c>
      <c r="K862" s="60" t="n">
        <v>58.1709955152987</v>
      </c>
      <c r="L862" s="60" t="n">
        <v>116.693811665229</v>
      </c>
      <c r="M862" s="60" t="n">
        <v>50.313742239555</v>
      </c>
      <c r="N862" s="60" t="n">
        <v>131.784142799464</v>
      </c>
      <c r="O862" s="60" t="n">
        <v>56.8200943773667</v>
      </c>
      <c r="P862" s="60" t="n">
        <v>107.389216091703</v>
      </c>
      <c r="Q862" s="60" t="n">
        <v>101.191569787157</v>
      </c>
      <c r="R862" s="60" t="n">
        <v>6.19764630454604</v>
      </c>
      <c r="S862" s="60" t="n">
        <v>7.60552628414217</v>
      </c>
      <c r="T862" s="60" t="n">
        <v>125.586496494918</v>
      </c>
      <c r="U862" s="61" t="n">
        <v>0.814887237648286</v>
      </c>
      <c r="V862" s="61" t="n">
        <v>1.78091168091168</v>
      </c>
      <c r="W862" s="54" t="n">
        <v>127.981379657393</v>
      </c>
      <c r="X862" s="0" t="n">
        <v>0</v>
      </c>
      <c r="Y862" s="54" t="n">
        <v>1</v>
      </c>
      <c r="Z862" s="54" t="n">
        <v>0</v>
      </c>
      <c r="AA862" s="54" t="n">
        <f aca="false">SUM(Y862:Z862)</f>
        <v>1</v>
      </c>
    </row>
    <row r="863" customFormat="false" ht="12.75" hidden="false" customHeight="false" outlineLevel="0" collapsed="false">
      <c r="A863" s="1" t="n">
        <v>1</v>
      </c>
      <c r="B863" s="1" t="n">
        <v>1</v>
      </c>
      <c r="C863" s="1" t="n">
        <v>1</v>
      </c>
      <c r="D863" s="1" t="n">
        <v>2</v>
      </c>
      <c r="E863" s="1" t="n">
        <v>4</v>
      </c>
      <c r="F863" s="1" t="n">
        <v>6364</v>
      </c>
      <c r="G863" s="59" t="n">
        <v>0.01057</v>
      </c>
      <c r="H863" s="1" t="n">
        <v>0.367</v>
      </c>
      <c r="I863" s="59" t="n">
        <v>0.01321</v>
      </c>
      <c r="J863" s="60" t="n">
        <v>158.982838161151</v>
      </c>
      <c r="K863" s="60" t="n">
        <v>68.5470928201458</v>
      </c>
      <c r="L863" s="60" t="n">
        <v>80.501182107404</v>
      </c>
      <c r="M863" s="60" t="n">
        <v>34.7089161690164</v>
      </c>
      <c r="N863" s="60" t="n">
        <v>137.048364987175</v>
      </c>
      <c r="O863" s="60" t="n">
        <v>59.0898181481873</v>
      </c>
      <c r="P863" s="60" t="n">
        <v>113.69779621671</v>
      </c>
      <c r="Q863" s="60" t="n">
        <v>107.136069143893</v>
      </c>
      <c r="R863" s="60" t="n">
        <v>6.56172707281701</v>
      </c>
      <c r="S863" s="60" t="n">
        <v>7.90933506844426</v>
      </c>
      <c r="T863" s="60" t="n">
        <v>130.486637914358</v>
      </c>
      <c r="U863" s="61" t="n">
        <v>0.829618041976274</v>
      </c>
      <c r="V863" s="61" t="n">
        <v>1.81310541310541</v>
      </c>
      <c r="W863" s="54" t="n">
        <v>133.093697452953</v>
      </c>
      <c r="X863" s="0" t="n">
        <v>0</v>
      </c>
      <c r="Y863" s="54" t="n">
        <v>1</v>
      </c>
      <c r="Z863" s="54" t="n">
        <v>0</v>
      </c>
      <c r="AA863" s="54" t="n">
        <f aca="false">SUM(Y863:Z863)</f>
        <v>1</v>
      </c>
    </row>
    <row r="864" customFormat="false" ht="12.75" hidden="false" customHeight="false" outlineLevel="0" collapsed="false">
      <c r="A864" s="1" t="n">
        <v>1</v>
      </c>
      <c r="B864" s="1" t="n">
        <v>1</v>
      </c>
      <c r="C864" s="1" t="n">
        <v>1</v>
      </c>
      <c r="D864" s="1" t="n">
        <v>2</v>
      </c>
      <c r="E864" s="1" t="n">
        <v>4</v>
      </c>
      <c r="F864" s="1" t="n">
        <v>5862</v>
      </c>
      <c r="G864" s="59" t="n">
        <v>0.01215</v>
      </c>
      <c r="H864" s="1" t="n">
        <v>0.472</v>
      </c>
      <c r="I864" s="59" t="n">
        <v>0.01555</v>
      </c>
      <c r="J864" s="60" t="n">
        <v>182.747538662061</v>
      </c>
      <c r="K864" s="60" t="n">
        <v>78.7934889086822</v>
      </c>
      <c r="L864" s="60" t="n">
        <v>103.532855462383</v>
      </c>
      <c r="M864" s="60" t="n">
        <v>44.6392600320864</v>
      </c>
      <c r="N864" s="60" t="n">
        <v>161.053790811405</v>
      </c>
      <c r="O864" s="60" t="n">
        <v>69.4400054463452</v>
      </c>
      <c r="P864" s="60" t="n">
        <v>123.073565602458</v>
      </c>
      <c r="Q864" s="60" t="n">
        <v>115.970744138597</v>
      </c>
      <c r="R864" s="60" t="n">
        <v>7.10282146386125</v>
      </c>
      <c r="S864" s="60" t="n">
        <v>9.29473617353798</v>
      </c>
      <c r="T864" s="60" t="n">
        <v>153.950969347544</v>
      </c>
      <c r="U864" s="61" t="n">
        <v>0.764176769651936</v>
      </c>
      <c r="V864" s="61" t="n">
        <v>1.67008547008547</v>
      </c>
      <c r="W864" s="54" t="n">
        <v>156.406422724636</v>
      </c>
      <c r="X864" s="0" t="n">
        <v>0</v>
      </c>
      <c r="Y864" s="54" t="n">
        <v>1</v>
      </c>
      <c r="Z864" s="54" t="n">
        <v>0</v>
      </c>
      <c r="AA864" s="54" t="n">
        <f aca="false">SUM(Y864:Z864)</f>
        <v>1</v>
      </c>
    </row>
    <row r="865" customFormat="false" ht="12.75" hidden="false" customHeight="false" outlineLevel="0" collapsed="false">
      <c r="A865" s="1" t="n">
        <v>1</v>
      </c>
      <c r="B865" s="1" t="n">
        <v>1</v>
      </c>
      <c r="C865" s="1" t="n">
        <v>1</v>
      </c>
      <c r="D865" s="1" t="n">
        <v>2</v>
      </c>
      <c r="E865" s="1" t="n">
        <v>4</v>
      </c>
      <c r="F865" s="1" t="n">
        <v>5994</v>
      </c>
      <c r="G865" s="59" t="n">
        <v>0.01066</v>
      </c>
      <c r="H865" s="1" t="n">
        <v>0.481</v>
      </c>
      <c r="I865" s="59" t="n">
        <v>0.01413</v>
      </c>
      <c r="J865" s="60" t="n">
        <v>160.336523632722</v>
      </c>
      <c r="K865" s="60" t="n">
        <v>69.1307482935434</v>
      </c>
      <c r="L865" s="60" t="n">
        <v>105.50699889281</v>
      </c>
      <c r="M865" s="60" t="n">
        <v>45.4904323632067</v>
      </c>
      <c r="N865" s="60" t="n">
        <v>145.997806188604</v>
      </c>
      <c r="O865" s="60" t="n">
        <v>62.9484621617065</v>
      </c>
      <c r="P865" s="60" t="n">
        <v>114.080413283078</v>
      </c>
      <c r="Q865" s="60" t="n">
        <v>107.496604614607</v>
      </c>
      <c r="R865" s="60" t="n">
        <v>6.5838086684719</v>
      </c>
      <c r="S865" s="60" t="n">
        <v>8.42582520784918</v>
      </c>
      <c r="T865" s="60" t="n">
        <v>139.413997520132</v>
      </c>
      <c r="U865" s="61" t="n">
        <v>0.78138443488463</v>
      </c>
      <c r="V865" s="61" t="n">
        <v>1.70769230769231</v>
      </c>
      <c r="W865" s="54" t="n">
        <v>141.78489358468</v>
      </c>
      <c r="X865" s="0" t="n">
        <v>0</v>
      </c>
      <c r="Y865" s="54" t="n">
        <v>1</v>
      </c>
      <c r="Z865" s="54" t="n">
        <v>0</v>
      </c>
      <c r="AA865" s="54" t="n">
        <f aca="false">SUM(Y865:Z865)</f>
        <v>1</v>
      </c>
    </row>
    <row r="866" customFormat="false" ht="12.75" hidden="false" customHeight="false" outlineLevel="0" collapsed="false">
      <c r="A866" s="1" t="n">
        <v>1</v>
      </c>
      <c r="B866" s="1" t="n">
        <v>1</v>
      </c>
      <c r="C866" s="1" t="n">
        <v>1</v>
      </c>
      <c r="D866" s="1" t="n">
        <v>2</v>
      </c>
      <c r="E866" s="1" t="n">
        <v>4</v>
      </c>
      <c r="F866" s="1" t="n">
        <v>6069</v>
      </c>
      <c r="G866" s="59" t="n">
        <v>0.01435</v>
      </c>
      <c r="H866" s="1" t="n">
        <v>0.748</v>
      </c>
      <c r="I866" s="59" t="n">
        <v>0.01973</v>
      </c>
      <c r="J866" s="60" t="n">
        <v>215.837627967125</v>
      </c>
      <c r="K866" s="60" t="n">
        <v>93.0606227028469</v>
      </c>
      <c r="L866" s="60" t="n">
        <v>164.073253995472</v>
      </c>
      <c r="M866" s="60" t="n">
        <v>70.7418781864421</v>
      </c>
      <c r="N866" s="60" t="n">
        <v>203.589780855539</v>
      </c>
      <c r="O866" s="60" t="n">
        <v>87.7798369116543</v>
      </c>
      <c r="P866" s="60" t="n">
        <v>161.072399949454</v>
      </c>
      <c r="Q866" s="60" t="n">
        <v>151.776589805365</v>
      </c>
      <c r="R866" s="60" t="n">
        <v>9.29581014408976</v>
      </c>
      <c r="S866" s="60" t="n">
        <v>11.7495731776755</v>
      </c>
      <c r="T866" s="60" t="n">
        <v>194.293970711449</v>
      </c>
      <c r="U866" s="61" t="n">
        <v>0.791161517403207</v>
      </c>
      <c r="V866" s="61" t="n">
        <v>1.72905982905983</v>
      </c>
      <c r="W866" s="54" t="n">
        <v>197.714994266701</v>
      </c>
      <c r="X866" s="0" t="n">
        <v>0</v>
      </c>
      <c r="Y866" s="54" t="n">
        <v>1</v>
      </c>
      <c r="Z866" s="54" t="n">
        <v>0</v>
      </c>
      <c r="AA866" s="54" t="n">
        <f aca="false">SUM(Y866:Z866)</f>
        <v>1</v>
      </c>
    </row>
    <row r="867" customFormat="false" ht="12.75" hidden="false" customHeight="false" outlineLevel="0" collapsed="false">
      <c r="A867" s="1" t="n">
        <v>1</v>
      </c>
      <c r="B867" s="1" t="n">
        <v>1</v>
      </c>
      <c r="C867" s="1" t="n">
        <v>1</v>
      </c>
      <c r="D867" s="1" t="n">
        <v>2</v>
      </c>
      <c r="E867" s="1" t="n">
        <v>4</v>
      </c>
      <c r="F867" s="1" t="n">
        <v>5995</v>
      </c>
      <c r="G867" s="59" t="n">
        <v>0.01301</v>
      </c>
      <c r="H867" s="1" t="n">
        <v>0.793</v>
      </c>
      <c r="I867" s="59" t="n">
        <v>0.01871</v>
      </c>
      <c r="J867" s="60" t="n">
        <v>195.682755390404</v>
      </c>
      <c r="K867" s="60" t="n">
        <v>84.3706412100375</v>
      </c>
      <c r="L867" s="60" t="n">
        <v>173.943971147606</v>
      </c>
      <c r="M867" s="60" t="n">
        <v>74.9977398420435</v>
      </c>
      <c r="N867" s="60" t="n">
        <v>192.639999540517</v>
      </c>
      <c r="O867" s="60" t="n">
        <v>83.0587255964802</v>
      </c>
      <c r="P867" s="60" t="n">
        <v>150.551009939434</v>
      </c>
      <c r="Q867" s="60" t="n">
        <v>141.862410242421</v>
      </c>
      <c r="R867" s="60" t="n">
        <v>8.68859969701276</v>
      </c>
      <c r="S867" s="60" t="n">
        <v>11.1176394121409</v>
      </c>
      <c r="T867" s="60" t="n">
        <v>183.951399843504</v>
      </c>
      <c r="U867" s="61" t="n">
        <v>0.781514795984878</v>
      </c>
      <c r="V867" s="61" t="n">
        <v>1.70797720797721</v>
      </c>
      <c r="W867" s="54" t="n">
        <v>187.081179834446</v>
      </c>
      <c r="X867" s="0" t="n">
        <v>0</v>
      </c>
      <c r="Y867" s="54" t="n">
        <v>1</v>
      </c>
      <c r="Z867" s="54" t="n">
        <v>0</v>
      </c>
      <c r="AA867" s="54" t="n">
        <f aca="false">SUM(Y867:Z867)</f>
        <v>1</v>
      </c>
    </row>
    <row r="868" customFormat="false" ht="12.75" hidden="false" customHeight="false" outlineLevel="0" collapsed="false">
      <c r="A868" s="1" t="n">
        <v>1</v>
      </c>
      <c r="B868" s="1" t="n">
        <v>1</v>
      </c>
      <c r="C868" s="1" t="n">
        <v>1</v>
      </c>
      <c r="D868" s="1" t="n">
        <v>2</v>
      </c>
      <c r="E868" s="1" t="n">
        <v>4</v>
      </c>
      <c r="F868" s="1" t="n">
        <v>5888</v>
      </c>
      <c r="G868" s="59" t="n">
        <v>0.01006</v>
      </c>
      <c r="H868" s="1" t="n">
        <v>0.765</v>
      </c>
      <c r="I868" s="59" t="n">
        <v>0.01557</v>
      </c>
      <c r="J868" s="60" t="n">
        <v>151.31195382225</v>
      </c>
      <c r="K868" s="60" t="n">
        <v>65.2397118042258</v>
      </c>
      <c r="L868" s="60" t="n">
        <v>167.802191586278</v>
      </c>
      <c r="M868" s="60" t="n">
        <v>72.3496481452248</v>
      </c>
      <c r="N868" s="60" t="n">
        <v>159.615068983184</v>
      </c>
      <c r="O868" s="60" t="n">
        <v>68.81968566943</v>
      </c>
      <c r="P868" s="60" t="n">
        <v>122.515125299568</v>
      </c>
      <c r="Q868" s="60" t="n">
        <v>115.444532541767</v>
      </c>
      <c r="R868" s="60" t="n">
        <v>7.07059275780047</v>
      </c>
      <c r="S868" s="60" t="n">
        <v>9.21170466119012</v>
      </c>
      <c r="T868" s="60" t="n">
        <v>152.544476225383</v>
      </c>
      <c r="U868" s="61" t="n">
        <v>0.767566158258376</v>
      </c>
      <c r="V868" s="61" t="n">
        <v>1.67749287749288</v>
      </c>
      <c r="W868" s="54" t="n">
        <v>155.009216652589</v>
      </c>
      <c r="X868" s="0" t="n">
        <v>0</v>
      </c>
      <c r="Y868" s="54" t="n">
        <v>1</v>
      </c>
      <c r="Z868" s="54" t="n">
        <v>0</v>
      </c>
      <c r="AA868" s="54" t="n">
        <f aca="false">SUM(Y868:Z868)</f>
        <v>1</v>
      </c>
    </row>
    <row r="869" customFormat="false" ht="12.75" hidden="false" customHeight="false" outlineLevel="0" collapsed="false">
      <c r="A869" s="1" t="n">
        <v>1</v>
      </c>
      <c r="B869" s="1" t="n">
        <v>1</v>
      </c>
      <c r="C869" s="1" t="n">
        <v>1</v>
      </c>
      <c r="D869" s="1" t="n">
        <v>2</v>
      </c>
      <c r="E869" s="1" t="n">
        <v>4</v>
      </c>
      <c r="F869" s="1" t="n">
        <v>5862</v>
      </c>
      <c r="G869" s="59" t="n">
        <v>0.00937</v>
      </c>
      <c r="H869" s="1" t="n">
        <v>0.854</v>
      </c>
      <c r="I869" s="59" t="n">
        <v>0.01552</v>
      </c>
      <c r="J869" s="60" t="n">
        <v>140.933698540207</v>
      </c>
      <c r="K869" s="60" t="n">
        <v>60.7650198415105</v>
      </c>
      <c r="L869" s="60" t="n">
        <v>187.324276620499</v>
      </c>
      <c r="M869" s="60" t="n">
        <v>80.7667967529699</v>
      </c>
      <c r="N869" s="60" t="n">
        <v>158.597357496704</v>
      </c>
      <c r="O869" s="60" t="n">
        <v>68.3808888500077</v>
      </c>
      <c r="P869" s="60" t="n">
        <v>121.196416327165</v>
      </c>
      <c r="Q869" s="60" t="n">
        <v>114.201928899927</v>
      </c>
      <c r="R869" s="60" t="n">
        <v>6.99448742723719</v>
      </c>
      <c r="S869" s="60" t="n">
        <v>9.15297049715737</v>
      </c>
      <c r="T869" s="60" t="n">
        <v>151.602870069467</v>
      </c>
      <c r="U869" s="61" t="n">
        <v>0.764176769651936</v>
      </c>
      <c r="V869" s="61" t="n">
        <v>1.67008547008547</v>
      </c>
      <c r="W869" s="54" t="n">
        <v>154.020872248125</v>
      </c>
      <c r="X869" s="0" t="n">
        <v>0</v>
      </c>
      <c r="Y869" s="54" t="n">
        <v>1</v>
      </c>
      <c r="Z869" s="54" t="n">
        <v>0</v>
      </c>
      <c r="AA869" s="54" t="n">
        <f aca="false">SUM(Y869:Z869)</f>
        <v>1</v>
      </c>
    </row>
    <row r="870" customFormat="false" ht="12.75" hidden="false" customHeight="false" outlineLevel="0" collapsed="false">
      <c r="A870" s="1" t="n">
        <v>1</v>
      </c>
      <c r="B870" s="1" t="n">
        <v>1</v>
      </c>
      <c r="C870" s="1" t="n">
        <v>1</v>
      </c>
      <c r="D870" s="1" t="n">
        <v>2</v>
      </c>
      <c r="E870" s="1" t="n">
        <v>4</v>
      </c>
      <c r="F870" s="1" t="n">
        <v>6605</v>
      </c>
      <c r="G870" s="59" t="n">
        <v>0.00851</v>
      </c>
      <c r="H870" s="1" t="n">
        <v>0.793</v>
      </c>
      <c r="I870" s="59" t="n">
        <v>0.01422</v>
      </c>
      <c r="J870" s="60" t="n">
        <v>127.998481811863</v>
      </c>
      <c r="K870" s="60" t="n">
        <v>55.1878675401552</v>
      </c>
      <c r="L870" s="60" t="n">
        <v>173.943971147606</v>
      </c>
      <c r="M870" s="60" t="n">
        <v>74.9977398420435</v>
      </c>
      <c r="N870" s="60" t="n">
        <v>145.261008035538</v>
      </c>
      <c r="O870" s="60" t="n">
        <v>62.6307840275626</v>
      </c>
      <c r="P870" s="60" t="n">
        <v>125.074821806118</v>
      </c>
      <c r="Q870" s="60" t="n">
        <v>117.856503846738</v>
      </c>
      <c r="R870" s="60" t="n">
        <v>7.21831795937968</v>
      </c>
      <c r="S870" s="60" t="n">
        <v>8.38330311376253</v>
      </c>
      <c r="T870" s="60" t="n">
        <v>138.042690076158</v>
      </c>
      <c r="U870" s="61" t="n">
        <v>0.861035067135967</v>
      </c>
      <c r="V870" s="61" t="n">
        <v>1.88176638176638</v>
      </c>
      <c r="W870" s="54" t="n">
        <v>141.069356478657</v>
      </c>
      <c r="X870" s="0" t="n">
        <v>0</v>
      </c>
      <c r="Y870" s="54" t="n">
        <v>1</v>
      </c>
      <c r="Z870" s="54" t="n">
        <v>0</v>
      </c>
      <c r="AA870" s="54" t="n">
        <f aca="false">SUM(Y870:Z870)</f>
        <v>1</v>
      </c>
    </row>
    <row r="871" customFormat="false" ht="12.75" hidden="false" customHeight="false" outlineLevel="0" collapsed="false">
      <c r="A871" s="1" t="n">
        <v>1</v>
      </c>
      <c r="B871" s="1" t="n">
        <v>1</v>
      </c>
      <c r="C871" s="1" t="n">
        <v>1</v>
      </c>
      <c r="D871" s="1" t="n">
        <v>2</v>
      </c>
      <c r="E871" s="1" t="n">
        <v>4</v>
      </c>
      <c r="F871" s="1" t="n">
        <v>6514</v>
      </c>
      <c r="G871" s="59" t="n">
        <v>0.00779</v>
      </c>
      <c r="H871" s="1" t="n">
        <v>0.585</v>
      </c>
      <c r="I871" s="59" t="n">
        <v>0.012</v>
      </c>
      <c r="J871" s="60" t="n">
        <v>117.168998039297</v>
      </c>
      <c r="K871" s="60" t="n">
        <v>50.518623752974</v>
      </c>
      <c r="L871" s="60" t="n">
        <v>128.319322977742</v>
      </c>
      <c r="M871" s="60" t="n">
        <v>55.326201522819</v>
      </c>
      <c r="N871" s="60" t="n">
        <v>123.080481980385</v>
      </c>
      <c r="O871" s="60" t="n">
        <v>53.0674211143839</v>
      </c>
      <c r="P871" s="60" t="n">
        <v>104.51652452356</v>
      </c>
      <c r="Q871" s="60" t="n">
        <v>98.4846669911956</v>
      </c>
      <c r="R871" s="60" t="n">
        <v>6.03185753236431</v>
      </c>
      <c r="S871" s="60" t="n">
        <v>7.10322062185549</v>
      </c>
      <c r="T871" s="60" t="n">
        <v>117.048624448021</v>
      </c>
      <c r="U871" s="61" t="n">
        <v>0.849172207013427</v>
      </c>
      <c r="V871" s="61" t="n">
        <v>1.85584045584046</v>
      </c>
      <c r="W871" s="54" t="n">
        <v>119.528871669457</v>
      </c>
      <c r="X871" s="0" t="n">
        <v>0</v>
      </c>
      <c r="Y871" s="54" t="n">
        <v>1</v>
      </c>
      <c r="Z871" s="54" t="n">
        <v>0</v>
      </c>
      <c r="AA871" s="54" t="n">
        <f aca="false">SUM(Y871:Z871)</f>
        <v>1</v>
      </c>
    </row>
    <row r="872" customFormat="false" ht="12.75" hidden="false" customHeight="false" outlineLevel="0" collapsed="false">
      <c r="A872" s="1" t="n">
        <v>1</v>
      </c>
      <c r="B872" s="1" t="n">
        <v>1</v>
      </c>
      <c r="C872" s="1" t="n">
        <v>1</v>
      </c>
      <c r="D872" s="1" t="n">
        <v>2</v>
      </c>
      <c r="E872" s="1" t="n">
        <v>4</v>
      </c>
      <c r="F872" s="1" t="n">
        <v>6652</v>
      </c>
      <c r="G872" s="59" t="n">
        <v>0.01728</v>
      </c>
      <c r="H872" s="1" t="n">
        <v>0.693</v>
      </c>
      <c r="I872" s="59" t="n">
        <v>0.02227</v>
      </c>
      <c r="J872" s="60" t="n">
        <v>259.907610541598</v>
      </c>
      <c r="K872" s="60" t="n">
        <v>112.061850892348</v>
      </c>
      <c r="L872" s="60" t="n">
        <v>152.009044142864</v>
      </c>
      <c r="M872" s="60" t="n">
        <v>65.5402694962625</v>
      </c>
      <c r="N872" s="60" t="n">
        <v>230.578221504835</v>
      </c>
      <c r="O872" s="60" t="n">
        <v>99.4161818634476</v>
      </c>
      <c r="P872" s="60" t="n">
        <v>199.948680673988</v>
      </c>
      <c r="Q872" s="60" t="n">
        <v>188.409242665428</v>
      </c>
      <c r="R872" s="60" t="n">
        <v>11.5394380085594</v>
      </c>
      <c r="S872" s="60" t="n">
        <v>13.3071300306163</v>
      </c>
      <c r="T872" s="60" t="n">
        <v>219.038783496275</v>
      </c>
      <c r="U872" s="61" t="n">
        <v>0.867162038847608</v>
      </c>
      <c r="V872" s="61" t="n">
        <v>1.8951566951567</v>
      </c>
      <c r="W872" s="54" t="n">
        <v>223.924656489527</v>
      </c>
      <c r="X872" s="0" t="n">
        <v>0</v>
      </c>
      <c r="Y872" s="54" t="n">
        <v>1</v>
      </c>
      <c r="Z872" s="54" t="n">
        <v>0</v>
      </c>
      <c r="AA872" s="54" t="n">
        <f aca="false">SUM(Y872:Z872)</f>
        <v>1</v>
      </c>
    </row>
    <row r="873" customFormat="false" ht="12.75" hidden="false" customHeight="false" outlineLevel="0" collapsed="false">
      <c r="A873" s="1" t="n">
        <v>1</v>
      </c>
      <c r="B873" s="1" t="n">
        <v>1</v>
      </c>
      <c r="C873" s="1" t="n">
        <v>1</v>
      </c>
      <c r="D873" s="1" t="n">
        <v>2</v>
      </c>
      <c r="E873" s="1" t="n">
        <v>4</v>
      </c>
      <c r="F873" s="1" t="n">
        <v>5688</v>
      </c>
      <c r="G873" s="59" t="n">
        <v>0.01687</v>
      </c>
      <c r="H873" s="1" t="n">
        <v>0.666</v>
      </c>
      <c r="I873" s="59" t="n">
        <v>0.02167</v>
      </c>
      <c r="J873" s="60" t="n">
        <v>253.740821171108</v>
      </c>
      <c r="K873" s="60" t="n">
        <v>109.402975957981</v>
      </c>
      <c r="L873" s="60" t="n">
        <v>146.086613851583</v>
      </c>
      <c r="M873" s="60" t="n">
        <v>62.9867525029016</v>
      </c>
      <c r="N873" s="60" t="n">
        <v>224.366291252282</v>
      </c>
      <c r="O873" s="60" t="n">
        <v>96.7378439715152</v>
      </c>
      <c r="P873" s="60" t="n">
        <v>166.366244901966</v>
      </c>
      <c r="Q873" s="60" t="n">
        <v>156.764916384609</v>
      </c>
      <c r="R873" s="60" t="n">
        <v>9.60132851735699</v>
      </c>
      <c r="S873" s="60" t="n">
        <v>12.9486271196634</v>
      </c>
      <c r="T873" s="60" t="n">
        <v>214.764962734926</v>
      </c>
      <c r="U873" s="61" t="n">
        <v>0.741493938208839</v>
      </c>
      <c r="V873" s="61" t="n">
        <v>1.62051282051282</v>
      </c>
      <c r="W873" s="54" t="n">
        <v>217.891977692451</v>
      </c>
      <c r="X873" s="0" t="n">
        <v>0</v>
      </c>
      <c r="Y873" s="54" t="n">
        <v>1</v>
      </c>
      <c r="Z873" s="54" t="n">
        <v>0</v>
      </c>
      <c r="AA873" s="54" t="n">
        <f aca="false">SUM(Y873:Z873)</f>
        <v>1</v>
      </c>
    </row>
    <row r="874" customFormat="false" ht="12.75" hidden="false" customHeight="false" outlineLevel="0" collapsed="false">
      <c r="A874" s="1" t="n">
        <v>1</v>
      </c>
      <c r="B874" s="1" t="n">
        <v>1</v>
      </c>
      <c r="C874" s="1" t="n">
        <v>1</v>
      </c>
      <c r="D874" s="1" t="n">
        <v>2</v>
      </c>
      <c r="E874" s="1" t="n">
        <v>4</v>
      </c>
      <c r="F874" s="1" t="n">
        <v>5736</v>
      </c>
      <c r="G874" s="59" t="n">
        <v>0.01126</v>
      </c>
      <c r="H874" s="1" t="n">
        <v>0.495</v>
      </c>
      <c r="I874" s="59" t="n">
        <v>0.01483</v>
      </c>
      <c r="J874" s="60" t="n">
        <v>169.361093443194</v>
      </c>
      <c r="K874" s="60" t="n">
        <v>73.021784782861</v>
      </c>
      <c r="L874" s="60" t="n">
        <v>108.577888673474</v>
      </c>
      <c r="M874" s="60" t="n">
        <v>46.8144782116161</v>
      </c>
      <c r="N874" s="60" t="n">
        <v>153.297689785747</v>
      </c>
      <c r="O874" s="60" t="n">
        <v>66.0958823757199</v>
      </c>
      <c r="P874" s="60" t="n">
        <v>114.628542381834</v>
      </c>
      <c r="Q874" s="60" t="n">
        <v>108.013100087501</v>
      </c>
      <c r="R874" s="60" t="n">
        <v>6.61544229433258</v>
      </c>
      <c r="S874" s="60" t="n">
        <v>8.84711608086214</v>
      </c>
      <c r="T874" s="60" t="n">
        <v>146.682247491415</v>
      </c>
      <c r="U874" s="61" t="n">
        <v>0.747751271020728</v>
      </c>
      <c r="V874" s="61" t="n">
        <v>1.63418803418803</v>
      </c>
      <c r="W874" s="54" t="n">
        <v>148.874131745316</v>
      </c>
      <c r="X874" s="0" t="n">
        <v>0</v>
      </c>
      <c r="Y874" s="54" t="n">
        <v>1</v>
      </c>
      <c r="Z874" s="54" t="n">
        <v>0</v>
      </c>
      <c r="AA874" s="54" t="n">
        <f aca="false">SUM(Y874:Z874)</f>
        <v>1</v>
      </c>
    </row>
    <row r="875" customFormat="false" ht="12.75" hidden="false" customHeight="false" outlineLevel="0" collapsed="false">
      <c r="A875" s="1" t="n">
        <v>1</v>
      </c>
      <c r="B875" s="1" t="n">
        <v>1</v>
      </c>
      <c r="C875" s="1" t="n">
        <v>1</v>
      </c>
      <c r="D875" s="1" t="n">
        <v>2</v>
      </c>
      <c r="E875" s="1" t="n">
        <v>4</v>
      </c>
      <c r="F875" s="1" t="n">
        <v>5744</v>
      </c>
      <c r="G875" s="59" t="n">
        <v>0.01609</v>
      </c>
      <c r="H875" s="1" t="n">
        <v>0.864</v>
      </c>
      <c r="I875" s="59" t="n">
        <v>0.02232</v>
      </c>
      <c r="J875" s="60" t="n">
        <v>242.008880417495</v>
      </c>
      <c r="K875" s="60" t="n">
        <v>104.344628521868</v>
      </c>
      <c r="L875" s="60" t="n">
        <v>189.517769320973</v>
      </c>
      <c r="M875" s="60" t="n">
        <v>81.712543787548</v>
      </c>
      <c r="N875" s="60" t="n">
        <v>230.051902474957</v>
      </c>
      <c r="O875" s="60" t="n">
        <v>99.189253977323</v>
      </c>
      <c r="P875" s="60" t="n">
        <v>172.261521029352</v>
      </c>
      <c r="Q875" s="60" t="n">
        <v>162.319964343517</v>
      </c>
      <c r="R875" s="60" t="n">
        <v>9.94155668583494</v>
      </c>
      <c r="S875" s="60" t="n">
        <v>13.2767551074234</v>
      </c>
      <c r="T875" s="60" t="n">
        <v>220.110345789123</v>
      </c>
      <c r="U875" s="61" t="n">
        <v>0.748794159822709</v>
      </c>
      <c r="V875" s="61" t="n">
        <v>1.63646723646724</v>
      </c>
      <c r="W875" s="54" t="n">
        <v>223.413524921246</v>
      </c>
      <c r="X875" s="0" t="n">
        <v>0</v>
      </c>
      <c r="Y875" s="54" t="n">
        <v>1</v>
      </c>
      <c r="Z875" s="54" t="n">
        <v>0</v>
      </c>
      <c r="AA875" s="54" t="n">
        <f aca="false">SUM(Y875:Z875)</f>
        <v>1</v>
      </c>
    </row>
    <row r="876" customFormat="false" ht="12.75" hidden="false" customHeight="false" outlineLevel="0" collapsed="false">
      <c r="A876" s="1" t="n">
        <v>1</v>
      </c>
      <c r="B876" s="1" t="n">
        <v>1</v>
      </c>
      <c r="C876" s="1" t="n">
        <v>1</v>
      </c>
      <c r="D876" s="1" t="n">
        <v>2</v>
      </c>
      <c r="E876" s="1" t="n">
        <v>4</v>
      </c>
      <c r="F876" s="1" t="n">
        <v>5780</v>
      </c>
      <c r="G876" s="59" t="n">
        <v>0.01393</v>
      </c>
      <c r="H876" s="1" t="n">
        <v>0.742</v>
      </c>
      <c r="I876" s="59" t="n">
        <v>0.01927</v>
      </c>
      <c r="J876" s="60" t="n">
        <v>209.520429099795</v>
      </c>
      <c r="K876" s="60" t="n">
        <v>90.3368971603245</v>
      </c>
      <c r="L876" s="60" t="n">
        <v>162.757158375187</v>
      </c>
      <c r="M876" s="60" t="n">
        <v>70.1744299656952</v>
      </c>
      <c r="N876" s="60" t="n">
        <v>198.746591049916</v>
      </c>
      <c r="O876" s="60" t="n">
        <v>85.6916456012496</v>
      </c>
      <c r="P876" s="60" t="n">
        <v>149.75300433692</v>
      </c>
      <c r="Q876" s="60" t="n">
        <v>141.11045913824</v>
      </c>
      <c r="R876" s="60" t="n">
        <v>8.64254519868024</v>
      </c>
      <c r="S876" s="60" t="n">
        <v>11.470063013681</v>
      </c>
      <c r="T876" s="60" t="n">
        <v>190.104045851236</v>
      </c>
      <c r="U876" s="61" t="n">
        <v>0.753487159431626</v>
      </c>
      <c r="V876" s="61" t="n">
        <v>1.64672364672365</v>
      </c>
      <c r="W876" s="54" t="n">
        <v>193.011559543076</v>
      </c>
      <c r="X876" s="0" t="n">
        <v>0</v>
      </c>
      <c r="Y876" s="54" t="n">
        <v>1</v>
      </c>
      <c r="Z876" s="54" t="n">
        <v>0</v>
      </c>
      <c r="AA876" s="54" t="n">
        <f aca="false">SUM(Y876:Z876)</f>
        <v>1</v>
      </c>
    </row>
    <row r="877" customFormat="false" ht="12.75" hidden="false" customHeight="false" outlineLevel="0" collapsed="false">
      <c r="A877" s="1" t="n">
        <v>1</v>
      </c>
      <c r="B877" s="1" t="n">
        <v>1</v>
      </c>
      <c r="C877" s="1" t="n">
        <v>1</v>
      </c>
      <c r="D877" s="1" t="n">
        <v>2</v>
      </c>
      <c r="E877" s="1" t="n">
        <v>4</v>
      </c>
      <c r="F877" s="1" t="n">
        <v>5574</v>
      </c>
      <c r="G877" s="59" t="n">
        <v>0.01086</v>
      </c>
      <c r="H877" s="1" t="n">
        <v>0.728</v>
      </c>
      <c r="I877" s="59" t="n">
        <v>0.0161</v>
      </c>
      <c r="J877" s="60" t="n">
        <v>163.344713569546</v>
      </c>
      <c r="K877" s="60" t="n">
        <v>70.4277604566493</v>
      </c>
      <c r="L877" s="60" t="n">
        <v>159.686268594523</v>
      </c>
      <c r="M877" s="60" t="n">
        <v>68.8503841172858</v>
      </c>
      <c r="N877" s="60" t="n">
        <v>165.440905448929</v>
      </c>
      <c r="O877" s="60" t="n">
        <v>71.331555237186</v>
      </c>
      <c r="P877" s="60" t="n">
        <v>120.214783857689</v>
      </c>
      <c r="Q877" s="60" t="n">
        <v>113.2769484023</v>
      </c>
      <c r="R877" s="60" t="n">
        <v>6.93783545538862</v>
      </c>
      <c r="S877" s="60" t="n">
        <v>9.54792532800254</v>
      </c>
      <c r="T877" s="60" t="n">
        <v>158.503069993541</v>
      </c>
      <c r="U877" s="61" t="n">
        <v>0.726632772780602</v>
      </c>
      <c r="V877" s="61" t="n">
        <v>1.58803418803419</v>
      </c>
      <c r="W877" s="54" t="n">
        <v>160.666942784928</v>
      </c>
      <c r="X877" s="0" t="n">
        <v>0</v>
      </c>
      <c r="Y877" s="54" t="n">
        <v>1</v>
      </c>
      <c r="Z877" s="54" t="n">
        <v>0</v>
      </c>
      <c r="AA877" s="54" t="n">
        <f aca="false">SUM(Y877:Z877)</f>
        <v>1</v>
      </c>
    </row>
    <row r="878" customFormat="false" ht="12.75" hidden="false" customHeight="false" outlineLevel="0" collapsed="false">
      <c r="A878" s="1" t="n">
        <v>1</v>
      </c>
      <c r="B878" s="1" t="n">
        <v>1</v>
      </c>
      <c r="C878" s="1" t="n">
        <v>1</v>
      </c>
      <c r="D878" s="1" t="n">
        <v>2</v>
      </c>
      <c r="E878" s="1" t="n">
        <v>4</v>
      </c>
      <c r="F878" s="1" t="n">
        <v>5700</v>
      </c>
      <c r="G878" s="59" t="n">
        <v>0.01029</v>
      </c>
      <c r="H878" s="1" t="n">
        <v>0.824</v>
      </c>
      <c r="I878" s="59" t="n">
        <v>0.01622</v>
      </c>
      <c r="J878" s="60" t="n">
        <v>154.771372249597</v>
      </c>
      <c r="K878" s="60" t="n">
        <v>66.7312757917975</v>
      </c>
      <c r="L878" s="60" t="n">
        <v>180.743798519076</v>
      </c>
      <c r="M878" s="60" t="n">
        <v>77.9295556492356</v>
      </c>
      <c r="N878" s="60" t="n">
        <v>166.177976100822</v>
      </c>
      <c r="O878" s="60" t="n">
        <v>71.6493508620137</v>
      </c>
      <c r="P878" s="60" t="n">
        <v>123.47991966819</v>
      </c>
      <c r="Q878" s="60" t="n">
        <v>116.353646698997</v>
      </c>
      <c r="R878" s="60" t="n">
        <v>7.12627296919368</v>
      </c>
      <c r="S878" s="60" t="n">
        <v>9.59046314854118</v>
      </c>
      <c r="T878" s="60" t="n">
        <v>159.051703131629</v>
      </c>
      <c r="U878" s="61" t="n">
        <v>0.743058271411811</v>
      </c>
      <c r="V878" s="61" t="n">
        <v>1.62393162393162</v>
      </c>
      <c r="W878" s="54" t="n">
        <v>161.382744526552</v>
      </c>
      <c r="X878" s="0" t="n">
        <v>0</v>
      </c>
      <c r="Y878" s="54" t="n">
        <v>1</v>
      </c>
      <c r="Z878" s="54" t="n">
        <v>0</v>
      </c>
      <c r="AA878" s="54" t="n">
        <f aca="false">SUM(Y878:Z878)</f>
        <v>1</v>
      </c>
    </row>
    <row r="879" customFormat="false" ht="12.75" hidden="false" customHeight="false" outlineLevel="0" collapsed="false">
      <c r="A879" s="1" t="n">
        <v>1</v>
      </c>
      <c r="B879" s="1" t="n">
        <v>1</v>
      </c>
      <c r="C879" s="1" t="n">
        <v>1</v>
      </c>
      <c r="D879" s="1" t="n">
        <v>2</v>
      </c>
      <c r="E879" s="1" t="n">
        <v>4</v>
      </c>
      <c r="F879" s="1" t="n">
        <v>5692</v>
      </c>
      <c r="G879" s="59" t="n">
        <v>0.0085</v>
      </c>
      <c r="H879" s="1" t="n">
        <v>0.96</v>
      </c>
      <c r="I879" s="59" t="n">
        <v>0.01541</v>
      </c>
      <c r="J879" s="60" t="n">
        <v>127.848072315022</v>
      </c>
      <c r="K879" s="60" t="n">
        <v>55.1230169319999</v>
      </c>
      <c r="L879" s="60" t="n">
        <v>210.575299245525</v>
      </c>
      <c r="M879" s="60" t="n">
        <v>90.7917153194978</v>
      </c>
      <c r="N879" s="60" t="n">
        <v>156.877746379084</v>
      </c>
      <c r="O879" s="60" t="n">
        <v>67.6394607546392</v>
      </c>
      <c r="P879" s="60" t="n">
        <v>116.405701002443</v>
      </c>
      <c r="Q879" s="60" t="n">
        <v>109.687695332025</v>
      </c>
      <c r="R879" s="60" t="n">
        <v>6.71800567041875</v>
      </c>
      <c r="S879" s="60" t="n">
        <v>9.05372830249161</v>
      </c>
      <c r="T879" s="60" t="n">
        <v>150.159740708665</v>
      </c>
      <c r="U879" s="61" t="n">
        <v>0.742015382609829</v>
      </c>
      <c r="V879" s="61" t="n">
        <v>1.62165242165242</v>
      </c>
      <c r="W879" s="54" t="n">
        <v>152.350882227838</v>
      </c>
      <c r="X879" s="0" t="n">
        <v>0</v>
      </c>
      <c r="Y879" s="54" t="n">
        <v>1</v>
      </c>
      <c r="Z879" s="54" t="n">
        <v>0</v>
      </c>
      <c r="AA879" s="54" t="n">
        <f aca="false">SUM(Y879:Z879)</f>
        <v>1</v>
      </c>
    </row>
    <row r="880" customFormat="false" ht="12.75" hidden="false" customHeight="false" outlineLevel="0" collapsed="false">
      <c r="A880" s="1" t="n">
        <v>1</v>
      </c>
      <c r="B880" s="1" t="n">
        <v>1</v>
      </c>
      <c r="C880" s="1" t="n">
        <v>1</v>
      </c>
      <c r="D880" s="1" t="n">
        <v>2</v>
      </c>
      <c r="E880" s="1" t="n">
        <v>4</v>
      </c>
      <c r="F880" s="1" t="n">
        <v>5898</v>
      </c>
      <c r="G880" s="59" t="n">
        <v>0.00645</v>
      </c>
      <c r="H880" s="1" t="n">
        <v>0.862</v>
      </c>
      <c r="I880" s="59" t="n">
        <v>0.01265</v>
      </c>
      <c r="J880" s="60" t="n">
        <v>97.0141254625755</v>
      </c>
      <c r="K880" s="60" t="n">
        <v>41.8286422601646</v>
      </c>
      <c r="L880" s="60" t="n">
        <v>189.079070780878</v>
      </c>
      <c r="M880" s="60" t="n">
        <v>81.5233943806324</v>
      </c>
      <c r="N880" s="60" t="n">
        <v>128.415190473684</v>
      </c>
      <c r="O880" s="60" t="n">
        <v>55.3675357839176</v>
      </c>
      <c r="P880" s="60" t="n">
        <v>98.7345578690897</v>
      </c>
      <c r="Q880" s="60" t="n">
        <v>93.0363891890445</v>
      </c>
      <c r="R880" s="60" t="n">
        <v>5.69816868004524</v>
      </c>
      <c r="S880" s="60" t="n">
        <v>7.41109731173738</v>
      </c>
      <c r="T880" s="60" t="n">
        <v>122.717021793639</v>
      </c>
      <c r="U880" s="61" t="n">
        <v>0.768869769260853</v>
      </c>
      <c r="V880" s="61" t="n">
        <v>1.68034188034188</v>
      </c>
      <c r="W880" s="54" t="n">
        <v>124.709641817815</v>
      </c>
      <c r="X880" s="0" t="n">
        <v>0</v>
      </c>
      <c r="Y880" s="54" t="n">
        <v>1</v>
      </c>
      <c r="Z880" s="54" t="n">
        <v>0</v>
      </c>
      <c r="AA880" s="54" t="n">
        <f aca="false">SUM(Y880:Z880)</f>
        <v>1</v>
      </c>
    </row>
    <row r="881" customFormat="false" ht="12.75" hidden="false" customHeight="false" outlineLevel="0" collapsed="false">
      <c r="A881" s="1" t="n">
        <v>1</v>
      </c>
      <c r="B881" s="1" t="n">
        <v>1</v>
      </c>
      <c r="C881" s="1" t="n">
        <v>1</v>
      </c>
      <c r="D881" s="1" t="n">
        <v>2</v>
      </c>
      <c r="E881" s="1" t="n">
        <v>4</v>
      </c>
      <c r="F881" s="1" t="n">
        <v>6118</v>
      </c>
      <c r="G881" s="59" t="n">
        <v>0.00469</v>
      </c>
      <c r="H881" s="1" t="n">
        <v>0.582</v>
      </c>
      <c r="I881" s="59" t="n">
        <v>0.00888</v>
      </c>
      <c r="J881" s="60" t="n">
        <v>70.5420540185239</v>
      </c>
      <c r="K881" s="60" t="n">
        <v>30.4149352248329</v>
      </c>
      <c r="L881" s="60" t="n">
        <v>127.6612751676</v>
      </c>
      <c r="M881" s="60" t="n">
        <v>55.0424774124455</v>
      </c>
      <c r="N881" s="60" t="n">
        <v>90.2310458665986</v>
      </c>
      <c r="O881" s="60" t="n">
        <v>38.9040474293656</v>
      </c>
      <c r="P881" s="60" t="n">
        <v>71.9636994670643</v>
      </c>
      <c r="Q881" s="60" t="n">
        <v>67.810530533578</v>
      </c>
      <c r="R881" s="60" t="n">
        <v>4.15316893348636</v>
      </c>
      <c r="S881" s="60" t="n">
        <v>5.20741400601076</v>
      </c>
      <c r="T881" s="60" t="n">
        <v>86.0778769331123</v>
      </c>
      <c r="U881" s="61" t="n">
        <v>0.797549211315344</v>
      </c>
      <c r="V881" s="61" t="n">
        <v>1.74301994301994</v>
      </c>
      <c r="W881" s="54" t="n">
        <v>87.6273388635933</v>
      </c>
      <c r="X881" s="0" t="n">
        <v>0</v>
      </c>
      <c r="Y881" s="54" t="n">
        <v>1</v>
      </c>
      <c r="Z881" s="54" t="n">
        <v>0</v>
      </c>
      <c r="AA881" s="54" t="n">
        <f aca="false">SUM(Y881:Z881)</f>
        <v>1</v>
      </c>
    </row>
    <row r="882" customFormat="false" ht="12.75" hidden="false" customHeight="false" outlineLevel="0" collapsed="false">
      <c r="A882" s="1" t="n">
        <v>1</v>
      </c>
      <c r="B882" s="1" t="n">
        <v>1</v>
      </c>
      <c r="C882" s="1" t="n">
        <v>1</v>
      </c>
      <c r="D882" s="1" t="n">
        <v>2</v>
      </c>
      <c r="E882" s="1" t="n">
        <v>4</v>
      </c>
      <c r="F882" s="1" t="n">
        <v>6373</v>
      </c>
      <c r="G882" s="59" t="n">
        <v>0.02031</v>
      </c>
      <c r="H882" s="1" t="n">
        <v>0.788</v>
      </c>
      <c r="I882" s="59" t="n">
        <v>0.02599</v>
      </c>
      <c r="J882" s="60" t="n">
        <v>305.481688084482</v>
      </c>
      <c r="K882" s="60" t="n">
        <v>131.711585163402</v>
      </c>
      <c r="L882" s="60" t="n">
        <v>172.847224797369</v>
      </c>
      <c r="M882" s="60" t="n">
        <v>74.5248663247545</v>
      </c>
      <c r="N882" s="60" t="n">
        <v>269.148293594295</v>
      </c>
      <c r="O882" s="60" t="n">
        <v>116.046066838303</v>
      </c>
      <c r="P882" s="60" t="n">
        <v>223.606058542099</v>
      </c>
      <c r="Q882" s="60" t="n">
        <v>210.701305971654</v>
      </c>
      <c r="R882" s="60" t="n">
        <v>12.9047525704457</v>
      </c>
      <c r="S882" s="60" t="n">
        <v>15.5330859827222</v>
      </c>
      <c r="T882" s="60" t="n">
        <v>256.24354102385</v>
      </c>
      <c r="U882" s="61" t="n">
        <v>0.830791291878503</v>
      </c>
      <c r="V882" s="61" t="n">
        <v>1.81566951566952</v>
      </c>
      <c r="W882" s="54" t="n">
        <v>261.381750602934</v>
      </c>
      <c r="X882" s="0" t="n">
        <v>0</v>
      </c>
      <c r="Y882" s="54" t="n">
        <v>1</v>
      </c>
      <c r="Z882" s="54" t="n">
        <v>0</v>
      </c>
      <c r="AA882" s="54" t="n">
        <f aca="false">SUM(Y882:Z882)</f>
        <v>1</v>
      </c>
    </row>
    <row r="883" customFormat="false" ht="12.75" hidden="false" customHeight="false" outlineLevel="0" collapsed="false">
      <c r="A883" s="1" t="n">
        <v>1</v>
      </c>
      <c r="B883" s="1" t="n">
        <v>1</v>
      </c>
      <c r="C883" s="1" t="n">
        <v>1</v>
      </c>
      <c r="D883" s="1" t="n">
        <v>2</v>
      </c>
      <c r="E883" s="1" t="n">
        <v>4</v>
      </c>
      <c r="F883" s="1" t="n">
        <v>5819</v>
      </c>
      <c r="G883" s="59" t="n">
        <v>0.01876</v>
      </c>
      <c r="H883" s="1" t="n">
        <v>0.883</v>
      </c>
      <c r="I883" s="59" t="n">
        <v>0.02512</v>
      </c>
      <c r="J883" s="60" t="n">
        <v>282.168216074096</v>
      </c>
      <c r="K883" s="60" t="n">
        <v>121.659740899332</v>
      </c>
      <c r="L883" s="60" t="n">
        <v>193.685405451874</v>
      </c>
      <c r="M883" s="60" t="n">
        <v>83.5094631532464</v>
      </c>
      <c r="N883" s="60" t="n">
        <v>259.497080996467</v>
      </c>
      <c r="O883" s="60" t="n">
        <v>111.884846838571</v>
      </c>
      <c r="P883" s="60" t="n">
        <v>196.847023115427</v>
      </c>
      <c r="Q883" s="60" t="n">
        <v>185.486587964001</v>
      </c>
      <c r="R883" s="60" t="n">
        <v>11.3604351514255</v>
      </c>
      <c r="S883" s="60" t="n">
        <v>14.9760952133674</v>
      </c>
      <c r="T883" s="60" t="n">
        <v>248.136645845041</v>
      </c>
      <c r="U883" s="61" t="n">
        <v>0.758571242341285</v>
      </c>
      <c r="V883" s="61" t="n">
        <v>1.65783475783476</v>
      </c>
      <c r="W883" s="54" t="n">
        <v>252.009033389783</v>
      </c>
      <c r="X883" s="0" t="n">
        <v>0</v>
      </c>
      <c r="Y883" s="54" t="n">
        <v>1</v>
      </c>
      <c r="Z883" s="54" t="n">
        <v>0</v>
      </c>
      <c r="AA883" s="54" t="n">
        <f aca="false">SUM(Y883:Z883)</f>
        <v>1</v>
      </c>
    </row>
    <row r="884" customFormat="false" ht="12.75" hidden="false" customHeight="false" outlineLevel="0" collapsed="false">
      <c r="A884" s="1" t="n">
        <v>1</v>
      </c>
      <c r="B884" s="1" t="n">
        <v>1</v>
      </c>
      <c r="C884" s="1" t="n">
        <v>1</v>
      </c>
      <c r="D884" s="1" t="n">
        <v>2</v>
      </c>
      <c r="E884" s="1" t="n">
        <v>4</v>
      </c>
      <c r="F884" s="1" t="n">
        <v>5818</v>
      </c>
      <c r="G884" s="59" t="n">
        <v>0.01575</v>
      </c>
      <c r="H884" s="1" t="n">
        <v>0.87</v>
      </c>
      <c r="I884" s="59" t="n">
        <v>0.02202</v>
      </c>
      <c r="J884" s="60" t="n">
        <v>236.894957524894</v>
      </c>
      <c r="K884" s="60" t="n">
        <v>102.139707844588</v>
      </c>
      <c r="L884" s="60" t="n">
        <v>190.833864941257</v>
      </c>
      <c r="M884" s="60" t="n">
        <v>82.2799920082949</v>
      </c>
      <c r="N884" s="60" t="n">
        <v>226.893307048628</v>
      </c>
      <c r="O884" s="60" t="n">
        <v>97.827392933866</v>
      </c>
      <c r="P884" s="60" t="n">
        <v>172.085159745655</v>
      </c>
      <c r="Q884" s="60" t="n">
        <v>162.153781222004</v>
      </c>
      <c r="R884" s="60" t="n">
        <v>9.93137852365118</v>
      </c>
      <c r="S884" s="60" t="n">
        <v>13.0944662521362</v>
      </c>
      <c r="T884" s="60" t="n">
        <v>216.961928524977</v>
      </c>
      <c r="U884" s="61" t="n">
        <v>0.758440881241038</v>
      </c>
      <c r="V884" s="61" t="n">
        <v>1.65754985754986</v>
      </c>
      <c r="W884" s="54" t="n">
        <v>220.34607392256</v>
      </c>
      <c r="X884" s="0" t="n">
        <v>0</v>
      </c>
      <c r="Y884" s="54" t="n">
        <v>1</v>
      </c>
      <c r="Z884" s="54" t="n">
        <v>0</v>
      </c>
      <c r="AA884" s="54" t="n">
        <f aca="false">SUM(Y884:Z884)</f>
        <v>1</v>
      </c>
    </row>
    <row r="885" customFormat="false" ht="12.75" hidden="false" customHeight="false" outlineLevel="0" collapsed="false">
      <c r="A885" s="1" t="n">
        <v>1</v>
      </c>
      <c r="B885" s="1" t="n">
        <v>1</v>
      </c>
      <c r="C885" s="1" t="n">
        <v>1</v>
      </c>
      <c r="D885" s="1" t="n">
        <v>2</v>
      </c>
      <c r="E885" s="1" t="n">
        <v>4</v>
      </c>
      <c r="F885" s="1" t="n">
        <v>5795</v>
      </c>
      <c r="G885" s="59" t="n">
        <v>0.0149</v>
      </c>
      <c r="H885" s="1" t="n">
        <v>0.923</v>
      </c>
      <c r="I885" s="59" t="n">
        <v>0.02154</v>
      </c>
      <c r="J885" s="60" t="n">
        <v>224.110150293391</v>
      </c>
      <c r="K885" s="60" t="n">
        <v>96.6274061513881</v>
      </c>
      <c r="L885" s="60" t="n">
        <v>202.459376253771</v>
      </c>
      <c r="M885" s="60" t="n">
        <v>87.2924512915588</v>
      </c>
      <c r="N885" s="60" t="n">
        <v>221.664105606581</v>
      </c>
      <c r="O885" s="60" t="n">
        <v>95.5727687192705</v>
      </c>
      <c r="P885" s="60" t="n">
        <v>167.454502931839</v>
      </c>
      <c r="Q885" s="60" t="n">
        <v>157.790368868425</v>
      </c>
      <c r="R885" s="60" t="n">
        <v>9.66413406341357</v>
      </c>
      <c r="S885" s="60" t="n">
        <v>12.7926785850639</v>
      </c>
      <c r="T885" s="60" t="n">
        <v>211.999971543167</v>
      </c>
      <c r="U885" s="61" t="n">
        <v>0.755442575935341</v>
      </c>
      <c r="V885" s="61" t="n">
        <v>1.65099715099715</v>
      </c>
      <c r="W885" s="54" t="n">
        <v>215.267766314049</v>
      </c>
      <c r="X885" s="0" t="n">
        <v>0</v>
      </c>
      <c r="Y885" s="54" t="n">
        <v>1</v>
      </c>
      <c r="Z885" s="54" t="n">
        <v>0</v>
      </c>
      <c r="AA885" s="54" t="n">
        <f aca="false">SUM(Y885:Z885)</f>
        <v>1</v>
      </c>
    </row>
    <row r="886" customFormat="false" ht="12.75" hidden="false" customHeight="false" outlineLevel="0" collapsed="false">
      <c r="A886" s="1" t="n">
        <v>1</v>
      </c>
      <c r="B886" s="1" t="n">
        <v>1</v>
      </c>
      <c r="C886" s="1" t="n">
        <v>1</v>
      </c>
      <c r="D886" s="1" t="n">
        <v>2</v>
      </c>
      <c r="E886" s="1" t="n">
        <v>4</v>
      </c>
      <c r="F886" s="1" t="n">
        <v>5766</v>
      </c>
      <c r="G886" s="59" t="n">
        <v>0.01338</v>
      </c>
      <c r="H886" s="1" t="n">
        <v>0.767</v>
      </c>
      <c r="I886" s="59" t="n">
        <v>0.0189</v>
      </c>
      <c r="J886" s="60" t="n">
        <v>201.247906773529</v>
      </c>
      <c r="K886" s="60" t="n">
        <v>86.7701137117834</v>
      </c>
      <c r="L886" s="60" t="n">
        <v>168.240890126373</v>
      </c>
      <c r="M886" s="60" t="n">
        <v>72.5387975521404</v>
      </c>
      <c r="N886" s="60" t="n">
        <v>194.710619581909</v>
      </c>
      <c r="O886" s="60" t="n">
        <v>83.9514948149333</v>
      </c>
      <c r="P886" s="60" t="n">
        <v>146.356593991564</v>
      </c>
      <c r="Q886" s="60" t="n">
        <v>137.91006242248</v>
      </c>
      <c r="R886" s="60" t="n">
        <v>8.44653156908413</v>
      </c>
      <c r="S886" s="60" t="n">
        <v>11.2371390333757</v>
      </c>
      <c r="T886" s="60" t="n">
        <v>186.264088012825</v>
      </c>
      <c r="U886" s="61" t="n">
        <v>0.751662104028158</v>
      </c>
      <c r="V886" s="61" t="n">
        <v>1.64273504273504</v>
      </c>
      <c r="W886" s="54" t="n">
        <v>189.092050065222</v>
      </c>
      <c r="X886" s="0" t="n">
        <v>0</v>
      </c>
      <c r="Y886" s="54" t="n">
        <v>1</v>
      </c>
      <c r="Z886" s="54" t="n">
        <v>0</v>
      </c>
      <c r="AA886" s="54" t="n">
        <f aca="false">SUM(Y886:Z886)</f>
        <v>1</v>
      </c>
    </row>
    <row r="887" customFormat="false" ht="12.75" hidden="false" customHeight="false" outlineLevel="0" collapsed="false">
      <c r="A887" s="1" t="n">
        <v>1</v>
      </c>
      <c r="B887" s="1" t="n">
        <v>1</v>
      </c>
      <c r="C887" s="1" t="n">
        <v>1</v>
      </c>
      <c r="D887" s="1" t="n">
        <v>2</v>
      </c>
      <c r="E887" s="1" t="n">
        <v>4</v>
      </c>
      <c r="F887" s="1" t="n">
        <v>5718</v>
      </c>
      <c r="G887" s="59" t="n">
        <v>0.01095</v>
      </c>
      <c r="H887" s="1" t="n">
        <v>0.744</v>
      </c>
      <c r="I887" s="59" t="n">
        <v>0.01631</v>
      </c>
      <c r="J887" s="60" t="n">
        <v>164.698399041117</v>
      </c>
      <c r="K887" s="60" t="n">
        <v>71.0114159300469</v>
      </c>
      <c r="L887" s="60" t="n">
        <v>163.195856915282</v>
      </c>
      <c r="M887" s="60" t="n">
        <v>70.3635793726108</v>
      </c>
      <c r="N887" s="60" t="n">
        <v>167.511553541672</v>
      </c>
      <c r="O887" s="60" t="n">
        <v>72.2243365502683</v>
      </c>
      <c r="P887" s="60" t="n">
        <v>124.863911243812</v>
      </c>
      <c r="Q887" s="60" t="n">
        <v>117.65776535454</v>
      </c>
      <c r="R887" s="60" t="n">
        <v>7.20614588927208</v>
      </c>
      <c r="S887" s="60" t="n">
        <v>9.66742656813678</v>
      </c>
      <c r="T887" s="60" t="n">
        <v>160.3054076524</v>
      </c>
      <c r="U887" s="61" t="n">
        <v>0.745404771216269</v>
      </c>
      <c r="V887" s="61" t="n">
        <v>1.62905982905983</v>
      </c>
      <c r="W887" s="54" t="n">
        <v>162.677840257604</v>
      </c>
      <c r="X887" s="0" t="n">
        <v>0</v>
      </c>
      <c r="Y887" s="54" t="n">
        <v>1</v>
      </c>
      <c r="Z887" s="54" t="n">
        <v>0</v>
      </c>
      <c r="AA887" s="54" t="n">
        <f aca="false">SUM(Y887:Z887)</f>
        <v>1</v>
      </c>
    </row>
    <row r="888" customFormat="false" ht="12.75" hidden="false" customHeight="false" outlineLevel="0" collapsed="false">
      <c r="A888" s="1" t="n">
        <v>1</v>
      </c>
      <c r="B888" s="1" t="n">
        <v>1</v>
      </c>
      <c r="C888" s="1" t="n">
        <v>1</v>
      </c>
      <c r="D888" s="1" t="n">
        <v>2</v>
      </c>
      <c r="E888" s="1" t="n">
        <v>4</v>
      </c>
      <c r="F888" s="1" t="n">
        <v>5729</v>
      </c>
      <c r="G888" s="59" t="n">
        <v>0.0105</v>
      </c>
      <c r="H888" s="1" t="n">
        <v>0.843</v>
      </c>
      <c r="I888" s="59" t="n">
        <v>0.01657</v>
      </c>
      <c r="J888" s="60" t="n">
        <v>157.929971683262</v>
      </c>
      <c r="K888" s="60" t="n">
        <v>68.0931385630587</v>
      </c>
      <c r="L888" s="60" t="n">
        <v>184.911434649977</v>
      </c>
      <c r="M888" s="60" t="n">
        <v>79.726475014934</v>
      </c>
      <c r="N888" s="60" t="n">
        <v>169.722639266276</v>
      </c>
      <c r="O888" s="60" t="n">
        <v>73.17766899892</v>
      </c>
      <c r="P888" s="60" t="n">
        <v>126.755442622409</v>
      </c>
      <c r="Q888" s="60" t="n">
        <v>119.440132676585</v>
      </c>
      <c r="R888" s="60" t="n">
        <v>7.31530994582394</v>
      </c>
      <c r="S888" s="60" t="n">
        <v>9.79503274470509</v>
      </c>
      <c r="T888" s="60" t="n">
        <v>162.407329320452</v>
      </c>
      <c r="U888" s="61" t="n">
        <v>0.746838743318994</v>
      </c>
      <c r="V888" s="61" t="n">
        <v>1.63219373219373</v>
      </c>
      <c r="W888" s="54" t="n">
        <v>164.825122893924</v>
      </c>
      <c r="X888" s="0" t="n">
        <v>0</v>
      </c>
      <c r="Y888" s="54" t="n">
        <v>1</v>
      </c>
      <c r="Z888" s="54" t="n">
        <v>0</v>
      </c>
      <c r="AA888" s="54" t="n">
        <f aca="false">SUM(Y888:Z888)</f>
        <v>1</v>
      </c>
    </row>
    <row r="889" customFormat="false" ht="12.75" hidden="false" customHeight="false" outlineLevel="0" collapsed="false">
      <c r="A889" s="1" t="n">
        <v>1</v>
      </c>
      <c r="B889" s="1" t="n">
        <v>1</v>
      </c>
      <c r="C889" s="1" t="n">
        <v>1</v>
      </c>
      <c r="D889" s="1" t="n">
        <v>2</v>
      </c>
      <c r="E889" s="1" t="n">
        <v>4</v>
      </c>
      <c r="F889" s="1" t="n">
        <v>5900</v>
      </c>
      <c r="G889" s="59" t="n">
        <v>0.00903</v>
      </c>
      <c r="H889" s="1" t="n">
        <v>0.976</v>
      </c>
      <c r="I889" s="59" t="n">
        <v>0.01606</v>
      </c>
      <c r="J889" s="60" t="n">
        <v>135.819775647606</v>
      </c>
      <c r="K889" s="60" t="n">
        <v>58.5600991642305</v>
      </c>
      <c r="L889" s="60" t="n">
        <v>214.084887566284</v>
      </c>
      <c r="M889" s="60" t="n">
        <v>92.3049105748228</v>
      </c>
      <c r="N889" s="60" t="n">
        <v>163.581006974535</v>
      </c>
      <c r="O889" s="60" t="n">
        <v>70.5296407989046</v>
      </c>
      <c r="P889" s="60" t="n">
        <v>125.815140288066</v>
      </c>
      <c r="Q889" s="60" t="n">
        <v>118.554097069384</v>
      </c>
      <c r="R889" s="60" t="n">
        <v>7.26104321868237</v>
      </c>
      <c r="S889" s="60" t="n">
        <v>9.44058686957839</v>
      </c>
      <c r="T889" s="60" t="n">
        <v>156.319963755853</v>
      </c>
      <c r="U889" s="61" t="n">
        <v>0.769130491461348</v>
      </c>
      <c r="V889" s="61" t="n">
        <v>1.68091168091168</v>
      </c>
      <c r="W889" s="54" t="n">
        <v>158.860713539746</v>
      </c>
      <c r="X889" s="0" t="n">
        <v>0</v>
      </c>
      <c r="Y889" s="54" t="n">
        <v>1</v>
      </c>
      <c r="Z889" s="54" t="n">
        <v>0</v>
      </c>
      <c r="AA889" s="54" t="n">
        <f aca="false">SUM(Y889:Z889)</f>
        <v>1</v>
      </c>
    </row>
    <row r="890" customFormat="false" ht="12.75" hidden="false" customHeight="false" outlineLevel="0" collapsed="false">
      <c r="A890" s="1" t="n">
        <v>1</v>
      </c>
      <c r="B890" s="1" t="n">
        <v>1</v>
      </c>
      <c r="C890" s="1" t="n">
        <v>1</v>
      </c>
      <c r="D890" s="1" t="n">
        <v>2</v>
      </c>
      <c r="E890" s="1" t="n">
        <v>4</v>
      </c>
      <c r="F890" s="1" t="n">
        <v>5612</v>
      </c>
      <c r="G890" s="59" t="n">
        <v>0.00639</v>
      </c>
      <c r="H890" s="1" t="n">
        <v>0.934</v>
      </c>
      <c r="I890" s="59" t="n">
        <v>0.01311</v>
      </c>
      <c r="J890" s="60" t="n">
        <v>96.1116684815283</v>
      </c>
      <c r="K890" s="60" t="n">
        <v>41.4395386112329</v>
      </c>
      <c r="L890" s="60" t="n">
        <v>204.872218224292</v>
      </c>
      <c r="M890" s="60" t="n">
        <v>88.3327730295948</v>
      </c>
      <c r="N890" s="60" t="n">
        <v>132.837277768843</v>
      </c>
      <c r="O890" s="60" t="n">
        <v>57.2741643973333</v>
      </c>
      <c r="P890" s="60" t="n">
        <v>97.1819583937882</v>
      </c>
      <c r="Q890" s="60" t="n">
        <v>91.5733933327164</v>
      </c>
      <c r="R890" s="60" t="n">
        <v>5.60856506107176</v>
      </c>
      <c r="S890" s="60" t="n">
        <v>7.6663048081756</v>
      </c>
      <c r="T890" s="60" t="n">
        <v>127.228712707772</v>
      </c>
      <c r="U890" s="61" t="n">
        <v>0.731586494590014</v>
      </c>
      <c r="V890" s="61" t="n">
        <v>1.5988603988604</v>
      </c>
      <c r="W890" s="54" t="n">
        <v>129.004125364756</v>
      </c>
      <c r="X890" s="0" t="n">
        <v>0</v>
      </c>
      <c r="Y890" s="54" t="n">
        <v>1</v>
      </c>
      <c r="Z890" s="54" t="n">
        <v>0</v>
      </c>
      <c r="AA890" s="54" t="n">
        <f aca="false">SUM(Y890:Z890)</f>
        <v>1</v>
      </c>
    </row>
    <row r="891" customFormat="false" ht="12.75" hidden="false" customHeight="false" outlineLevel="0" collapsed="false">
      <c r="A891" s="1" t="n">
        <v>1</v>
      </c>
      <c r="B891" s="1" t="n">
        <v>1</v>
      </c>
      <c r="C891" s="1" t="n">
        <v>1</v>
      </c>
      <c r="D891" s="1" t="n">
        <v>2</v>
      </c>
      <c r="E891" s="1" t="n">
        <v>4</v>
      </c>
      <c r="F891" s="1" t="n">
        <v>6043</v>
      </c>
      <c r="G891" s="59" t="n">
        <v>0.00466</v>
      </c>
      <c r="H891" s="1" t="n">
        <v>0.66</v>
      </c>
      <c r="I891" s="59" t="n">
        <v>0.00941</v>
      </c>
      <c r="J891" s="60" t="n">
        <v>70.0908255280003</v>
      </c>
      <c r="K891" s="60" t="n">
        <v>30.220383400367</v>
      </c>
      <c r="L891" s="60" t="n">
        <v>144.770518231299</v>
      </c>
      <c r="M891" s="60" t="n">
        <v>62.4193042821547</v>
      </c>
      <c r="N891" s="60" t="n">
        <v>95.3901437036158</v>
      </c>
      <c r="O891" s="60" t="n">
        <v>41.1284457505464</v>
      </c>
      <c r="P891" s="60" t="n">
        <v>75.1456965716269</v>
      </c>
      <c r="Q891" s="60" t="n">
        <v>70.8088882252285</v>
      </c>
      <c r="R891" s="60" t="n">
        <v>4.33680834639846</v>
      </c>
      <c r="S891" s="60" t="n">
        <v>5.50515585391735</v>
      </c>
      <c r="T891" s="60" t="n">
        <v>91.0533353572173</v>
      </c>
      <c r="U891" s="61" t="n">
        <v>0.787772128796767</v>
      </c>
      <c r="V891" s="61" t="n">
        <v>1.72165242165242</v>
      </c>
      <c r="W891" s="54" t="n">
        <v>92.6375657766571</v>
      </c>
      <c r="X891" s="0" t="n">
        <v>0</v>
      </c>
      <c r="Y891" s="54" t="n">
        <v>1</v>
      </c>
      <c r="Z891" s="54" t="n">
        <v>0</v>
      </c>
      <c r="AA891" s="54" t="n">
        <f aca="false">SUM(Y891:Z891)</f>
        <v>1</v>
      </c>
    </row>
    <row r="892" customFormat="false" ht="12.75" hidden="false" customHeight="false" outlineLevel="0" collapsed="false">
      <c r="A892" s="1" t="n">
        <v>1</v>
      </c>
      <c r="B892" s="1" t="n">
        <v>1</v>
      </c>
      <c r="C892" s="1" t="n">
        <v>1</v>
      </c>
      <c r="D892" s="1" t="n">
        <v>2</v>
      </c>
      <c r="E892" s="1" t="n">
        <v>4</v>
      </c>
      <c r="F892" s="1" t="n">
        <v>6479</v>
      </c>
      <c r="G892" s="59" t="n">
        <v>0.0232</v>
      </c>
      <c r="H892" s="1" t="n">
        <v>1.009</v>
      </c>
      <c r="I892" s="59" t="n">
        <v>0.03046</v>
      </c>
      <c r="J892" s="60" t="n">
        <v>348.950032671589</v>
      </c>
      <c r="K892" s="60" t="n">
        <v>150.453410920282</v>
      </c>
      <c r="L892" s="60" t="n">
        <v>221.323413477849</v>
      </c>
      <c r="M892" s="60" t="n">
        <v>95.4258757889305</v>
      </c>
      <c r="N892" s="60" t="n">
        <v>315.088515183024</v>
      </c>
      <c r="O892" s="60" t="n">
        <v>135.853667896655</v>
      </c>
      <c r="P892" s="60" t="n">
        <v>266.126774849539</v>
      </c>
      <c r="Q892" s="60" t="n">
        <v>250.768066752829</v>
      </c>
      <c r="R892" s="60" t="n">
        <v>15.3587080967103</v>
      </c>
      <c r="S892" s="60" t="n">
        <v>18.1843879934966</v>
      </c>
      <c r="T892" s="60" t="n">
        <v>299.729807086314</v>
      </c>
      <c r="U892" s="61" t="n">
        <v>0.844609568504758</v>
      </c>
      <c r="V892" s="61" t="n">
        <v>1.84586894586895</v>
      </c>
      <c r="W892" s="54" t="n">
        <v>305.996321186276</v>
      </c>
      <c r="X892" s="0" t="n">
        <v>0</v>
      </c>
      <c r="Y892" s="54" t="n">
        <v>1</v>
      </c>
      <c r="Z892" s="54" t="n">
        <v>0</v>
      </c>
      <c r="AA892" s="54" t="n">
        <f aca="false">SUM(Y892:Z892)</f>
        <v>1</v>
      </c>
    </row>
    <row r="893" customFormat="false" ht="12.75" hidden="false" customHeight="false" outlineLevel="0" collapsed="false">
      <c r="A893" s="1" t="n">
        <v>1</v>
      </c>
      <c r="B893" s="1" t="n">
        <v>1</v>
      </c>
      <c r="C893" s="1" t="n">
        <v>1</v>
      </c>
      <c r="D893" s="1" t="n">
        <v>2</v>
      </c>
      <c r="E893" s="1" t="n">
        <v>4</v>
      </c>
      <c r="F893" s="1" t="n">
        <v>5729</v>
      </c>
      <c r="G893" s="59" t="n">
        <v>0.01989</v>
      </c>
      <c r="H893" s="1" t="n">
        <v>1.064</v>
      </c>
      <c r="I893" s="59" t="n">
        <v>0.02756</v>
      </c>
      <c r="J893" s="60" t="n">
        <v>299.164489217151</v>
      </c>
      <c r="K893" s="60" t="n">
        <v>128.98785962088</v>
      </c>
      <c r="L893" s="60" t="n">
        <v>233.387623330457</v>
      </c>
      <c r="M893" s="60" t="n">
        <v>100.62748447911</v>
      </c>
      <c r="N893" s="60" t="n">
        <v>284.099181917752</v>
      </c>
      <c r="O893" s="60" t="n">
        <v>122.492296767931</v>
      </c>
      <c r="P893" s="60" t="n">
        <v>212.176276001408</v>
      </c>
      <c r="Q893" s="60" t="n">
        <v>199.931159026632</v>
      </c>
      <c r="R893" s="60" t="n">
        <v>12.2451169747767</v>
      </c>
      <c r="S893" s="60" t="n">
        <v>16.395931630915</v>
      </c>
      <c r="T893" s="60" t="n">
        <v>271.854064942976</v>
      </c>
      <c r="U893" s="61" t="n">
        <v>0.746838743318994</v>
      </c>
      <c r="V893" s="61" t="n">
        <v>1.63219373219373</v>
      </c>
      <c r="W893" s="54" t="n">
        <v>275.901216102295</v>
      </c>
      <c r="X893" s="0" t="n">
        <v>0</v>
      </c>
      <c r="Y893" s="54" t="n">
        <v>1</v>
      </c>
      <c r="Z893" s="54" t="n">
        <v>0</v>
      </c>
      <c r="AA893" s="54" t="n">
        <f aca="false">SUM(Y893:Z893)</f>
        <v>1</v>
      </c>
    </row>
    <row r="894" customFormat="false" ht="12.75" hidden="false" customHeight="false" outlineLevel="0" collapsed="false">
      <c r="A894" s="1" t="n">
        <v>1</v>
      </c>
      <c r="B894" s="1" t="n">
        <v>1</v>
      </c>
      <c r="C894" s="1" t="n">
        <v>1</v>
      </c>
      <c r="D894" s="1" t="n">
        <v>2</v>
      </c>
      <c r="E894" s="1" t="n">
        <v>4</v>
      </c>
      <c r="F894" s="1" t="n">
        <v>5745</v>
      </c>
      <c r="G894" s="59" t="n">
        <v>0.01482</v>
      </c>
      <c r="H894" s="1" t="n">
        <v>0.968</v>
      </c>
      <c r="I894" s="59" t="n">
        <v>0.02179</v>
      </c>
      <c r="J894" s="60" t="n">
        <v>222.906874318662</v>
      </c>
      <c r="K894" s="60" t="n">
        <v>96.1086012861457</v>
      </c>
      <c r="L894" s="60" t="n">
        <v>212.330093405905</v>
      </c>
      <c r="M894" s="60" t="n">
        <v>91.5483129471603</v>
      </c>
      <c r="N894" s="60" t="n">
        <v>223.980441912953</v>
      </c>
      <c r="O894" s="60" t="n">
        <v>96.5714810433933</v>
      </c>
      <c r="P894" s="60" t="n">
        <v>167.74444515577</v>
      </c>
      <c r="Q894" s="60" t="n">
        <v>158.063577947092</v>
      </c>
      <c r="R894" s="60" t="n">
        <v>9.68086720867785</v>
      </c>
      <c r="S894" s="60" t="n">
        <v>12.9263589830753</v>
      </c>
      <c r="T894" s="60" t="n">
        <v>214.299574704275</v>
      </c>
      <c r="U894" s="61" t="n">
        <v>0.748924520922957</v>
      </c>
      <c r="V894" s="61" t="n">
        <v>1.63675213675214</v>
      </c>
      <c r="W894" s="54" t="n">
        <v>217.517262421415</v>
      </c>
      <c r="X894" s="0" t="n">
        <v>0</v>
      </c>
      <c r="Y894" s="54" t="n">
        <v>1</v>
      </c>
      <c r="Z894" s="54" t="n">
        <v>0</v>
      </c>
      <c r="AA894" s="54" t="n">
        <f aca="false">SUM(Y894:Z894)</f>
        <v>1</v>
      </c>
    </row>
    <row r="895" customFormat="false" ht="12.75" hidden="false" customHeight="false" outlineLevel="0" collapsed="false">
      <c r="A895" s="1" t="n">
        <v>1</v>
      </c>
      <c r="B895" s="1" t="n">
        <v>1</v>
      </c>
      <c r="C895" s="1" t="n">
        <v>1</v>
      </c>
      <c r="D895" s="1" t="n">
        <v>2</v>
      </c>
      <c r="E895" s="1" t="n">
        <v>4</v>
      </c>
      <c r="F895" s="1" t="n">
        <v>5512</v>
      </c>
      <c r="G895" s="59" t="n">
        <v>0.014</v>
      </c>
      <c r="H895" s="1" t="n">
        <v>1.041</v>
      </c>
      <c r="I895" s="59" t="n">
        <v>0.02149</v>
      </c>
      <c r="J895" s="60" t="n">
        <v>210.573295577683</v>
      </c>
      <c r="K895" s="60" t="n">
        <v>90.7908514174116</v>
      </c>
      <c r="L895" s="60" t="n">
        <v>228.342590119367</v>
      </c>
      <c r="M895" s="60" t="n">
        <v>98.4522662995804</v>
      </c>
      <c r="N895" s="60" t="n">
        <v>220.470935742576</v>
      </c>
      <c r="O895" s="60" t="n">
        <v>95.0583212080539</v>
      </c>
      <c r="P895" s="60" t="n">
        <v>158.419475663287</v>
      </c>
      <c r="Q895" s="60" t="n">
        <v>149.276771082277</v>
      </c>
      <c r="R895" s="60" t="n">
        <v>9.14270458101009</v>
      </c>
      <c r="S895" s="60" t="n">
        <v>12.7238183673673</v>
      </c>
      <c r="T895" s="60" t="n">
        <v>211.328231161566</v>
      </c>
      <c r="U895" s="61" t="n">
        <v>0.718550384565246</v>
      </c>
      <c r="V895" s="61" t="n">
        <v>1.57037037037037</v>
      </c>
      <c r="W895" s="54" t="n">
        <v>214.109026558892</v>
      </c>
      <c r="X895" s="0" t="n">
        <v>0</v>
      </c>
      <c r="Y895" s="54" t="n">
        <v>1</v>
      </c>
      <c r="Z895" s="54" t="n">
        <v>0</v>
      </c>
      <c r="AA895" s="54" t="n">
        <f aca="false">SUM(Y895:Z895)</f>
        <v>1</v>
      </c>
    </row>
    <row r="896" customFormat="false" ht="12.75" hidden="false" customHeight="false" outlineLevel="0" collapsed="false">
      <c r="A896" s="1" t="n">
        <v>1</v>
      </c>
      <c r="B896" s="1" t="n">
        <v>1</v>
      </c>
      <c r="C896" s="1" t="n">
        <v>1</v>
      </c>
      <c r="D896" s="1" t="n">
        <v>2</v>
      </c>
      <c r="E896" s="1" t="n">
        <v>4</v>
      </c>
      <c r="F896" s="1" t="n">
        <v>5818</v>
      </c>
      <c r="G896" s="59" t="n">
        <v>0.01346</v>
      </c>
      <c r="H896" s="1" t="n">
        <v>0.883</v>
      </c>
      <c r="I896" s="59" t="n">
        <v>0.01982</v>
      </c>
      <c r="J896" s="60" t="n">
        <v>202.451182748258</v>
      </c>
      <c r="K896" s="60" t="n">
        <v>87.2889185770257</v>
      </c>
      <c r="L896" s="60" t="n">
        <v>193.685405451874</v>
      </c>
      <c r="M896" s="60" t="n">
        <v>83.5094631532464</v>
      </c>
      <c r="N896" s="60" t="n">
        <v>203.695157668381</v>
      </c>
      <c r="O896" s="60" t="n">
        <v>87.8252712129569</v>
      </c>
      <c r="P896" s="60" t="n">
        <v>154.490734886539</v>
      </c>
      <c r="Q896" s="60" t="n">
        <v>145.574765788314</v>
      </c>
      <c r="R896" s="60" t="n">
        <v>8.91596909822437</v>
      </c>
      <c r="S896" s="60" t="n">
        <v>11.7556546841662</v>
      </c>
      <c r="T896" s="60" t="n">
        <v>194.779188570156</v>
      </c>
      <c r="U896" s="61" t="n">
        <v>0.758440881241038</v>
      </c>
      <c r="V896" s="61" t="n">
        <v>1.65754985754986</v>
      </c>
      <c r="W896" s="54" t="n">
        <v>197.817330326297</v>
      </c>
      <c r="X896" s="0" t="n">
        <v>0</v>
      </c>
      <c r="Y896" s="54" t="n">
        <v>1</v>
      </c>
      <c r="Z896" s="54" t="n">
        <v>0</v>
      </c>
      <c r="AA896" s="54" t="n">
        <f aca="false">SUM(Y896:Z896)</f>
        <v>1</v>
      </c>
    </row>
    <row r="897" customFormat="false" ht="12.75" hidden="false" customHeight="false" outlineLevel="0" collapsed="false">
      <c r="A897" s="1" t="n">
        <v>1</v>
      </c>
      <c r="B897" s="1" t="n">
        <v>1</v>
      </c>
      <c r="C897" s="1" t="n">
        <v>1</v>
      </c>
      <c r="D897" s="1" t="n">
        <v>2</v>
      </c>
      <c r="E897" s="1" t="n">
        <v>4</v>
      </c>
      <c r="F897" s="1" t="n">
        <v>5648</v>
      </c>
      <c r="G897" s="59" t="n">
        <v>0.01139</v>
      </c>
      <c r="H897" s="1" t="n">
        <v>0.797</v>
      </c>
      <c r="I897" s="59" t="n">
        <v>0.01713</v>
      </c>
      <c r="J897" s="60" t="n">
        <v>171.316416902129</v>
      </c>
      <c r="K897" s="60" t="n">
        <v>73.8648426888799</v>
      </c>
      <c r="L897" s="60" t="n">
        <v>174.821368227796</v>
      </c>
      <c r="M897" s="60" t="n">
        <v>75.3760386558748</v>
      </c>
      <c r="N897" s="60" t="n">
        <v>175.864329664385</v>
      </c>
      <c r="O897" s="60" t="n">
        <v>75.8257222520958</v>
      </c>
      <c r="P897" s="60" t="n">
        <v>129.485299692928</v>
      </c>
      <c r="Q897" s="60" t="n">
        <v>122.01244423927</v>
      </c>
      <c r="R897" s="60" t="n">
        <v>7.47285545365772</v>
      </c>
      <c r="S897" s="60" t="n">
        <v>10.1494819732663</v>
      </c>
      <c r="T897" s="60" t="n">
        <v>168.391474210728</v>
      </c>
      <c r="U897" s="61" t="n">
        <v>0.736279494198931</v>
      </c>
      <c r="V897" s="61" t="n">
        <v>1.60911680911681</v>
      </c>
      <c r="W897" s="54" t="n">
        <v>170.789588677752</v>
      </c>
      <c r="X897" s="0" t="n">
        <v>0</v>
      </c>
      <c r="Y897" s="54" t="n">
        <v>1</v>
      </c>
      <c r="Z897" s="54" t="n">
        <v>0</v>
      </c>
      <c r="AA897" s="54" t="n">
        <f aca="false">SUM(Y897:Z897)</f>
        <v>1</v>
      </c>
    </row>
    <row r="898" customFormat="false" ht="12.75" hidden="false" customHeight="false" outlineLevel="0" collapsed="false">
      <c r="A898" s="1" t="n">
        <v>1</v>
      </c>
      <c r="B898" s="1" t="n">
        <v>1</v>
      </c>
      <c r="C898" s="1" t="n">
        <v>1</v>
      </c>
      <c r="D898" s="1" t="n">
        <v>2</v>
      </c>
      <c r="E898" s="1" t="n">
        <v>4</v>
      </c>
      <c r="F898" s="1" t="n">
        <v>5757</v>
      </c>
      <c r="G898" s="59" t="n">
        <v>0.01004</v>
      </c>
      <c r="H898" s="1" t="n">
        <v>0.81</v>
      </c>
      <c r="I898" s="59" t="n">
        <v>0.01588</v>
      </c>
      <c r="J898" s="60" t="n">
        <v>151.011134828567</v>
      </c>
      <c r="K898" s="60" t="n">
        <v>65.1100105879152</v>
      </c>
      <c r="L898" s="60" t="n">
        <v>177.672908738412</v>
      </c>
      <c r="M898" s="60" t="n">
        <v>76.6055098008263</v>
      </c>
      <c r="N898" s="60" t="n">
        <v>162.563125176289</v>
      </c>
      <c r="O898" s="60" t="n">
        <v>70.090770547805</v>
      </c>
      <c r="P898" s="60" t="n">
        <v>122.001813536683</v>
      </c>
      <c r="Q898" s="60" t="n">
        <v>114.960845026699</v>
      </c>
      <c r="R898" s="60" t="n">
        <v>7.04096850998393</v>
      </c>
      <c r="S898" s="60" t="n">
        <v>9.38184287651324</v>
      </c>
      <c r="T898" s="60" t="n">
        <v>155.522156666305</v>
      </c>
      <c r="U898" s="61" t="n">
        <v>0.750488854125929</v>
      </c>
      <c r="V898" s="61" t="n">
        <v>1.64017094017094</v>
      </c>
      <c r="W898" s="54" t="n">
        <v>157.872203738032</v>
      </c>
      <c r="X898" s="0" t="n">
        <v>0</v>
      </c>
      <c r="Y898" s="54" t="n">
        <v>1</v>
      </c>
      <c r="Z898" s="54" t="n">
        <v>0</v>
      </c>
      <c r="AA898" s="54" t="n">
        <f aca="false">SUM(Y898:Z898)</f>
        <v>1</v>
      </c>
    </row>
    <row r="899" customFormat="false" ht="12.75" hidden="false" customHeight="false" outlineLevel="0" collapsed="false">
      <c r="A899" s="1" t="n">
        <v>1</v>
      </c>
      <c r="B899" s="1" t="n">
        <v>1</v>
      </c>
      <c r="C899" s="1" t="n">
        <v>1</v>
      </c>
      <c r="D899" s="1" t="n">
        <v>2</v>
      </c>
      <c r="E899" s="1" t="n">
        <v>4</v>
      </c>
      <c r="F899" s="1" t="n">
        <v>6332</v>
      </c>
      <c r="G899" s="59" t="n">
        <v>0.00946</v>
      </c>
      <c r="H899" s="1" t="n">
        <v>0.967</v>
      </c>
      <c r="I899" s="59" t="n">
        <v>0.01643</v>
      </c>
      <c r="J899" s="60" t="n">
        <v>142.287384011777</v>
      </c>
      <c r="K899" s="60" t="n">
        <v>61.3486753149081</v>
      </c>
      <c r="L899" s="60" t="n">
        <v>212.110744135857</v>
      </c>
      <c r="M899" s="60" t="n">
        <v>91.4537382437025</v>
      </c>
      <c r="N899" s="60" t="n">
        <v>167.476606931719</v>
      </c>
      <c r="O899" s="60" t="n">
        <v>72.2092689584205</v>
      </c>
      <c r="P899" s="60" t="n">
        <v>138.242976807671</v>
      </c>
      <c r="Q899" s="60" t="n">
        <v>130.264698303339</v>
      </c>
      <c r="R899" s="60" t="n">
        <v>7.97827850433211</v>
      </c>
      <c r="S899" s="60" t="n">
        <v>9.66540972942698</v>
      </c>
      <c r="T899" s="60" t="n">
        <v>159.498328427386</v>
      </c>
      <c r="U899" s="61" t="n">
        <v>0.825446486768348</v>
      </c>
      <c r="V899" s="61" t="n">
        <v>1.8039886039886</v>
      </c>
      <c r="W899" s="54" t="n">
        <v>162.643902067005</v>
      </c>
      <c r="X899" s="0" t="n">
        <v>0</v>
      </c>
      <c r="Y899" s="54" t="n">
        <v>1</v>
      </c>
      <c r="Z899" s="54" t="n">
        <v>0</v>
      </c>
      <c r="AA899" s="54" t="n">
        <f aca="false">SUM(Y899:Z899)</f>
        <v>1</v>
      </c>
    </row>
    <row r="900" customFormat="false" ht="12.75" hidden="false" customHeight="false" outlineLevel="0" collapsed="false">
      <c r="A900" s="1" t="n">
        <v>1</v>
      </c>
      <c r="B900" s="1" t="n">
        <v>1</v>
      </c>
      <c r="C900" s="1" t="n">
        <v>1</v>
      </c>
      <c r="D900" s="1" t="n">
        <v>2</v>
      </c>
      <c r="E900" s="1" t="n">
        <v>4</v>
      </c>
      <c r="F900" s="1" t="n">
        <v>6405</v>
      </c>
      <c r="G900" s="59" t="n">
        <v>0.00807</v>
      </c>
      <c r="H900" s="1" t="n">
        <v>0.887</v>
      </c>
      <c r="I900" s="59" t="n">
        <v>0.01446</v>
      </c>
      <c r="J900" s="60" t="n">
        <v>121.38046395085</v>
      </c>
      <c r="K900" s="60" t="n">
        <v>52.3344407813223</v>
      </c>
      <c r="L900" s="60" t="n">
        <v>194.562802532064</v>
      </c>
      <c r="M900" s="60" t="n">
        <v>83.8877619670777</v>
      </c>
      <c r="N900" s="60" t="n">
        <v>147.226421575856</v>
      </c>
      <c r="O900" s="60" t="n">
        <v>63.4781923763904</v>
      </c>
      <c r="P900" s="60" t="n">
        <v>122.928592125323</v>
      </c>
      <c r="Q900" s="60" t="n">
        <v>115.834137370593</v>
      </c>
      <c r="R900" s="60" t="n">
        <v>7.09445475473045</v>
      </c>
      <c r="S900" s="60" t="n">
        <v>8.496731057539</v>
      </c>
      <c r="T900" s="60" t="n">
        <v>140.131966821125</v>
      </c>
      <c r="U900" s="61" t="n">
        <v>0.834962847086429</v>
      </c>
      <c r="V900" s="61" t="n">
        <v>1.82478632478632</v>
      </c>
      <c r="W900" s="54" t="n">
        <v>142.978056047086</v>
      </c>
      <c r="X900" s="0" t="n">
        <v>0</v>
      </c>
      <c r="Y900" s="54" t="n">
        <v>1</v>
      </c>
      <c r="Z900" s="54" t="n">
        <v>0</v>
      </c>
      <c r="AA900" s="54" t="n">
        <f aca="false">SUM(Y900:Z900)</f>
        <v>1</v>
      </c>
    </row>
    <row r="901" customFormat="false" ht="12.75" hidden="false" customHeight="false" outlineLevel="0" collapsed="false">
      <c r="A901" s="1" t="n">
        <v>1</v>
      </c>
      <c r="B901" s="1" t="n">
        <v>1</v>
      </c>
      <c r="C901" s="1" t="n">
        <v>1</v>
      </c>
      <c r="D901" s="1" t="n">
        <v>2</v>
      </c>
      <c r="E901" s="1" t="n">
        <v>4</v>
      </c>
      <c r="F901" s="1" t="n">
        <v>5458</v>
      </c>
      <c r="G901" s="59" t="n">
        <v>0.00536</v>
      </c>
      <c r="H901" s="1" t="n">
        <v>0.797</v>
      </c>
      <c r="I901" s="59" t="n">
        <v>0.0111</v>
      </c>
      <c r="J901" s="60" t="n">
        <v>80.6194903068844</v>
      </c>
      <c r="K901" s="60" t="n">
        <v>34.7599259712376</v>
      </c>
      <c r="L901" s="60" t="n">
        <v>174.821368227796</v>
      </c>
      <c r="M901" s="60" t="n">
        <v>75.3760386558748</v>
      </c>
      <c r="N901" s="60" t="n">
        <v>112.376481047714</v>
      </c>
      <c r="O901" s="60" t="n">
        <v>48.4522805497462</v>
      </c>
      <c r="P901" s="60" t="n">
        <v>79.9570895005112</v>
      </c>
      <c r="Q901" s="60" t="n">
        <v>75.3426060514288</v>
      </c>
      <c r="R901" s="60" t="n">
        <v>4.61448344908243</v>
      </c>
      <c r="S901" s="60" t="n">
        <v>6.48547133343923</v>
      </c>
      <c r="T901" s="60" t="n">
        <v>107.761997598631</v>
      </c>
      <c r="U901" s="61" t="n">
        <v>0.711510885151871</v>
      </c>
      <c r="V901" s="61" t="n">
        <v>1.55498575498576</v>
      </c>
      <c r="W901" s="54" t="n">
        <v>109.133745380994</v>
      </c>
      <c r="X901" s="0" t="n">
        <v>0</v>
      </c>
      <c r="Y901" s="54" t="n">
        <v>1</v>
      </c>
      <c r="Z901" s="54" t="n">
        <v>0</v>
      </c>
      <c r="AA901" s="54" t="n">
        <f aca="false">SUM(Y901:Z901)</f>
        <v>1</v>
      </c>
    </row>
    <row r="902" customFormat="false" ht="12.75" hidden="false" customHeight="false" outlineLevel="0" collapsed="false">
      <c r="A902" s="1" t="n">
        <v>1</v>
      </c>
      <c r="B902" s="1" t="n">
        <v>1</v>
      </c>
      <c r="C902" s="1" t="n">
        <v>1</v>
      </c>
      <c r="D902" s="1" t="n">
        <v>2</v>
      </c>
      <c r="E902" s="1" t="n">
        <v>4</v>
      </c>
      <c r="F902" s="1" t="n">
        <v>6150</v>
      </c>
      <c r="G902" s="59" t="n">
        <v>0.00415</v>
      </c>
      <c r="H902" s="1" t="n">
        <v>0.605</v>
      </c>
      <c r="I902" s="59" t="n">
        <v>0.0085</v>
      </c>
      <c r="J902" s="60" t="n">
        <v>62.419941189099</v>
      </c>
      <c r="K902" s="60" t="n">
        <v>26.913002384447</v>
      </c>
      <c r="L902" s="60" t="n">
        <v>132.70630837869</v>
      </c>
      <c r="M902" s="60" t="n">
        <v>57.2176955919752</v>
      </c>
      <c r="N902" s="60" t="n">
        <v>86.1599775135502</v>
      </c>
      <c r="O902" s="60" t="n">
        <v>37.148764258545</v>
      </c>
      <c r="P902" s="60" t="n">
        <v>69.0762432157911</v>
      </c>
      <c r="Q902" s="60" t="n">
        <v>65.0897151538608</v>
      </c>
      <c r="R902" s="60" t="n">
        <v>3.98652806193032</v>
      </c>
      <c r="S902" s="60" t="n">
        <v>4.97246451431991</v>
      </c>
      <c r="T902" s="60" t="n">
        <v>82.1734494516199</v>
      </c>
      <c r="U902" s="61" t="n">
        <v>0.801720766523269</v>
      </c>
      <c r="V902" s="61" t="n">
        <v>1.75213675213675</v>
      </c>
      <c r="W902" s="54" t="n">
        <v>83.6737452563903</v>
      </c>
      <c r="X902" s="0" t="n">
        <v>0</v>
      </c>
      <c r="Y902" s="54" t="n">
        <v>1</v>
      </c>
      <c r="Z902" s="54" t="n">
        <v>0</v>
      </c>
      <c r="AA902" s="54" t="n">
        <f aca="false">SUM(Y902:Z902)</f>
        <v>1</v>
      </c>
    </row>
    <row r="903" customFormat="false" ht="12.75" hidden="false" customHeight="false" outlineLevel="0" collapsed="false">
      <c r="A903" s="1" t="n">
        <v>1</v>
      </c>
      <c r="B903" s="1" t="n">
        <v>1</v>
      </c>
      <c r="C903" s="1" t="n">
        <v>1</v>
      </c>
      <c r="D903" s="1" t="n">
        <v>2</v>
      </c>
      <c r="E903" s="1" t="n">
        <v>4</v>
      </c>
      <c r="F903" s="1" t="n">
        <v>6075</v>
      </c>
      <c r="G903" s="59" t="n">
        <v>0.02557</v>
      </c>
      <c r="H903" s="1" t="n">
        <v>1.164</v>
      </c>
      <c r="I903" s="59" t="n">
        <v>0.03395</v>
      </c>
      <c r="J903" s="60" t="n">
        <v>384.597083422954</v>
      </c>
      <c r="K903" s="60" t="n">
        <v>165.823005053087</v>
      </c>
      <c r="L903" s="60" t="n">
        <v>255.3225503352</v>
      </c>
      <c r="M903" s="60" t="n">
        <v>110.084954824891</v>
      </c>
      <c r="N903" s="60" t="n">
        <v>350.921174503332</v>
      </c>
      <c r="O903" s="60" t="n">
        <v>151.303289081126</v>
      </c>
      <c r="P903" s="60" t="n">
        <v>277.909807731422</v>
      </c>
      <c r="Q903" s="60" t="n">
        <v>261.871077255795</v>
      </c>
      <c r="R903" s="60" t="n">
        <v>16.0387304756276</v>
      </c>
      <c r="S903" s="60" t="n">
        <v>20.2523623832987</v>
      </c>
      <c r="T903" s="60" t="n">
        <v>334.882444027704</v>
      </c>
      <c r="U903" s="61" t="n">
        <v>0.791943684004693</v>
      </c>
      <c r="V903" s="61" t="n">
        <v>1.73076923076923</v>
      </c>
      <c r="W903" s="54" t="n">
        <v>340.794993311683</v>
      </c>
      <c r="X903" s="0" t="n">
        <v>0</v>
      </c>
      <c r="Y903" s="54" t="n">
        <v>1</v>
      </c>
      <c r="Z903" s="54" t="n">
        <v>0</v>
      </c>
      <c r="AA903" s="54" t="n">
        <f aca="false">SUM(Y903:Z903)</f>
        <v>1</v>
      </c>
    </row>
    <row r="904" customFormat="false" ht="12.75" hidden="false" customHeight="false" outlineLevel="0" collapsed="false">
      <c r="A904" s="1" t="n">
        <v>1</v>
      </c>
      <c r="B904" s="1" t="n">
        <v>1</v>
      </c>
      <c r="C904" s="1" t="n">
        <v>1</v>
      </c>
      <c r="D904" s="1" t="n">
        <v>2</v>
      </c>
      <c r="E904" s="1" t="n">
        <v>4</v>
      </c>
      <c r="F904" s="1" t="n">
        <v>5670</v>
      </c>
      <c r="G904" s="59" t="n">
        <v>0.02481</v>
      </c>
      <c r="H904" s="1" t="n">
        <v>1.532</v>
      </c>
      <c r="I904" s="59" t="n">
        <v>0.03585</v>
      </c>
      <c r="J904" s="60" t="n">
        <v>373.165961663023</v>
      </c>
      <c r="K904" s="60" t="n">
        <v>160.894358833284</v>
      </c>
      <c r="L904" s="60" t="n">
        <v>336.043081712651</v>
      </c>
      <c r="M904" s="60" t="n">
        <v>144.888445697365</v>
      </c>
      <c r="N904" s="60" t="n">
        <v>368.749959312164</v>
      </c>
      <c r="O904" s="60" t="n">
        <v>158.990353806456</v>
      </c>
      <c r="P904" s="60" t="n">
        <v>272.560587837306</v>
      </c>
      <c r="Q904" s="60" t="n">
        <v>256.830571533506</v>
      </c>
      <c r="R904" s="60" t="n">
        <v>15.7300163037999</v>
      </c>
      <c r="S904" s="60" t="n">
        <v>21.2812971898499</v>
      </c>
      <c r="T904" s="60" t="n">
        <v>353.019943008364</v>
      </c>
      <c r="U904" s="61" t="n">
        <v>0.73914743840438</v>
      </c>
      <c r="V904" s="61" t="n">
        <v>1.61538461538462</v>
      </c>
      <c r="W904" s="54" t="n">
        <v>358.109310717239</v>
      </c>
      <c r="X904" s="0" t="n">
        <v>0</v>
      </c>
      <c r="Y904" s="54" t="n">
        <v>1</v>
      </c>
      <c r="Z904" s="54" t="n">
        <v>0</v>
      </c>
      <c r="AA904" s="54" t="n">
        <f aca="false">SUM(Y904:Z904)</f>
        <v>1</v>
      </c>
    </row>
    <row r="905" customFormat="false" ht="12.75" hidden="false" customHeight="false" outlineLevel="0" collapsed="false">
      <c r="A905" s="1" t="n">
        <v>1</v>
      </c>
      <c r="B905" s="1" t="n">
        <v>1</v>
      </c>
      <c r="C905" s="1" t="n">
        <v>1</v>
      </c>
      <c r="D905" s="1" t="n">
        <v>2</v>
      </c>
      <c r="E905" s="1" t="n">
        <v>4</v>
      </c>
      <c r="F905" s="1" t="n">
        <v>5725</v>
      </c>
      <c r="G905" s="59" t="n">
        <v>0.01619</v>
      </c>
      <c r="H905" s="1" t="n">
        <v>1.312</v>
      </c>
      <c r="I905" s="59" t="n">
        <v>0.02564</v>
      </c>
      <c r="J905" s="60" t="n">
        <v>243.512975385907</v>
      </c>
      <c r="K905" s="60" t="n">
        <v>104.993134603421</v>
      </c>
      <c r="L905" s="60" t="n">
        <v>287.786242302218</v>
      </c>
      <c r="M905" s="60" t="n">
        <v>124.082010936647</v>
      </c>
      <c r="N905" s="60" t="n">
        <v>262.550680306844</v>
      </c>
      <c r="O905" s="60" t="n">
        <v>113.201437722122</v>
      </c>
      <c r="P905" s="60" t="n">
        <v>195.946114555688</v>
      </c>
      <c r="Q905" s="60" t="n">
        <v>184.637672637934</v>
      </c>
      <c r="R905" s="60" t="n">
        <v>11.3084419177546</v>
      </c>
      <c r="S905" s="60" t="n">
        <v>15.1523245329425</v>
      </c>
      <c r="T905" s="60" t="n">
        <v>251.24223838909</v>
      </c>
      <c r="U905" s="61" t="n">
        <v>0.746317298918003</v>
      </c>
      <c r="V905" s="61" t="n">
        <v>1.63105413105413</v>
      </c>
      <c r="W905" s="54" t="n">
        <v>254.974518040373</v>
      </c>
      <c r="X905" s="0" t="n">
        <v>0</v>
      </c>
      <c r="Y905" s="54" t="n">
        <v>1</v>
      </c>
      <c r="Z905" s="54" t="n">
        <v>0</v>
      </c>
      <c r="AA905" s="54" t="n">
        <f aca="false">SUM(Y905:Z905)</f>
        <v>1</v>
      </c>
    </row>
    <row r="906" customFormat="false" ht="12.75" hidden="false" customHeight="false" outlineLevel="0" collapsed="false">
      <c r="A906" s="1" t="n">
        <v>1</v>
      </c>
      <c r="B906" s="1" t="n">
        <v>1</v>
      </c>
      <c r="C906" s="1" t="n">
        <v>1</v>
      </c>
      <c r="D906" s="1" t="n">
        <v>2</v>
      </c>
      <c r="E906" s="1" t="n">
        <v>4</v>
      </c>
      <c r="F906" s="1" t="n">
        <v>5814</v>
      </c>
      <c r="G906" s="59" t="n">
        <v>0.01294</v>
      </c>
      <c r="H906" s="1" t="n">
        <v>1.184</v>
      </c>
      <c r="I906" s="59" t="n">
        <v>0.02147</v>
      </c>
      <c r="J906" s="60" t="n">
        <v>194.629888912516</v>
      </c>
      <c r="K906" s="60" t="n">
        <v>83.9166869529504</v>
      </c>
      <c r="L906" s="60" t="n">
        <v>259.709535736148</v>
      </c>
      <c r="M906" s="60" t="n">
        <v>111.976448894047</v>
      </c>
      <c r="N906" s="60" t="n">
        <v>219.347973674328</v>
      </c>
      <c r="O906" s="60" t="n">
        <v>94.5741445131604</v>
      </c>
      <c r="P906" s="60" t="n">
        <v>166.248092679252</v>
      </c>
      <c r="Q906" s="60" t="n">
        <v>156.653582962825</v>
      </c>
      <c r="R906" s="60" t="n">
        <v>9.59450971642767</v>
      </c>
      <c r="S906" s="60" t="n">
        <v>12.6590099818914</v>
      </c>
      <c r="T906" s="60" t="n">
        <v>209.753463957901</v>
      </c>
      <c r="U906" s="61" t="n">
        <v>0.757919436840047</v>
      </c>
      <c r="V906" s="61" t="n">
        <v>1.65641025641026</v>
      </c>
      <c r="W906" s="54" t="n">
        <v>213.018468683383</v>
      </c>
      <c r="X906" s="0" t="n">
        <v>0</v>
      </c>
      <c r="Y906" s="54" t="n">
        <v>1</v>
      </c>
      <c r="Z906" s="54" t="n">
        <v>0</v>
      </c>
      <c r="AA906" s="54" t="n">
        <f aca="false">SUM(Y906:Z906)</f>
        <v>1</v>
      </c>
    </row>
    <row r="907" customFormat="false" ht="12.75" hidden="false" customHeight="false" outlineLevel="0" collapsed="false">
      <c r="A907" s="1" t="n">
        <v>1</v>
      </c>
      <c r="B907" s="1" t="n">
        <v>1</v>
      </c>
      <c r="C907" s="1" t="n">
        <v>1</v>
      </c>
      <c r="D907" s="1" t="n">
        <v>2</v>
      </c>
      <c r="E907" s="1" t="n">
        <v>4</v>
      </c>
      <c r="F907" s="1" t="n">
        <v>5765</v>
      </c>
      <c r="G907" s="59" t="n">
        <v>0.01235</v>
      </c>
      <c r="H907" s="1" t="n">
        <v>0.965</v>
      </c>
      <c r="I907" s="59" t="n">
        <v>0.0193</v>
      </c>
      <c r="J907" s="60" t="n">
        <v>185.755728598885</v>
      </c>
      <c r="K907" s="60" t="n">
        <v>80.0905010717881</v>
      </c>
      <c r="L907" s="60" t="n">
        <v>211.672045595762</v>
      </c>
      <c r="M907" s="60" t="n">
        <v>91.2645888367869</v>
      </c>
      <c r="N907" s="60" t="n">
        <v>197.764064609863</v>
      </c>
      <c r="O907" s="60" t="n">
        <v>85.2680191780235</v>
      </c>
      <c r="P907" s="60" t="n">
        <v>148.625972164759</v>
      </c>
      <c r="Q907" s="60" t="n">
        <v>140.048470245386</v>
      </c>
      <c r="R907" s="60" t="n">
        <v>8.5775019193724</v>
      </c>
      <c r="S907" s="60" t="n">
        <v>11.4133594490036</v>
      </c>
      <c r="T907" s="60" t="n">
        <v>189.186562690491</v>
      </c>
      <c r="U907" s="61" t="n">
        <v>0.75153174292791</v>
      </c>
      <c r="V907" s="61" t="n">
        <v>1.64245014245014</v>
      </c>
      <c r="W907" s="54" t="n">
        <v>192.057384885362</v>
      </c>
      <c r="X907" s="0" t="n">
        <v>0</v>
      </c>
      <c r="Y907" s="54" t="n">
        <v>1</v>
      </c>
      <c r="Z907" s="54" t="n">
        <v>0</v>
      </c>
      <c r="AA907" s="54" t="n">
        <f aca="false">SUM(Y907:Z907)</f>
        <v>1</v>
      </c>
    </row>
    <row r="908" customFormat="false" ht="12.75" hidden="false" customHeight="false" outlineLevel="0" collapsed="false">
      <c r="A908" s="1" t="n">
        <v>1</v>
      </c>
      <c r="B908" s="1" t="n">
        <v>1</v>
      </c>
      <c r="C908" s="1" t="n">
        <v>1</v>
      </c>
      <c r="D908" s="1" t="n">
        <v>2</v>
      </c>
      <c r="E908" s="1" t="n">
        <v>4</v>
      </c>
      <c r="F908" s="1" t="n">
        <v>5873</v>
      </c>
      <c r="G908" s="59" t="n">
        <v>0.01118</v>
      </c>
      <c r="H908" s="1" t="n">
        <v>0.862</v>
      </c>
      <c r="I908" s="59" t="n">
        <v>0.01739</v>
      </c>
      <c r="J908" s="60" t="n">
        <v>168.157817468464</v>
      </c>
      <c r="K908" s="60" t="n">
        <v>72.5029799176187</v>
      </c>
      <c r="L908" s="60" t="n">
        <v>189.079070780878</v>
      </c>
      <c r="M908" s="60" t="n">
        <v>81.5233943806324</v>
      </c>
      <c r="N908" s="60" t="n">
        <v>178.215774877806</v>
      </c>
      <c r="O908" s="60" t="n">
        <v>76.8395721441355</v>
      </c>
      <c r="P908" s="60" t="n">
        <v>136.443911596579</v>
      </c>
      <c r="Q908" s="60" t="n">
        <v>128.569460741455</v>
      </c>
      <c r="R908" s="60" t="n">
        <v>7.8744508551234</v>
      </c>
      <c r="S908" s="60" t="n">
        <v>10.2851885764774</v>
      </c>
      <c r="T908" s="60" t="n">
        <v>170.341324022683</v>
      </c>
      <c r="U908" s="61" t="n">
        <v>0.76561074175466</v>
      </c>
      <c r="V908" s="61" t="n">
        <v>1.67321937321937</v>
      </c>
      <c r="W908" s="54" t="n">
        <v>173.073180589567</v>
      </c>
      <c r="X908" s="0" t="n">
        <v>0</v>
      </c>
      <c r="Y908" s="54" t="n">
        <v>1</v>
      </c>
      <c r="Z908" s="54" t="n">
        <v>0</v>
      </c>
      <c r="AA908" s="54" t="n">
        <f aca="false">SUM(Y908:Z908)</f>
        <v>1</v>
      </c>
    </row>
    <row r="909" customFormat="false" ht="12.75" hidden="false" customHeight="false" outlineLevel="0" collapsed="false">
      <c r="A909" s="1" t="n">
        <v>1</v>
      </c>
      <c r="B909" s="1" t="n">
        <v>1</v>
      </c>
      <c r="C909" s="1" t="n">
        <v>1</v>
      </c>
      <c r="D909" s="1" t="n">
        <v>2</v>
      </c>
      <c r="E909" s="1" t="n">
        <v>4</v>
      </c>
      <c r="F909" s="1" t="n">
        <v>6126</v>
      </c>
      <c r="G909" s="59" t="n">
        <v>0.00996</v>
      </c>
      <c r="H909" s="1" t="n">
        <v>0.793</v>
      </c>
      <c r="I909" s="59" t="n">
        <v>0.01567</v>
      </c>
      <c r="J909" s="60" t="n">
        <v>149.807858853838</v>
      </c>
      <c r="K909" s="60" t="n">
        <v>64.5912057226728</v>
      </c>
      <c r="L909" s="60" t="n">
        <v>173.943971147606</v>
      </c>
      <c r="M909" s="60" t="n">
        <v>74.9977398420435</v>
      </c>
      <c r="N909" s="60" t="n">
        <v>160.52757196492</v>
      </c>
      <c r="O909" s="60" t="n">
        <v>69.2131207553249</v>
      </c>
      <c r="P909" s="60" t="n">
        <v>128.196050822201</v>
      </c>
      <c r="Q909" s="60" t="n">
        <v>120.797600497755</v>
      </c>
      <c r="R909" s="60" t="n">
        <v>7.39845032444552</v>
      </c>
      <c r="S909" s="60" t="n">
        <v>9.26436703212889</v>
      </c>
      <c r="T909" s="60" t="n">
        <v>153.129121640475</v>
      </c>
      <c r="U909" s="61" t="n">
        <v>0.798592100117325</v>
      </c>
      <c r="V909" s="61" t="n">
        <v>1.74529914529915</v>
      </c>
      <c r="W909" s="54" t="n">
        <v>155.895388448856</v>
      </c>
      <c r="X909" s="0" t="n">
        <v>0</v>
      </c>
      <c r="Y909" s="54" t="n">
        <v>1</v>
      </c>
      <c r="Z909" s="54" t="n">
        <v>0</v>
      </c>
      <c r="AA909" s="54" t="n">
        <f aca="false">SUM(Y909:Z909)</f>
        <v>1</v>
      </c>
    </row>
    <row r="910" customFormat="false" ht="12.75" hidden="false" customHeight="false" outlineLevel="0" collapsed="false">
      <c r="A910" s="1" t="n">
        <v>1</v>
      </c>
      <c r="B910" s="1" t="n">
        <v>1</v>
      </c>
      <c r="C910" s="1" t="n">
        <v>1</v>
      </c>
      <c r="D910" s="1" t="n">
        <v>2</v>
      </c>
      <c r="E910" s="1" t="n">
        <v>4</v>
      </c>
      <c r="F910" s="1" t="n">
        <v>6199</v>
      </c>
      <c r="G910" s="59" t="n">
        <v>0.00919</v>
      </c>
      <c r="H910" s="1" t="n">
        <v>0.871</v>
      </c>
      <c r="I910" s="59" t="n">
        <v>0.01546</v>
      </c>
      <c r="J910" s="60" t="n">
        <v>138.226327597065</v>
      </c>
      <c r="K910" s="60" t="n">
        <v>59.5977088947152</v>
      </c>
      <c r="L910" s="60" t="n">
        <v>191.053214211305</v>
      </c>
      <c r="M910" s="60" t="n">
        <v>82.3745667117527</v>
      </c>
      <c r="N910" s="60" t="n">
        <v>157.895457865563</v>
      </c>
      <c r="O910" s="60" t="n">
        <v>68.0782575740615</v>
      </c>
      <c r="P910" s="60" t="n">
        <v>127.596655365484</v>
      </c>
      <c r="Q910" s="60" t="n">
        <v>120.232797350885</v>
      </c>
      <c r="R910" s="60" t="n">
        <v>7.36385801459839</v>
      </c>
      <c r="S910" s="60" t="n">
        <v>9.11246246652432</v>
      </c>
      <c r="T910" s="60" t="n">
        <v>150.531599850965</v>
      </c>
      <c r="U910" s="61" t="n">
        <v>0.808108460435406</v>
      </c>
      <c r="V910" s="61" t="n">
        <v>1.76609686609687</v>
      </c>
      <c r="W910" s="54" t="n">
        <v>153.339226632301</v>
      </c>
      <c r="X910" s="0" t="n">
        <v>0</v>
      </c>
      <c r="Y910" s="54" t="n">
        <v>1</v>
      </c>
      <c r="Z910" s="54" t="n">
        <v>0</v>
      </c>
      <c r="AA910" s="54" t="n">
        <f aca="false">SUM(Y910:Z910)</f>
        <v>1</v>
      </c>
    </row>
    <row r="911" customFormat="false" ht="12.75" hidden="false" customHeight="false" outlineLevel="0" collapsed="false">
      <c r="A911" s="1" t="n">
        <v>1</v>
      </c>
      <c r="B911" s="1" t="n">
        <v>1</v>
      </c>
      <c r="C911" s="1" t="n">
        <v>1</v>
      </c>
      <c r="D911" s="1" t="n">
        <v>2</v>
      </c>
      <c r="E911" s="1" t="n">
        <v>4</v>
      </c>
      <c r="F911" s="1" t="n">
        <v>6259</v>
      </c>
      <c r="G911" s="59" t="n">
        <v>0.0085</v>
      </c>
      <c r="H911" s="1" t="n">
        <v>0.845</v>
      </c>
      <c r="I911" s="59" t="n">
        <v>0.01458</v>
      </c>
      <c r="J911" s="60" t="n">
        <v>127.848072315022</v>
      </c>
      <c r="K911" s="60" t="n">
        <v>55.1230169319999</v>
      </c>
      <c r="L911" s="60" t="n">
        <v>185.350133190072</v>
      </c>
      <c r="M911" s="60" t="n">
        <v>79.9156244218496</v>
      </c>
      <c r="N911" s="60" t="n">
        <v>148.805693241338</v>
      </c>
      <c r="O911" s="60" t="n">
        <v>64.1591116673918</v>
      </c>
      <c r="P911" s="60" t="n">
        <v>121.415048102925</v>
      </c>
      <c r="Q911" s="60" t="n">
        <v>114.407942998919</v>
      </c>
      <c r="R911" s="60" t="n">
        <v>7.00710510400599</v>
      </c>
      <c r="S911" s="60" t="n">
        <v>8.58787398191883</v>
      </c>
      <c r="T911" s="60" t="n">
        <v>141.798588137332</v>
      </c>
      <c r="U911" s="61" t="n">
        <v>0.815930126450267</v>
      </c>
      <c r="V911" s="61" t="n">
        <v>1.78319088319088</v>
      </c>
      <c r="W911" s="54" t="n">
        <v>144.511756250379</v>
      </c>
      <c r="X911" s="0" t="n">
        <v>0</v>
      </c>
      <c r="Y911" s="54" t="n">
        <v>1</v>
      </c>
      <c r="Z911" s="54" t="n">
        <v>0</v>
      </c>
      <c r="AA911" s="54" t="n">
        <f aca="false">SUM(Y911:Z911)</f>
        <v>1</v>
      </c>
    </row>
    <row r="912" customFormat="false" ht="12.75" hidden="false" customHeight="false" outlineLevel="0" collapsed="false">
      <c r="A912" s="1" t="n">
        <v>1</v>
      </c>
      <c r="B912" s="1" t="n">
        <v>1</v>
      </c>
      <c r="C912" s="1" t="n">
        <v>1</v>
      </c>
      <c r="D912" s="1" t="n">
        <v>2</v>
      </c>
      <c r="E912" s="1" t="n">
        <v>4</v>
      </c>
      <c r="F912" s="1" t="n">
        <v>5633</v>
      </c>
      <c r="G912" s="59" t="n">
        <v>0.00747</v>
      </c>
      <c r="H912" s="1" t="n">
        <v>0.856</v>
      </c>
      <c r="I912" s="59" t="n">
        <v>0.01363</v>
      </c>
      <c r="J912" s="60" t="n">
        <v>112.355894140378</v>
      </c>
      <c r="K912" s="60" t="n">
        <v>48.4434042920046</v>
      </c>
      <c r="L912" s="60" t="n">
        <v>187.762975160594</v>
      </c>
      <c r="M912" s="60" t="n">
        <v>80.9559461598855</v>
      </c>
      <c r="N912" s="60" t="n">
        <v>138.733277949655</v>
      </c>
      <c r="O912" s="60" t="n">
        <v>59.8162857755666</v>
      </c>
      <c r="P912" s="60" t="n">
        <v>101.875186376014</v>
      </c>
      <c r="Q912" s="60" t="n">
        <v>95.9957657475119</v>
      </c>
      <c r="R912" s="60" t="n">
        <v>5.87942062850226</v>
      </c>
      <c r="S912" s="60" t="n">
        <v>8.00657476322401</v>
      </c>
      <c r="T912" s="60" t="n">
        <v>132.853857321152</v>
      </c>
      <c r="U912" s="61" t="n">
        <v>0.734324077695216</v>
      </c>
      <c r="V912" s="61" t="n">
        <v>1.6048433048433</v>
      </c>
      <c r="W912" s="54" t="n">
        <v>134.729990568043</v>
      </c>
      <c r="X912" s="0" t="n">
        <v>0</v>
      </c>
      <c r="Y912" s="54" t="n">
        <v>1</v>
      </c>
      <c r="Z912" s="54" t="n">
        <v>0</v>
      </c>
      <c r="AA912" s="54" t="n">
        <f aca="false">SUM(Y912:Z912)</f>
        <v>1</v>
      </c>
    </row>
    <row r="913" customFormat="false" ht="12.75" hidden="false" customHeight="false" outlineLevel="0" collapsed="false">
      <c r="A913" s="1" t="n">
        <v>1</v>
      </c>
      <c r="B913" s="1" t="n">
        <v>1</v>
      </c>
      <c r="C913" s="1" t="n">
        <v>1</v>
      </c>
      <c r="D913" s="1" t="n">
        <v>2</v>
      </c>
      <c r="E913" s="1" t="n">
        <v>4</v>
      </c>
      <c r="F913" s="1" t="n">
        <v>5799</v>
      </c>
      <c r="G913" s="59" t="n">
        <v>0.00711</v>
      </c>
      <c r="H913" s="1" t="n">
        <v>0.801</v>
      </c>
      <c r="I913" s="59" t="n">
        <v>0.01288</v>
      </c>
      <c r="J913" s="60" t="n">
        <v>106.941152254095</v>
      </c>
      <c r="K913" s="60" t="n">
        <v>46.108782398414</v>
      </c>
      <c r="L913" s="60" t="n">
        <v>175.698765307985</v>
      </c>
      <c r="M913" s="60" t="n">
        <v>75.754337469706</v>
      </c>
      <c r="N913" s="60" t="n">
        <v>131.082411476422</v>
      </c>
      <c r="O913" s="60" t="n">
        <v>56.5175356691957</v>
      </c>
      <c r="P913" s="60" t="n">
        <v>99.093586775097</v>
      </c>
      <c r="Q913" s="60" t="n">
        <v>93.3746978192781</v>
      </c>
      <c r="R913" s="60" t="n">
        <v>5.71888895581893</v>
      </c>
      <c r="S913" s="60" t="n">
        <v>7.56502796690584</v>
      </c>
      <c r="T913" s="60" t="n">
        <v>125.363522520603</v>
      </c>
      <c r="U913" s="61" t="n">
        <v>0.755964020336332</v>
      </c>
      <c r="V913" s="61" t="n">
        <v>1.65213675213675</v>
      </c>
      <c r="W913" s="54" t="n">
        <v>127.299897492969</v>
      </c>
      <c r="X913" s="0" t="n">
        <v>0</v>
      </c>
      <c r="Y913" s="54" t="n">
        <v>1</v>
      </c>
      <c r="Z913" s="54" t="n">
        <v>0</v>
      </c>
      <c r="AA913" s="54" t="n">
        <f aca="false">SUM(Y913:Z913)</f>
        <v>1</v>
      </c>
    </row>
    <row r="914" customFormat="false" ht="12.75" hidden="false" customHeight="false" outlineLevel="0" collapsed="false">
      <c r="A914" s="1" t="n">
        <v>1</v>
      </c>
      <c r="B914" s="1" t="n">
        <v>1</v>
      </c>
      <c r="C914" s="1" t="n">
        <v>1</v>
      </c>
      <c r="D914" s="1" t="n">
        <v>2</v>
      </c>
      <c r="E914" s="1" t="n">
        <v>4</v>
      </c>
      <c r="F914" s="1" t="n">
        <v>6586</v>
      </c>
      <c r="G914" s="59" t="n">
        <v>0.02367</v>
      </c>
      <c r="H914" s="1" t="n">
        <v>0.91</v>
      </c>
      <c r="I914" s="59" t="n">
        <v>0.03023</v>
      </c>
      <c r="J914" s="60" t="n">
        <v>356.019279023126</v>
      </c>
      <c r="K914" s="60" t="n">
        <v>153.501389503581</v>
      </c>
      <c r="L914" s="60" t="n">
        <v>199.607835743154</v>
      </c>
      <c r="M914" s="60" t="n">
        <v>86.0629801466073</v>
      </c>
      <c r="N914" s="60" t="n">
        <v>313.088002753998</v>
      </c>
      <c r="O914" s="60" t="n">
        <v>134.991126299421</v>
      </c>
      <c r="P914" s="60" t="n">
        <v>268.804274037</v>
      </c>
      <c r="Q914" s="60" t="n">
        <v>253.291042110537</v>
      </c>
      <c r="R914" s="60" t="n">
        <v>15.5132319264626</v>
      </c>
      <c r="S914" s="60" t="n">
        <v>18.0689344226989</v>
      </c>
      <c r="T914" s="60" t="n">
        <v>297.574770827535</v>
      </c>
      <c r="U914" s="61" t="n">
        <v>0.858558206231261</v>
      </c>
      <c r="V914" s="61" t="n">
        <v>1.87635327635328</v>
      </c>
      <c r="W914" s="54" t="n">
        <v>304.053535542648</v>
      </c>
      <c r="X914" s="0" t="n">
        <v>0</v>
      </c>
      <c r="Y914" s="54" t="n">
        <v>1</v>
      </c>
      <c r="Z914" s="54" t="n">
        <v>0</v>
      </c>
      <c r="AA914" s="54" t="n">
        <f aca="false">SUM(Y914:Z914)</f>
        <v>1</v>
      </c>
    </row>
    <row r="915" customFormat="false" ht="12.75" hidden="false" customHeight="false" outlineLevel="0" collapsed="false">
      <c r="A915" s="1" t="n">
        <v>1</v>
      </c>
      <c r="B915" s="1" t="n">
        <v>1</v>
      </c>
      <c r="C915" s="1" t="n">
        <v>1</v>
      </c>
      <c r="D915" s="1" t="n">
        <v>2</v>
      </c>
      <c r="E915" s="1" t="n">
        <v>4</v>
      </c>
      <c r="F915" s="1" t="n">
        <v>5844</v>
      </c>
      <c r="G915" s="59" t="n">
        <v>0.02858</v>
      </c>
      <c r="H915" s="1" t="n">
        <v>1.599</v>
      </c>
      <c r="I915" s="59" t="n">
        <v>0.0401</v>
      </c>
      <c r="J915" s="60" t="n">
        <v>429.870341972156</v>
      </c>
      <c r="K915" s="60" t="n">
        <v>185.34303810783</v>
      </c>
      <c r="L915" s="60" t="n">
        <v>350.739482805828</v>
      </c>
      <c r="M915" s="60" t="n">
        <v>151.224950829039</v>
      </c>
      <c r="N915" s="60" t="n">
        <v>413.145873878374</v>
      </c>
      <c r="O915" s="60" t="n">
        <v>178.132110940774</v>
      </c>
      <c r="P915" s="60" t="n">
        <v>314.747032583134</v>
      </c>
      <c r="Q915" s="60" t="n">
        <v>296.582352233014</v>
      </c>
      <c r="R915" s="60" t="n">
        <v>18.1646803501195</v>
      </c>
      <c r="S915" s="60" t="n">
        <v>23.8434741556754</v>
      </c>
      <c r="T915" s="60" t="n">
        <v>394.981193528255</v>
      </c>
      <c r="U915" s="61" t="n">
        <v>0.761830269847478</v>
      </c>
      <c r="V915" s="61" t="n">
        <v>1.66495726495727</v>
      </c>
      <c r="W915" s="54" t="n">
        <v>401.224136800537</v>
      </c>
      <c r="X915" s="0" t="n">
        <v>0</v>
      </c>
      <c r="Y915" s="54" t="n">
        <v>1</v>
      </c>
      <c r="Z915" s="54" t="n">
        <v>0</v>
      </c>
      <c r="AA915" s="54" t="n">
        <f aca="false">SUM(Y915:Z915)</f>
        <v>1</v>
      </c>
    </row>
    <row r="916" customFormat="false" ht="12.75" hidden="false" customHeight="false" outlineLevel="0" collapsed="false">
      <c r="A916" s="1" t="n">
        <v>1</v>
      </c>
      <c r="B916" s="1" t="n">
        <v>1</v>
      </c>
      <c r="C916" s="1" t="n">
        <v>1</v>
      </c>
      <c r="D916" s="1" t="n">
        <v>2</v>
      </c>
      <c r="E916" s="1" t="n">
        <v>4</v>
      </c>
      <c r="F916" s="1" t="n">
        <v>5694</v>
      </c>
      <c r="G916" s="59" t="n">
        <v>0.02079</v>
      </c>
      <c r="H916" s="1" t="n">
        <v>1.586</v>
      </c>
      <c r="I916" s="59" t="n">
        <v>0.03221</v>
      </c>
      <c r="J916" s="60" t="n">
        <v>312.70134393286</v>
      </c>
      <c r="K916" s="60" t="n">
        <v>134.824414354856</v>
      </c>
      <c r="L916" s="60" t="n">
        <v>347.887942295212</v>
      </c>
      <c r="M916" s="60" t="n">
        <v>149.995479684087</v>
      </c>
      <c r="N916" s="60" t="n">
        <v>330.21508228747</v>
      </c>
      <c r="O916" s="60" t="n">
        <v>142.375643547307</v>
      </c>
      <c r="P916" s="60" t="n">
        <v>245.110765029964</v>
      </c>
      <c r="Q916" s="60" t="n">
        <v>230.964932865632</v>
      </c>
      <c r="R916" s="60" t="n">
        <v>14.145832164332</v>
      </c>
      <c r="S916" s="60" t="n">
        <v>19.0573724152776</v>
      </c>
      <c r="T916" s="60" t="n">
        <v>316.069250123138</v>
      </c>
      <c r="U916" s="61" t="n">
        <v>0.742276104810325</v>
      </c>
      <c r="V916" s="61" t="n">
        <v>1.62222222222222</v>
      </c>
      <c r="W916" s="54" t="n">
        <v>320.686396079831</v>
      </c>
      <c r="X916" s="0" t="n">
        <v>0</v>
      </c>
      <c r="Y916" s="54" t="n">
        <v>1</v>
      </c>
      <c r="Z916" s="54" t="n">
        <v>0</v>
      </c>
      <c r="AA916" s="54" t="n">
        <f aca="false">SUM(Y916:Z916)</f>
        <v>1</v>
      </c>
    </row>
    <row r="917" customFormat="false" ht="12.75" hidden="false" customHeight="false" outlineLevel="0" collapsed="false">
      <c r="A917" s="1" t="n">
        <v>1</v>
      </c>
      <c r="B917" s="1" t="n">
        <v>1</v>
      </c>
      <c r="C917" s="1" t="n">
        <v>1</v>
      </c>
      <c r="D917" s="1" t="n">
        <v>2</v>
      </c>
      <c r="E917" s="1" t="n">
        <v>4</v>
      </c>
      <c r="F917" s="1" t="n">
        <v>5817</v>
      </c>
      <c r="G917" s="59" t="n">
        <v>0.01369</v>
      </c>
      <c r="H917" s="1" t="n">
        <v>1.319</v>
      </c>
      <c r="I917" s="59" t="n">
        <v>0.02319</v>
      </c>
      <c r="J917" s="60" t="n">
        <v>205.910601175606</v>
      </c>
      <c r="K917" s="60" t="n">
        <v>88.7804825645975</v>
      </c>
      <c r="L917" s="60" t="n">
        <v>289.32168719255</v>
      </c>
      <c r="M917" s="60" t="n">
        <v>124.744033860852</v>
      </c>
      <c r="N917" s="60" t="n">
        <v>236.72036072454</v>
      </c>
      <c r="O917" s="60" t="n">
        <v>102.064428630691</v>
      </c>
      <c r="P917" s="60" t="n">
        <v>179.507539868942</v>
      </c>
      <c r="Q917" s="60" t="n">
        <v>169.147800952914</v>
      </c>
      <c r="R917" s="60" t="n">
        <v>10.3597389160275</v>
      </c>
      <c r="S917" s="60" t="n">
        <v>13.661605161569</v>
      </c>
      <c r="T917" s="60" t="n">
        <v>226.360621808513</v>
      </c>
      <c r="U917" s="61" t="n">
        <v>0.75831052014079</v>
      </c>
      <c r="V917" s="61" t="n">
        <v>1.65726495726496</v>
      </c>
      <c r="W917" s="54" t="n">
        <v>229.889558143756</v>
      </c>
      <c r="X917" s="0" t="n">
        <v>0</v>
      </c>
      <c r="Y917" s="54" t="n">
        <v>1</v>
      </c>
      <c r="Z917" s="54" t="n">
        <v>0</v>
      </c>
      <c r="AA917" s="54" t="n">
        <f aca="false">SUM(Y917:Z917)</f>
        <v>1</v>
      </c>
    </row>
    <row r="918" customFormat="false" ht="12.75" hidden="false" customHeight="false" outlineLevel="0" collapsed="false">
      <c r="A918" s="1" t="n">
        <v>1</v>
      </c>
      <c r="B918" s="1" t="n">
        <v>1</v>
      </c>
      <c r="C918" s="1" t="n">
        <v>1</v>
      </c>
      <c r="D918" s="1" t="n">
        <v>2</v>
      </c>
      <c r="E918" s="1" t="n">
        <v>4</v>
      </c>
      <c r="F918" s="1" t="n">
        <v>5707</v>
      </c>
      <c r="G918" s="59" t="n">
        <v>0.01246</v>
      </c>
      <c r="H918" s="1" t="n">
        <v>1.104</v>
      </c>
      <c r="I918" s="59" t="n">
        <v>0.02041</v>
      </c>
      <c r="J918" s="60" t="n">
        <v>187.410233064138</v>
      </c>
      <c r="K918" s="60" t="n">
        <v>80.8038577614963</v>
      </c>
      <c r="L918" s="60" t="n">
        <v>242.161594132354</v>
      </c>
      <c r="M918" s="60" t="n">
        <v>104.410472617422</v>
      </c>
      <c r="N918" s="60" t="n">
        <v>208.67887326725</v>
      </c>
      <c r="O918" s="60" t="n">
        <v>89.9740516706226</v>
      </c>
      <c r="P918" s="60" t="n">
        <v>155.25098810275</v>
      </c>
      <c r="Q918" s="60" t="n">
        <v>146.291143271864</v>
      </c>
      <c r="R918" s="60" t="n">
        <v>8.95984483088591</v>
      </c>
      <c r="S918" s="60" t="n">
        <v>12.0432748725645</v>
      </c>
      <c r="T918" s="60" t="n">
        <v>199.719028436364</v>
      </c>
      <c r="U918" s="61" t="n">
        <v>0.743970799113545</v>
      </c>
      <c r="V918" s="61" t="n">
        <v>1.62592592592593</v>
      </c>
      <c r="W918" s="54" t="n">
        <v>202.657235830968</v>
      </c>
      <c r="X918" s="0" t="n">
        <v>0</v>
      </c>
      <c r="Y918" s="54" t="n">
        <v>1</v>
      </c>
      <c r="Z918" s="54" t="n">
        <v>0</v>
      </c>
      <c r="AA918" s="54" t="n">
        <f aca="false">SUM(Y918:Z918)</f>
        <v>1</v>
      </c>
    </row>
    <row r="919" customFormat="false" ht="12.75" hidden="false" customHeight="false" outlineLevel="0" collapsed="false">
      <c r="A919" s="1" t="n">
        <v>1</v>
      </c>
      <c r="B919" s="1" t="n">
        <v>1</v>
      </c>
      <c r="C919" s="1" t="n">
        <v>1</v>
      </c>
      <c r="D919" s="1" t="n">
        <v>2</v>
      </c>
      <c r="E919" s="1" t="n">
        <v>4</v>
      </c>
      <c r="F919" s="1" t="n">
        <v>5663</v>
      </c>
      <c r="G919" s="59" t="n">
        <v>0.0112</v>
      </c>
      <c r="H919" s="1" t="n">
        <v>0.953</v>
      </c>
      <c r="I919" s="59" t="n">
        <v>0.01806</v>
      </c>
      <c r="J919" s="60" t="n">
        <v>168.458636462147</v>
      </c>
      <c r="K919" s="60" t="n">
        <v>72.6326811339293</v>
      </c>
      <c r="L919" s="60" t="n">
        <v>209.039854355193</v>
      </c>
      <c r="M919" s="60" t="n">
        <v>90.1296923952931</v>
      </c>
      <c r="N919" s="60" t="n">
        <v>184.813798917165</v>
      </c>
      <c r="O919" s="60" t="n">
        <v>79.6843783602443</v>
      </c>
      <c r="P919" s="60" t="n">
        <v>136.43599834023</v>
      </c>
      <c r="Q919" s="60" t="n">
        <v>128.562004174947</v>
      </c>
      <c r="R919" s="60" t="n">
        <v>7.87399416528291</v>
      </c>
      <c r="S919" s="60" t="n">
        <v>10.6659737315708</v>
      </c>
      <c r="T919" s="60" t="n">
        <v>176.939804751882</v>
      </c>
      <c r="U919" s="61" t="n">
        <v>0.738234910702646</v>
      </c>
      <c r="V919" s="61" t="n">
        <v>1.61339031339031</v>
      </c>
      <c r="W919" s="54" t="n">
        <v>179.480812051379</v>
      </c>
      <c r="X919" s="0" t="n">
        <v>0</v>
      </c>
      <c r="Y919" s="54" t="n">
        <v>1</v>
      </c>
      <c r="Z919" s="54" t="n">
        <v>0</v>
      </c>
      <c r="AA919" s="54" t="n">
        <f aca="false">SUM(Y919:Z919)</f>
        <v>1</v>
      </c>
    </row>
    <row r="920" customFormat="false" ht="12.75" hidden="false" customHeight="false" outlineLevel="0" collapsed="false">
      <c r="A920" s="1" t="n">
        <v>1</v>
      </c>
      <c r="B920" s="1" t="n">
        <v>1</v>
      </c>
      <c r="C920" s="1" t="n">
        <v>1</v>
      </c>
      <c r="D920" s="1" t="n">
        <v>2</v>
      </c>
      <c r="E920" s="1" t="n">
        <v>4</v>
      </c>
      <c r="F920" s="1" t="n">
        <v>6317</v>
      </c>
      <c r="G920" s="59" t="n">
        <v>0.00941</v>
      </c>
      <c r="H920" s="1" t="n">
        <v>0.746</v>
      </c>
      <c r="I920" s="59" t="n">
        <v>0.01478</v>
      </c>
      <c r="J920" s="60" t="n">
        <v>141.535336527571</v>
      </c>
      <c r="K920" s="60" t="n">
        <v>61.0244222741317</v>
      </c>
      <c r="L920" s="60" t="n">
        <v>163.634555455377</v>
      </c>
      <c r="M920" s="60" t="n">
        <v>70.5527287795264</v>
      </c>
      <c r="N920" s="60" t="n">
        <v>151.437793315021</v>
      </c>
      <c r="O920" s="60" t="n">
        <v>65.2939688013406</v>
      </c>
      <c r="P920" s="60" t="n">
        <v>124.707670495501</v>
      </c>
      <c r="Q920" s="60" t="n">
        <v>117.510541572099</v>
      </c>
      <c r="R920" s="60" t="n">
        <v>7.19712892340128</v>
      </c>
      <c r="S920" s="60" t="n">
        <v>8.73977773807365</v>
      </c>
      <c r="T920" s="60" t="n">
        <v>144.240664391619</v>
      </c>
      <c r="U920" s="61" t="n">
        <v>0.823491070264633</v>
      </c>
      <c r="V920" s="61" t="n">
        <v>1.7997150997151</v>
      </c>
      <c r="W920" s="54" t="n">
        <v>147.067904445984</v>
      </c>
      <c r="X920" s="0" t="n">
        <v>0</v>
      </c>
      <c r="Y920" s="54" t="n">
        <v>1</v>
      </c>
      <c r="Z920" s="54" t="n">
        <v>0</v>
      </c>
      <c r="AA920" s="54" t="n">
        <f aca="false">SUM(Y920:Z920)</f>
        <v>1</v>
      </c>
    </row>
    <row r="921" customFormat="false" ht="12.75" hidden="false" customHeight="false" outlineLevel="0" collapsed="false">
      <c r="A921" s="1" t="n">
        <v>1</v>
      </c>
      <c r="B921" s="1" t="n">
        <v>1</v>
      </c>
      <c r="C921" s="1" t="n">
        <v>1</v>
      </c>
      <c r="D921" s="1" t="n">
        <v>2</v>
      </c>
      <c r="E921" s="1" t="n">
        <v>4</v>
      </c>
      <c r="F921" s="1" t="n">
        <v>6345</v>
      </c>
      <c r="G921" s="59" t="n">
        <v>0.00883</v>
      </c>
      <c r="H921" s="1" t="n">
        <v>0.742</v>
      </c>
      <c r="I921" s="59" t="n">
        <v>0.01417</v>
      </c>
      <c r="J921" s="60" t="n">
        <v>132.811585710782</v>
      </c>
      <c r="K921" s="60" t="n">
        <v>57.2630870011246</v>
      </c>
      <c r="L921" s="60" t="n">
        <v>162.757158375187</v>
      </c>
      <c r="M921" s="60" t="n">
        <v>70.1744299656952</v>
      </c>
      <c r="N921" s="60" t="n">
        <v>145.050400677607</v>
      </c>
      <c r="O921" s="60" t="n">
        <v>62.5399784898097</v>
      </c>
      <c r="P921" s="60" t="n">
        <v>119.97715973138</v>
      </c>
      <c r="Q921" s="60" t="n">
        <v>113.053038039271</v>
      </c>
      <c r="R921" s="60" t="n">
        <v>6.92412169210878</v>
      </c>
      <c r="S921" s="60" t="n">
        <v>8.37114854218542</v>
      </c>
      <c r="T921" s="60" t="n">
        <v>138.126278985498</v>
      </c>
      <c r="U921" s="61" t="n">
        <v>0.827141181071568</v>
      </c>
      <c r="V921" s="61" t="n">
        <v>1.80769230769231</v>
      </c>
      <c r="W921" s="54" t="n">
        <v>140.864826406514</v>
      </c>
      <c r="X921" s="0" t="n">
        <v>0</v>
      </c>
      <c r="Y921" s="54" t="n">
        <v>1</v>
      </c>
      <c r="Z921" s="54" t="n">
        <v>0</v>
      </c>
      <c r="AA921" s="54" t="n">
        <f aca="false">SUM(Y921:Z921)</f>
        <v>1</v>
      </c>
    </row>
    <row r="922" customFormat="false" ht="12.75" hidden="false" customHeight="false" outlineLevel="0" collapsed="false">
      <c r="A922" s="1" t="n">
        <v>1</v>
      </c>
      <c r="B922" s="1" t="n">
        <v>1</v>
      </c>
      <c r="C922" s="1" t="n">
        <v>1</v>
      </c>
      <c r="D922" s="1" t="n">
        <v>2</v>
      </c>
      <c r="E922" s="1" t="n">
        <v>4</v>
      </c>
      <c r="F922" s="1" t="n">
        <v>5964</v>
      </c>
      <c r="G922" s="59" t="n">
        <v>0.00867</v>
      </c>
      <c r="H922" s="1" t="n">
        <v>0.851</v>
      </c>
      <c r="I922" s="59" t="n">
        <v>0.01479</v>
      </c>
      <c r="J922" s="60" t="n">
        <v>130.405033761322</v>
      </c>
      <c r="K922" s="60" t="n">
        <v>56.2254772706399</v>
      </c>
      <c r="L922" s="60" t="n">
        <v>186.666228810356</v>
      </c>
      <c r="M922" s="60" t="n">
        <v>80.4830726425965</v>
      </c>
      <c r="N922" s="60" t="n">
        <v>151.01671685224</v>
      </c>
      <c r="O922" s="60" t="n">
        <v>65.1124173350788</v>
      </c>
      <c r="P922" s="60" t="n">
        <v>117.41151079478</v>
      </c>
      <c r="Q922" s="60" t="n">
        <v>110.635457830886</v>
      </c>
      <c r="R922" s="60" t="n">
        <v>6.776052963894</v>
      </c>
      <c r="S922" s="60" t="n">
        <v>8.71547657378117</v>
      </c>
      <c r="T922" s="60" t="n">
        <v>144.240663888346</v>
      </c>
      <c r="U922" s="61" t="n">
        <v>0.7774736018772</v>
      </c>
      <c r="V922" s="61" t="n">
        <v>1.6991452991453</v>
      </c>
      <c r="W922" s="54" t="n">
        <v>146.658978565349</v>
      </c>
      <c r="X922" s="0" t="n">
        <v>0</v>
      </c>
      <c r="Y922" s="54" t="n">
        <v>1</v>
      </c>
      <c r="Z922" s="54" t="n">
        <v>0</v>
      </c>
      <c r="AA922" s="54" t="n">
        <f aca="false">SUM(Y922:Z922)</f>
        <v>1</v>
      </c>
    </row>
    <row r="923" customFormat="false" ht="12.75" hidden="false" customHeight="false" outlineLevel="0" collapsed="false">
      <c r="A923" s="1" t="n">
        <v>1</v>
      </c>
      <c r="B923" s="1" t="n">
        <v>1</v>
      </c>
      <c r="C923" s="1" t="n">
        <v>1</v>
      </c>
      <c r="D923" s="1" t="n">
        <v>2</v>
      </c>
      <c r="E923" s="1" t="n">
        <v>4</v>
      </c>
      <c r="F923" s="1" t="n">
        <v>5677</v>
      </c>
      <c r="G923" s="59" t="n">
        <v>0.00949</v>
      </c>
      <c r="H923" s="1" t="n">
        <v>0.969</v>
      </c>
      <c r="I923" s="59" t="n">
        <v>0.01646</v>
      </c>
      <c r="J923" s="60" t="n">
        <v>142.738612502301</v>
      </c>
      <c r="K923" s="60" t="n">
        <v>61.543227139374</v>
      </c>
      <c r="L923" s="60" t="n">
        <v>212.549442675952</v>
      </c>
      <c r="M923" s="60" t="n">
        <v>91.6428876506181</v>
      </c>
      <c r="N923" s="60" t="n">
        <v>167.932850407915</v>
      </c>
      <c r="O923" s="60" t="n">
        <v>72.4059830457596</v>
      </c>
      <c r="P923" s="60" t="n">
        <v>124.280379580985</v>
      </c>
      <c r="Q923" s="60" t="n">
        <v>117.107910470307</v>
      </c>
      <c r="R923" s="60" t="n">
        <v>7.17246911067805</v>
      </c>
      <c r="S923" s="60" t="n">
        <v>9.69174045235359</v>
      </c>
      <c r="T923" s="60" t="n">
        <v>160.760381297237</v>
      </c>
      <c r="U923" s="61" t="n">
        <v>0.740059966106114</v>
      </c>
      <c r="V923" s="61" t="n">
        <v>1.61737891737892</v>
      </c>
      <c r="W923" s="54" t="n">
        <v>163.086980181739</v>
      </c>
      <c r="X923" s="0" t="n">
        <v>0</v>
      </c>
      <c r="Y923" s="54" t="n">
        <v>1</v>
      </c>
      <c r="Z923" s="54" t="n">
        <v>0</v>
      </c>
      <c r="AA923" s="54" t="n">
        <f aca="false">SUM(Y923:Z923)</f>
        <v>1</v>
      </c>
    </row>
    <row r="924" customFormat="false" ht="12.75" hidden="false" customHeight="false" outlineLevel="0" collapsed="false">
      <c r="A924" s="1" t="n">
        <v>1</v>
      </c>
      <c r="B924" s="1" t="n">
        <v>1</v>
      </c>
      <c r="C924" s="1" t="n">
        <v>1</v>
      </c>
      <c r="D924" s="1" t="n">
        <v>2</v>
      </c>
      <c r="E924" s="1" t="n">
        <v>4</v>
      </c>
      <c r="F924" s="1" t="n">
        <v>6333</v>
      </c>
      <c r="G924" s="59" t="n">
        <v>0.03291</v>
      </c>
      <c r="H924" s="1" t="n">
        <v>1.089</v>
      </c>
      <c r="I924" s="59" t="n">
        <v>0.04075</v>
      </c>
      <c r="J924" s="60" t="n">
        <v>494.997654104397</v>
      </c>
      <c r="K924" s="60" t="n">
        <v>213.423351439073</v>
      </c>
      <c r="L924" s="60" t="n">
        <v>238.871355081643</v>
      </c>
      <c r="M924" s="60" t="n">
        <v>102.991852065555</v>
      </c>
      <c r="N924" s="60" t="n">
        <v>422.937191499204</v>
      </c>
      <c r="O924" s="60" t="n">
        <v>182.353738668329</v>
      </c>
      <c r="P924" s="60" t="n">
        <v>349.167153404309</v>
      </c>
      <c r="Q924" s="60" t="n">
        <v>329.01601908448</v>
      </c>
      <c r="R924" s="60" t="n">
        <v>20.1511343198292</v>
      </c>
      <c r="S924" s="60" t="n">
        <v>24.4085506659419</v>
      </c>
      <c r="T924" s="60" t="n">
        <v>402.786057179374</v>
      </c>
      <c r="U924" s="61" t="n">
        <v>0.825576847868596</v>
      </c>
      <c r="V924" s="61" t="n">
        <v>1.8042735042735</v>
      </c>
      <c r="W924" s="54" t="n">
        <v>410.732916166233</v>
      </c>
      <c r="X924" s="0" t="n">
        <v>0</v>
      </c>
      <c r="Y924" s="54" t="n">
        <v>1</v>
      </c>
      <c r="Z924" s="54" t="n">
        <v>0</v>
      </c>
      <c r="AA924" s="54" t="n">
        <f aca="false">SUM(Y924:Z924)</f>
        <v>1</v>
      </c>
    </row>
    <row r="925" customFormat="false" ht="12.75" hidden="false" customHeight="false" outlineLevel="0" collapsed="false">
      <c r="A925" s="1" t="n">
        <v>1</v>
      </c>
      <c r="B925" s="1" t="n">
        <v>1</v>
      </c>
      <c r="C925" s="1" t="n">
        <v>1</v>
      </c>
      <c r="D925" s="1" t="n">
        <v>2</v>
      </c>
      <c r="E925" s="1" t="n">
        <v>4</v>
      </c>
      <c r="F925" s="1" t="n">
        <v>5839</v>
      </c>
      <c r="G925" s="59" t="n">
        <v>0.02855</v>
      </c>
      <c r="H925" s="1" t="n">
        <v>1.632</v>
      </c>
      <c r="I925" s="59" t="n">
        <v>0.0403</v>
      </c>
      <c r="J925" s="60" t="n">
        <v>429.419113481633</v>
      </c>
      <c r="K925" s="60" t="n">
        <v>185.148486283364</v>
      </c>
      <c r="L925" s="60" t="n">
        <v>357.978008717393</v>
      </c>
      <c r="M925" s="60" t="n">
        <v>154.345916043146</v>
      </c>
      <c r="N925" s="60" t="n">
        <v>415.146342226709</v>
      </c>
      <c r="O925" s="60" t="n">
        <v>178.994633532162</v>
      </c>
      <c r="P925" s="60" t="n">
        <v>316.000455255084</v>
      </c>
      <c r="Q925" s="60" t="n">
        <v>297.763437377291</v>
      </c>
      <c r="R925" s="60" t="n">
        <v>18.2370178777928</v>
      </c>
      <c r="S925" s="60" t="n">
        <v>23.9589251824882</v>
      </c>
      <c r="T925" s="60" t="n">
        <v>396.909324348916</v>
      </c>
      <c r="U925" s="61" t="n">
        <v>0.761178464346239</v>
      </c>
      <c r="V925" s="61" t="n">
        <v>1.66353276353276</v>
      </c>
      <c r="W925" s="54" t="n">
        <v>403.166879635465</v>
      </c>
      <c r="X925" s="0" t="n">
        <v>0</v>
      </c>
      <c r="Y925" s="54" t="n">
        <v>1</v>
      </c>
      <c r="Z925" s="54" t="n">
        <v>0</v>
      </c>
      <c r="AA925" s="54" t="n">
        <f aca="false">SUM(Y925:Z925)</f>
        <v>1</v>
      </c>
    </row>
    <row r="926" customFormat="false" ht="12.75" hidden="false" customHeight="false" outlineLevel="0" collapsed="false">
      <c r="A926" s="1" t="n">
        <v>1</v>
      </c>
      <c r="B926" s="1" t="n">
        <v>1</v>
      </c>
      <c r="C926" s="1" t="n">
        <v>1</v>
      </c>
      <c r="D926" s="1" t="n">
        <v>2</v>
      </c>
      <c r="E926" s="1" t="n">
        <v>4</v>
      </c>
      <c r="F926" s="1" t="n">
        <v>5852</v>
      </c>
      <c r="G926" s="59" t="n">
        <v>0.02039</v>
      </c>
      <c r="H926" s="1" t="n">
        <v>1.608</v>
      </c>
      <c r="I926" s="59" t="n">
        <v>0.03197</v>
      </c>
      <c r="J926" s="60" t="n">
        <v>306.684964059212</v>
      </c>
      <c r="K926" s="60" t="n">
        <v>132.230390028644</v>
      </c>
      <c r="L926" s="60" t="n">
        <v>352.713626236255</v>
      </c>
      <c r="M926" s="60" t="n">
        <v>152.076123160159</v>
      </c>
      <c r="N926" s="60" t="n">
        <v>327.54783523705</v>
      </c>
      <c r="O926" s="60" t="n">
        <v>141.225632431302</v>
      </c>
      <c r="P926" s="60" t="n">
        <v>249.877451676081</v>
      </c>
      <c r="Q926" s="60" t="n">
        <v>235.456524498</v>
      </c>
      <c r="R926" s="60" t="n">
        <v>14.4209271780809</v>
      </c>
      <c r="S926" s="60" t="n">
        <v>18.9034402568453</v>
      </c>
      <c r="T926" s="60" t="n">
        <v>313.126908058969</v>
      </c>
      <c r="U926" s="61" t="n">
        <v>0.762873158649459</v>
      </c>
      <c r="V926" s="61" t="n">
        <v>1.66723646723647</v>
      </c>
      <c r="W926" s="54" t="n">
        <v>318.096115108627</v>
      </c>
      <c r="X926" s="0" t="n">
        <v>0</v>
      </c>
      <c r="Y926" s="54" t="n">
        <v>1</v>
      </c>
      <c r="Z926" s="54" t="n">
        <v>0</v>
      </c>
      <c r="AA926" s="54" t="n">
        <f aca="false">SUM(Y926:Z926)</f>
        <v>1</v>
      </c>
    </row>
    <row r="927" customFormat="false" ht="12.75" hidden="false" customHeight="false" outlineLevel="0" collapsed="false">
      <c r="A927" s="1" t="n">
        <v>1</v>
      </c>
      <c r="B927" s="1" t="n">
        <v>1</v>
      </c>
      <c r="C927" s="1" t="n">
        <v>1</v>
      </c>
      <c r="D927" s="1" t="n">
        <v>2</v>
      </c>
      <c r="E927" s="1" t="n">
        <v>4</v>
      </c>
      <c r="F927" s="1" t="n">
        <v>5797</v>
      </c>
      <c r="G927" s="59" t="n">
        <v>0.01382</v>
      </c>
      <c r="H927" s="1" t="n">
        <v>1.338</v>
      </c>
      <c r="I927" s="59" t="n">
        <v>0.02346</v>
      </c>
      <c r="J927" s="60" t="n">
        <v>207.865924634542</v>
      </c>
      <c r="K927" s="60" t="n">
        <v>89.6235404706163</v>
      </c>
      <c r="L927" s="60" t="n">
        <v>293.489323323451</v>
      </c>
      <c r="M927" s="60" t="n">
        <v>126.54095322655</v>
      </c>
      <c r="N927" s="60" t="n">
        <v>239.422730707683</v>
      </c>
      <c r="O927" s="60" t="n">
        <v>103.229583361927</v>
      </c>
      <c r="P927" s="60" t="n">
        <v>180.932547244485</v>
      </c>
      <c r="Q927" s="60" t="n">
        <v>170.490568304585</v>
      </c>
      <c r="R927" s="60" t="n">
        <v>10.4419789398995</v>
      </c>
      <c r="S927" s="60" t="n">
        <v>13.8175643346506</v>
      </c>
      <c r="T927" s="60" t="n">
        <v>228.980751767784</v>
      </c>
      <c r="U927" s="61" t="n">
        <v>0.755703298135836</v>
      </c>
      <c r="V927" s="61" t="n">
        <v>1.65156695156695</v>
      </c>
      <c r="W927" s="54" t="n">
        <v>232.513948540358</v>
      </c>
      <c r="X927" s="0" t="n">
        <v>0</v>
      </c>
      <c r="Y927" s="54" t="n">
        <v>1</v>
      </c>
      <c r="Z927" s="54" t="n">
        <v>0</v>
      </c>
      <c r="AA927" s="54" t="n">
        <f aca="false">SUM(Y927:Z927)</f>
        <v>1</v>
      </c>
    </row>
    <row r="928" customFormat="false" ht="12.75" hidden="false" customHeight="false" outlineLevel="0" collapsed="false">
      <c r="A928" s="1" t="n">
        <v>1</v>
      </c>
      <c r="B928" s="1" t="n">
        <v>1</v>
      </c>
      <c r="C928" s="1" t="n">
        <v>1</v>
      </c>
      <c r="D928" s="1" t="n">
        <v>2</v>
      </c>
      <c r="E928" s="1" t="n">
        <v>4</v>
      </c>
      <c r="F928" s="1" t="n">
        <v>5686</v>
      </c>
      <c r="G928" s="59" t="n">
        <v>0.01383</v>
      </c>
      <c r="H928" s="1" t="n">
        <v>1.169</v>
      </c>
      <c r="I928" s="59" t="n">
        <v>0.02224</v>
      </c>
      <c r="J928" s="60" t="n">
        <v>208.016334131383</v>
      </c>
      <c r="K928" s="60" t="n">
        <v>89.6883910787716</v>
      </c>
      <c r="L928" s="60" t="n">
        <v>256.419296685437</v>
      </c>
      <c r="M928" s="60" t="n">
        <v>110.55782834218</v>
      </c>
      <c r="N928" s="60" t="n">
        <v>227.665608831308</v>
      </c>
      <c r="O928" s="60" t="n">
        <v>98.1603788246378</v>
      </c>
      <c r="P928" s="60" t="n">
        <v>168.753311408528</v>
      </c>
      <c r="Q928" s="60" t="n">
        <v>159.014220511935</v>
      </c>
      <c r="R928" s="60" t="n">
        <v>9.73909089659307</v>
      </c>
      <c r="S928" s="60" t="n">
        <v>13.1390373316506</v>
      </c>
      <c r="T928" s="60" t="n">
        <v>217.926517934715</v>
      </c>
      <c r="U928" s="61" t="n">
        <v>0.741233216008343</v>
      </c>
      <c r="V928" s="61" t="n">
        <v>1.61994301994302</v>
      </c>
      <c r="W928" s="54" t="n">
        <v>221.096090165482</v>
      </c>
      <c r="X928" s="0" t="n">
        <v>0</v>
      </c>
      <c r="Y928" s="54" t="n">
        <v>1</v>
      </c>
      <c r="Z928" s="54" t="n">
        <v>0</v>
      </c>
      <c r="AA928" s="54" t="n">
        <f aca="false">SUM(Y928:Z928)</f>
        <v>1</v>
      </c>
    </row>
    <row r="929" customFormat="false" ht="12.75" hidden="false" customHeight="false" outlineLevel="0" collapsed="false">
      <c r="A929" s="1" t="n">
        <v>1</v>
      </c>
      <c r="B929" s="1" t="n">
        <v>1</v>
      </c>
      <c r="C929" s="1" t="n">
        <v>1</v>
      </c>
      <c r="D929" s="1" t="n">
        <v>2</v>
      </c>
      <c r="E929" s="1" t="n">
        <v>4</v>
      </c>
      <c r="F929" s="1" t="n">
        <v>5688</v>
      </c>
      <c r="G929" s="59" t="n">
        <v>0.01249</v>
      </c>
      <c r="H929" s="1" t="n">
        <v>1.038</v>
      </c>
      <c r="I929" s="59" t="n">
        <v>0.01996</v>
      </c>
      <c r="J929" s="60" t="n">
        <v>187.861461554662</v>
      </c>
      <c r="K929" s="60" t="n">
        <v>80.9984095859622</v>
      </c>
      <c r="L929" s="60" t="n">
        <v>227.684542309224</v>
      </c>
      <c r="M929" s="60" t="n">
        <v>98.168542189207</v>
      </c>
      <c r="N929" s="60" t="n">
        <v>204.362076627215</v>
      </c>
      <c r="O929" s="60" t="n">
        <v>88.1128202107198</v>
      </c>
      <c r="P929" s="60" t="n">
        <v>151.53324101885</v>
      </c>
      <c r="Q929" s="60" t="n">
        <v>142.787954803013</v>
      </c>
      <c r="R929" s="60" t="n">
        <v>8.74528621583747</v>
      </c>
      <c r="S929" s="60" t="n">
        <v>11.7941439102829</v>
      </c>
      <c r="T929" s="60" t="n">
        <v>195.616790411377</v>
      </c>
      <c r="U929" s="61" t="n">
        <v>0.741493938208839</v>
      </c>
      <c r="V929" s="61" t="n">
        <v>1.62051282051282</v>
      </c>
      <c r="W929" s="54" t="n">
        <v>198.465004672074</v>
      </c>
      <c r="X929" s="0" t="n">
        <v>0</v>
      </c>
      <c r="Y929" s="54" t="n">
        <v>1</v>
      </c>
      <c r="Z929" s="54" t="n">
        <v>0</v>
      </c>
      <c r="AA929" s="54" t="n">
        <f aca="false">SUM(Y929:Z929)</f>
        <v>1</v>
      </c>
    </row>
    <row r="930" customFormat="false" ht="12.75" hidden="false" customHeight="false" outlineLevel="0" collapsed="false">
      <c r="A930" s="1" t="n">
        <v>1</v>
      </c>
      <c r="B930" s="1" t="n">
        <v>1</v>
      </c>
      <c r="C930" s="1" t="n">
        <v>1</v>
      </c>
      <c r="D930" s="1" t="n">
        <v>2</v>
      </c>
      <c r="E930" s="1" t="n">
        <v>4</v>
      </c>
      <c r="F930" s="1" t="n">
        <v>6318</v>
      </c>
      <c r="G930" s="59" t="n">
        <v>0.01025</v>
      </c>
      <c r="H930" s="1" t="n">
        <v>0.893</v>
      </c>
      <c r="I930" s="59" t="n">
        <v>0.01668</v>
      </c>
      <c r="J930" s="60" t="n">
        <v>154.169734262232</v>
      </c>
      <c r="K930" s="60" t="n">
        <v>66.4718733591764</v>
      </c>
      <c r="L930" s="60" t="n">
        <v>195.878898152348</v>
      </c>
      <c r="M930" s="60" t="n">
        <v>84.4552101878245</v>
      </c>
      <c r="N930" s="60" t="n">
        <v>170.600061392314</v>
      </c>
      <c r="O930" s="60" t="n">
        <v>73.5559786115273</v>
      </c>
      <c r="P930" s="60" t="n">
        <v>140.509866754874</v>
      </c>
      <c r="Q930" s="60" t="n">
        <v>132.400761500749</v>
      </c>
      <c r="R930" s="60" t="n">
        <v>8.10910525412513</v>
      </c>
      <c r="S930" s="60" t="n">
        <v>9.84567052934376</v>
      </c>
      <c r="T930" s="60" t="n">
        <v>162.490956138189</v>
      </c>
      <c r="U930" s="61" t="n">
        <v>0.823621431364881</v>
      </c>
      <c r="V930" s="61" t="n">
        <v>1.8</v>
      </c>
      <c r="W930" s="54" t="n">
        <v>165.677226127642</v>
      </c>
      <c r="X930" s="0" t="n">
        <v>0</v>
      </c>
      <c r="Y930" s="54" t="n">
        <v>1</v>
      </c>
      <c r="Z930" s="54" t="n">
        <v>0</v>
      </c>
      <c r="AA930" s="54" t="n">
        <f aca="false">SUM(Y930:Z930)</f>
        <v>1</v>
      </c>
    </row>
    <row r="931" customFormat="false" ht="12.75" hidden="false" customHeight="false" outlineLevel="0" collapsed="false">
      <c r="A931" s="1" t="n">
        <v>1</v>
      </c>
      <c r="B931" s="1" t="n">
        <v>1</v>
      </c>
      <c r="C931" s="1" t="n">
        <v>1</v>
      </c>
      <c r="D931" s="1" t="n">
        <v>2</v>
      </c>
      <c r="E931" s="1" t="n">
        <v>4</v>
      </c>
      <c r="F931" s="1" t="n">
        <v>6348</v>
      </c>
      <c r="G931" s="59" t="n">
        <v>0.00838</v>
      </c>
      <c r="H931" s="1" t="n">
        <v>0.732</v>
      </c>
      <c r="I931" s="59" t="n">
        <v>0.01365</v>
      </c>
      <c r="J931" s="60" t="n">
        <v>126.043158352928</v>
      </c>
      <c r="K931" s="60" t="n">
        <v>54.3448096341364</v>
      </c>
      <c r="L931" s="60" t="n">
        <v>160.563665674713</v>
      </c>
      <c r="M931" s="60" t="n">
        <v>69.2286829311171</v>
      </c>
      <c r="N931" s="60" t="n">
        <v>139.610583862957</v>
      </c>
      <c r="O931" s="60" t="n">
        <v>60.1945452818529</v>
      </c>
      <c r="P931" s="60" t="n">
        <v>115.532262594454</v>
      </c>
      <c r="Q931" s="60" t="n">
        <v>108.864664800343</v>
      </c>
      <c r="R931" s="60" t="n">
        <v>6.6675977941111</v>
      </c>
      <c r="S931" s="60" t="n">
        <v>8.05720584099343</v>
      </c>
      <c r="T931" s="60" t="n">
        <v>132.942986068846</v>
      </c>
      <c r="U931" s="61" t="n">
        <v>0.827532264372311</v>
      </c>
      <c r="V931" s="61" t="n">
        <v>1.80854700854701</v>
      </c>
      <c r="W931" s="54" t="n">
        <v>135.581980942461</v>
      </c>
      <c r="X931" s="0" t="n">
        <v>0</v>
      </c>
      <c r="Y931" s="54" t="n">
        <v>1</v>
      </c>
      <c r="Z931" s="54" t="n">
        <v>0</v>
      </c>
      <c r="AA931" s="54" t="n">
        <f aca="false">SUM(Y931:Z931)</f>
        <v>1</v>
      </c>
    </row>
    <row r="932" customFormat="false" ht="12.75" hidden="false" customHeight="false" outlineLevel="0" collapsed="false">
      <c r="A932" s="1" t="n">
        <v>1</v>
      </c>
      <c r="B932" s="1" t="n">
        <v>1</v>
      </c>
      <c r="C932" s="1" t="n">
        <v>1</v>
      </c>
      <c r="D932" s="1" t="n">
        <v>2</v>
      </c>
      <c r="E932" s="1" t="n">
        <v>4</v>
      </c>
      <c r="F932" s="1" t="n">
        <v>5724</v>
      </c>
      <c r="G932" s="59" t="n">
        <v>0.00833</v>
      </c>
      <c r="H932" s="1" t="n">
        <v>0.787</v>
      </c>
      <c r="I932" s="59" t="n">
        <v>0.014</v>
      </c>
      <c r="J932" s="60" t="n">
        <v>125.291110868722</v>
      </c>
      <c r="K932" s="60" t="n">
        <v>54.0205565933599</v>
      </c>
      <c r="L932" s="60" t="n">
        <v>172.627875527321</v>
      </c>
      <c r="M932" s="60" t="n">
        <v>74.4302916212966</v>
      </c>
      <c r="N932" s="60" t="n">
        <v>142.944697776848</v>
      </c>
      <c r="O932" s="60" t="n">
        <v>61.6320829341669</v>
      </c>
      <c r="P932" s="60" t="n">
        <v>106.663466311391</v>
      </c>
      <c r="Q932" s="60" t="n">
        <v>100.507704477257</v>
      </c>
      <c r="R932" s="60" t="n">
        <v>6.15576183413386</v>
      </c>
      <c r="S932" s="60" t="n">
        <v>8.24962421901482</v>
      </c>
      <c r="T932" s="60" t="n">
        <v>136.788935942714</v>
      </c>
      <c r="U932" s="61" t="n">
        <v>0.746186937817755</v>
      </c>
      <c r="V932" s="61" t="n">
        <v>1.63076923076923</v>
      </c>
      <c r="W932" s="54" t="n">
        <v>138.81988566734</v>
      </c>
      <c r="X932" s="0" t="n">
        <v>0</v>
      </c>
      <c r="Y932" s="54" t="n">
        <v>1</v>
      </c>
      <c r="Z932" s="54" t="n">
        <v>0</v>
      </c>
      <c r="AA932" s="54" t="n">
        <f aca="false">SUM(Y932:Z932)</f>
        <v>1</v>
      </c>
    </row>
    <row r="933" customFormat="false" ht="12.75" hidden="false" customHeight="false" outlineLevel="0" collapsed="false">
      <c r="A933" s="1" t="n">
        <v>1</v>
      </c>
      <c r="B933" s="1" t="n">
        <v>1</v>
      </c>
      <c r="C933" s="1" t="n">
        <v>1</v>
      </c>
      <c r="D933" s="1" t="n">
        <v>2</v>
      </c>
      <c r="E933" s="1" t="n">
        <v>4</v>
      </c>
      <c r="F933" s="1" t="n">
        <v>5663</v>
      </c>
      <c r="G933" s="59" t="n">
        <v>0.00887</v>
      </c>
      <c r="H933" s="1" t="n">
        <v>0.953</v>
      </c>
      <c r="I933" s="59" t="n">
        <v>0.01573</v>
      </c>
      <c r="J933" s="60" t="n">
        <v>133.413223698146</v>
      </c>
      <c r="K933" s="60" t="n">
        <v>57.5224894337458</v>
      </c>
      <c r="L933" s="60" t="n">
        <v>209.039854355193</v>
      </c>
      <c r="M933" s="60" t="n">
        <v>90.1296923952931</v>
      </c>
      <c r="N933" s="60" t="n">
        <v>160.282009982364</v>
      </c>
      <c r="O933" s="60" t="n">
        <v>69.1072441701158</v>
      </c>
      <c r="P933" s="60" t="n">
        <v>118.325775326571</v>
      </c>
      <c r="Q933" s="60" t="n">
        <v>111.496958329164</v>
      </c>
      <c r="R933" s="60" t="n">
        <v>6.82881699740737</v>
      </c>
      <c r="S933" s="60" t="n">
        <v>9.2501951592993</v>
      </c>
      <c r="T933" s="60" t="n">
        <v>153.453192984957</v>
      </c>
      <c r="U933" s="61" t="n">
        <v>0.738234910702646</v>
      </c>
      <c r="V933" s="61" t="n">
        <v>1.61339031339031</v>
      </c>
      <c r="W933" s="54" t="n">
        <v>155.656912402715</v>
      </c>
      <c r="X933" s="0" t="n">
        <v>0</v>
      </c>
      <c r="Y933" s="54" t="n">
        <v>1</v>
      </c>
      <c r="Z933" s="54" t="n">
        <v>0</v>
      </c>
      <c r="AA933" s="54" t="n">
        <f aca="false">SUM(Y933:Z933)</f>
        <v>1</v>
      </c>
    </row>
    <row r="934" customFormat="false" ht="12.75" hidden="false" customHeight="false" outlineLevel="0" collapsed="false">
      <c r="A934" s="1" t="n">
        <v>1</v>
      </c>
      <c r="B934" s="1" t="n">
        <v>1</v>
      </c>
      <c r="C934" s="1" t="n">
        <v>1</v>
      </c>
      <c r="D934" s="1" t="n">
        <v>2</v>
      </c>
      <c r="E934" s="1" t="n">
        <v>4</v>
      </c>
      <c r="F934" s="1" t="n">
        <v>6951</v>
      </c>
      <c r="G934" s="59" t="n">
        <v>0.02018</v>
      </c>
      <c r="H934" s="1" t="n">
        <v>0.656</v>
      </c>
      <c r="I934" s="59" t="n">
        <v>0.0249</v>
      </c>
      <c r="J934" s="60" t="n">
        <v>303.526364625546</v>
      </c>
      <c r="K934" s="60" t="n">
        <v>130.868527257383</v>
      </c>
      <c r="L934" s="60" t="n">
        <v>143.893121151109</v>
      </c>
      <c r="M934" s="60" t="n">
        <v>62.0410054683235</v>
      </c>
      <c r="N934" s="60" t="n">
        <v>258.514254006237</v>
      </c>
      <c r="O934" s="60" t="n">
        <v>111.461090830032</v>
      </c>
      <c r="P934" s="60" t="n">
        <v>234.250108147224</v>
      </c>
      <c r="Q934" s="60" t="n">
        <v>220.731066199302</v>
      </c>
      <c r="R934" s="60" t="n">
        <v>13.5190419479216</v>
      </c>
      <c r="S934" s="60" t="n">
        <v>14.9193743033386</v>
      </c>
      <c r="T934" s="60" t="n">
        <v>244.995212058316</v>
      </c>
      <c r="U934" s="61" t="n">
        <v>0.906140007821666</v>
      </c>
      <c r="V934" s="61" t="n">
        <v>1.98034188034188</v>
      </c>
      <c r="W934" s="54" t="n">
        <v>251.054566854568</v>
      </c>
      <c r="X934" s="0" t="n">
        <v>0</v>
      </c>
      <c r="Y934" s="54" t="n">
        <v>1</v>
      </c>
      <c r="Z934" s="54" t="n">
        <v>0</v>
      </c>
      <c r="AA934" s="54" t="n">
        <f aca="false">SUM(Y934:Z934)</f>
        <v>1</v>
      </c>
    </row>
    <row r="935" customFormat="false" ht="12.75" hidden="false" customHeight="false" outlineLevel="0" collapsed="false">
      <c r="A935" s="1" t="n">
        <v>1</v>
      </c>
      <c r="B935" s="1" t="n">
        <v>1</v>
      </c>
      <c r="C935" s="1" t="n">
        <v>1</v>
      </c>
      <c r="D935" s="1" t="n">
        <v>2</v>
      </c>
      <c r="E935" s="1" t="n">
        <v>4</v>
      </c>
      <c r="F935" s="1" t="n">
        <v>5990</v>
      </c>
      <c r="G935" s="59" t="n">
        <v>0.03575</v>
      </c>
      <c r="H935" s="1" t="n">
        <v>0.977</v>
      </c>
      <c r="I935" s="59" t="n">
        <v>0.04279</v>
      </c>
      <c r="J935" s="60" t="n">
        <v>537.713951207298</v>
      </c>
      <c r="K935" s="60" t="n">
        <v>231.840924155176</v>
      </c>
      <c r="L935" s="60" t="n">
        <v>214.304236836332</v>
      </c>
      <c r="M935" s="60" t="n">
        <v>92.3994852782806</v>
      </c>
      <c r="N935" s="60" t="n">
        <v>444.977121632735</v>
      </c>
      <c r="O935" s="60" t="n">
        <v>191.856482197673</v>
      </c>
      <c r="P935" s="60" t="n">
        <v>347.46616589494</v>
      </c>
      <c r="Q935" s="60" t="n">
        <v>327.41319896412</v>
      </c>
      <c r="R935" s="60" t="n">
        <v>20.0529669308197</v>
      </c>
      <c r="S935" s="60" t="n">
        <v>25.6805190861966</v>
      </c>
      <c r="T935" s="60" t="n">
        <v>424.924154701915</v>
      </c>
      <c r="U935" s="61" t="n">
        <v>0.78086299048364</v>
      </c>
      <c r="V935" s="61" t="n">
        <v>1.70655270655271</v>
      </c>
      <c r="W935" s="54" t="n">
        <v>432.136862089637</v>
      </c>
      <c r="X935" s="0" t="n">
        <v>0</v>
      </c>
      <c r="Y935" s="54" t="n">
        <v>1</v>
      </c>
      <c r="Z935" s="54" t="n">
        <v>0</v>
      </c>
      <c r="AA935" s="54" t="n">
        <f aca="false">SUM(Y935:Z935)</f>
        <v>1</v>
      </c>
    </row>
    <row r="936" customFormat="false" ht="12.75" hidden="false" customHeight="false" outlineLevel="0" collapsed="false">
      <c r="A936" s="1" t="n">
        <v>1</v>
      </c>
      <c r="B936" s="1" t="n">
        <v>1</v>
      </c>
      <c r="C936" s="1" t="n">
        <v>1</v>
      </c>
      <c r="D936" s="1" t="n">
        <v>2</v>
      </c>
      <c r="E936" s="1" t="n">
        <v>4</v>
      </c>
      <c r="F936" s="1" t="n">
        <v>5757</v>
      </c>
      <c r="G936" s="59" t="n">
        <v>0.03234</v>
      </c>
      <c r="H936" s="1" t="n">
        <v>1.516</v>
      </c>
      <c r="I936" s="59" t="n">
        <v>0.04326</v>
      </c>
      <c r="J936" s="60" t="n">
        <v>486.424312784448</v>
      </c>
      <c r="K936" s="60" t="n">
        <v>209.726866774221</v>
      </c>
      <c r="L936" s="60" t="n">
        <v>332.533493391892</v>
      </c>
      <c r="M936" s="60" t="n">
        <v>143.37525044204</v>
      </c>
      <c r="N936" s="60" t="n">
        <v>446.907736834519</v>
      </c>
      <c r="O936" s="60" t="n">
        <v>192.688886883407</v>
      </c>
      <c r="P936" s="60" t="n">
        <v>335.399275316951</v>
      </c>
      <c r="Q936" s="60" t="n">
        <v>316.04271276005</v>
      </c>
      <c r="R936" s="60" t="n">
        <v>19.3565625569002</v>
      </c>
      <c r="S936" s="60" t="n">
        <v>25.7919387483032</v>
      </c>
      <c r="T936" s="60" t="n">
        <v>427.551174277619</v>
      </c>
      <c r="U936" s="61" t="n">
        <v>0.750488854125929</v>
      </c>
      <c r="V936" s="61" t="n">
        <v>1.64017094017094</v>
      </c>
      <c r="W936" s="54" t="n">
        <v>434.011767460368</v>
      </c>
      <c r="X936" s="0" t="n">
        <v>0</v>
      </c>
      <c r="Y936" s="54" t="n">
        <v>1</v>
      </c>
      <c r="Z936" s="54" t="n">
        <v>0</v>
      </c>
      <c r="AA936" s="54" t="n">
        <f aca="false">SUM(Y936:Z936)</f>
        <v>1</v>
      </c>
    </row>
    <row r="937" customFormat="false" ht="12.75" hidden="false" customHeight="false" outlineLevel="0" collapsed="false">
      <c r="A937" s="1" t="n">
        <v>1</v>
      </c>
      <c r="B937" s="1" t="n">
        <v>1</v>
      </c>
      <c r="C937" s="1" t="n">
        <v>1</v>
      </c>
      <c r="D937" s="1" t="n">
        <v>2</v>
      </c>
      <c r="E937" s="1" t="n">
        <v>4</v>
      </c>
      <c r="F937" s="1" t="n">
        <v>5746</v>
      </c>
      <c r="G937" s="59" t="n">
        <v>0.02572</v>
      </c>
      <c r="H937" s="1" t="n">
        <v>1.73</v>
      </c>
      <c r="I937" s="59" t="n">
        <v>0.03818</v>
      </c>
      <c r="J937" s="60" t="n">
        <v>386.853225875572</v>
      </c>
      <c r="K937" s="60" t="n">
        <v>166.795764175416</v>
      </c>
      <c r="L937" s="60" t="n">
        <v>379.474237182041</v>
      </c>
      <c r="M937" s="60" t="n">
        <v>163.614236982012</v>
      </c>
      <c r="N937" s="60" t="n">
        <v>392.229014011154</v>
      </c>
      <c r="O937" s="60" t="n">
        <v>169.113590757035</v>
      </c>
      <c r="P937" s="60" t="n">
        <v>293.801057816202</v>
      </c>
      <c r="Q937" s="60" t="n">
        <v>276.845211535591</v>
      </c>
      <c r="R937" s="60" t="n">
        <v>16.9558462806117</v>
      </c>
      <c r="S937" s="60" t="n">
        <v>22.6363203652232</v>
      </c>
      <c r="T937" s="60" t="n">
        <v>375.273167730542</v>
      </c>
      <c r="U937" s="61" t="n">
        <v>0.749054882023204</v>
      </c>
      <c r="V937" s="61" t="n">
        <v>1.63703703703704</v>
      </c>
      <c r="W937" s="54" t="n">
        <v>380.910853828542</v>
      </c>
      <c r="X937" s="0" t="n">
        <v>0</v>
      </c>
      <c r="Y937" s="54" t="n">
        <v>1</v>
      </c>
      <c r="Z937" s="54" t="n">
        <v>0</v>
      </c>
      <c r="AA937" s="54" t="n">
        <f aca="false">SUM(Y937:Z937)</f>
        <v>1</v>
      </c>
    </row>
    <row r="938" customFormat="false" ht="12.75" hidden="false" customHeight="false" outlineLevel="0" collapsed="false">
      <c r="A938" s="1" t="n">
        <v>1</v>
      </c>
      <c r="B938" s="1" t="n">
        <v>1</v>
      </c>
      <c r="C938" s="1" t="n">
        <v>1</v>
      </c>
      <c r="D938" s="1" t="n">
        <v>2</v>
      </c>
      <c r="E938" s="1" t="n">
        <v>4</v>
      </c>
      <c r="F938" s="1" t="n">
        <v>5645</v>
      </c>
      <c r="G938" s="59" t="n">
        <v>0.01693</v>
      </c>
      <c r="H938" s="1" t="n">
        <v>1.417</v>
      </c>
      <c r="I938" s="59" t="n">
        <v>0.02713</v>
      </c>
      <c r="J938" s="60" t="n">
        <v>254.643278152156</v>
      </c>
      <c r="K938" s="60" t="n">
        <v>109.792079606913</v>
      </c>
      <c r="L938" s="60" t="n">
        <v>310.817915657197</v>
      </c>
      <c r="M938" s="60" t="n">
        <v>134.012354799717</v>
      </c>
      <c r="N938" s="60" t="n">
        <v>277.712027716812</v>
      </c>
      <c r="O938" s="60" t="n">
        <v>119.738409260748</v>
      </c>
      <c r="P938" s="60" t="n">
        <v>204.365062763838</v>
      </c>
      <c r="Q938" s="60" t="n">
        <v>192.570746517642</v>
      </c>
      <c r="R938" s="60" t="n">
        <v>11.794316246196</v>
      </c>
      <c r="S938" s="60" t="n">
        <v>16.0273161956722</v>
      </c>
      <c r="T938" s="60" t="n">
        <v>265.917711470616</v>
      </c>
      <c r="U938" s="61" t="n">
        <v>0.735888410898188</v>
      </c>
      <c r="V938" s="61" t="n">
        <v>1.60826210826211</v>
      </c>
      <c r="W938" s="54" t="n">
        <v>269.698369618976</v>
      </c>
      <c r="X938" s="0" t="n">
        <v>0</v>
      </c>
      <c r="Y938" s="54" t="n">
        <v>1</v>
      </c>
      <c r="Z938" s="54" t="n">
        <v>0</v>
      </c>
      <c r="AA938" s="54" t="n">
        <f aca="false">SUM(Y938:Z938)</f>
        <v>1</v>
      </c>
    </row>
    <row r="939" customFormat="false" ht="12.75" hidden="false" customHeight="false" outlineLevel="0" collapsed="false">
      <c r="A939" s="1" t="n">
        <v>1</v>
      </c>
      <c r="B939" s="1" t="n">
        <v>1</v>
      </c>
      <c r="C939" s="1" t="n">
        <v>1</v>
      </c>
      <c r="D939" s="1" t="n">
        <v>2</v>
      </c>
      <c r="E939" s="1" t="n">
        <v>4</v>
      </c>
      <c r="F939" s="1" t="n">
        <v>5717</v>
      </c>
      <c r="G939" s="59" t="n">
        <v>0.01282</v>
      </c>
      <c r="H939" s="1" t="n">
        <v>1.165</v>
      </c>
      <c r="I939" s="59" t="n">
        <v>0.02121</v>
      </c>
      <c r="J939" s="60" t="n">
        <v>192.824974950421</v>
      </c>
      <c r="K939" s="60" t="n">
        <v>83.1384796550869</v>
      </c>
      <c r="L939" s="60" t="n">
        <v>255.541899605247</v>
      </c>
      <c r="M939" s="60" t="n">
        <v>110.179529528349</v>
      </c>
      <c r="N939" s="60" t="n">
        <v>216.750890338974</v>
      </c>
      <c r="O939" s="60" t="n">
        <v>93.4543852076325</v>
      </c>
      <c r="P939" s="60" t="n">
        <v>161.538891939501</v>
      </c>
      <c r="Q939" s="60" t="n">
        <v>152.216159610266</v>
      </c>
      <c r="R939" s="60" t="n">
        <v>9.32273232923495</v>
      </c>
      <c r="S939" s="60" t="n">
        <v>12.5091271116952</v>
      </c>
      <c r="T939" s="60" t="n">
        <v>207.428158009739</v>
      </c>
      <c r="U939" s="61" t="n">
        <v>0.745274410116021</v>
      </c>
      <c r="V939" s="61" t="n">
        <v>1.62877492877493</v>
      </c>
      <c r="W939" s="54" t="n">
        <v>210.496326783126</v>
      </c>
      <c r="X939" s="0" t="n">
        <v>0</v>
      </c>
      <c r="Y939" s="54" t="n">
        <v>1</v>
      </c>
      <c r="Z939" s="54" t="n">
        <v>0</v>
      </c>
      <c r="AA939" s="54" t="n">
        <f aca="false">SUM(Y939:Z939)</f>
        <v>1</v>
      </c>
    </row>
    <row r="940" customFormat="false" ht="12.75" hidden="false" customHeight="false" outlineLevel="0" collapsed="false">
      <c r="A940" s="1" t="n">
        <v>1</v>
      </c>
      <c r="B940" s="1" t="n">
        <v>1</v>
      </c>
      <c r="C940" s="1" t="n">
        <v>1</v>
      </c>
      <c r="D940" s="1" t="n">
        <v>2</v>
      </c>
      <c r="E940" s="1" t="n">
        <v>4</v>
      </c>
      <c r="F940" s="1" t="n">
        <v>5722</v>
      </c>
      <c r="G940" s="59" t="n">
        <v>0.01155</v>
      </c>
      <c r="H940" s="1" t="n">
        <v>1.028</v>
      </c>
      <c r="I940" s="59" t="n">
        <v>0.01896</v>
      </c>
      <c r="J940" s="60" t="n">
        <v>173.722968851589</v>
      </c>
      <c r="K940" s="60" t="n">
        <v>74.9024524193646</v>
      </c>
      <c r="L940" s="60" t="n">
        <v>225.49104960875</v>
      </c>
      <c r="M940" s="60" t="n">
        <v>97.2227951546289</v>
      </c>
      <c r="N940" s="60" t="n">
        <v>193.763214070912</v>
      </c>
      <c r="O940" s="60" t="n">
        <v>83.5430111430365</v>
      </c>
      <c r="P940" s="60" t="n">
        <v>144.533060997752</v>
      </c>
      <c r="Q940" s="60" t="n">
        <v>136.191769162523</v>
      </c>
      <c r="R940" s="60" t="n">
        <v>8.34129183522975</v>
      </c>
      <c r="S940" s="60" t="n">
        <v>11.1824623677119</v>
      </c>
      <c r="T940" s="60" t="n">
        <v>185.421922235682</v>
      </c>
      <c r="U940" s="61" t="n">
        <v>0.74592621561726</v>
      </c>
      <c r="V940" s="61" t="n">
        <v>1.63019943019943</v>
      </c>
      <c r="W940" s="54" t="n">
        <v>188.171982887056</v>
      </c>
      <c r="X940" s="0" t="n">
        <v>0</v>
      </c>
      <c r="Y940" s="54" t="n">
        <v>1</v>
      </c>
      <c r="Z940" s="54" t="n">
        <v>0</v>
      </c>
      <c r="AA940" s="54" t="n">
        <f aca="false">SUM(Y940:Z940)</f>
        <v>1</v>
      </c>
    </row>
    <row r="941" customFormat="false" ht="12.75" hidden="false" customHeight="false" outlineLevel="0" collapsed="false">
      <c r="A941" s="1" t="n">
        <v>1</v>
      </c>
      <c r="B941" s="1" t="n">
        <v>1</v>
      </c>
      <c r="C941" s="1" t="n">
        <v>1</v>
      </c>
      <c r="D941" s="1" t="n">
        <v>2</v>
      </c>
      <c r="E941" s="1" t="n">
        <v>4</v>
      </c>
      <c r="F941" s="1" t="n">
        <v>5860</v>
      </c>
      <c r="G941" s="59" t="n">
        <v>0.01019</v>
      </c>
      <c r="H941" s="1" t="n">
        <v>0.92</v>
      </c>
      <c r="I941" s="59" t="n">
        <v>0.01681</v>
      </c>
      <c r="J941" s="60" t="n">
        <v>153.267277281185</v>
      </c>
      <c r="K941" s="60" t="n">
        <v>66.0827697102446</v>
      </c>
      <c r="L941" s="60" t="n">
        <v>201.801328443629</v>
      </c>
      <c r="M941" s="60" t="n">
        <v>87.0087271811854</v>
      </c>
      <c r="N941" s="60" t="n">
        <v>171.863519198791</v>
      </c>
      <c r="O941" s="60" t="n">
        <v>74.1007314951505</v>
      </c>
      <c r="P941" s="60" t="n">
        <v>131.289300287435</v>
      </c>
      <c r="Q941" s="60" t="n">
        <v>123.712332353727</v>
      </c>
      <c r="R941" s="60" t="n">
        <v>7.57696793370789</v>
      </c>
      <c r="S941" s="60" t="n">
        <v>9.91858720468827</v>
      </c>
      <c r="T941" s="60" t="n">
        <v>164.286551265083</v>
      </c>
      <c r="U941" s="61" t="n">
        <v>0.763916047451441</v>
      </c>
      <c r="V941" s="61" t="n">
        <v>1.66951566951567</v>
      </c>
      <c r="W941" s="54" t="n">
        <v>166.904225596447</v>
      </c>
      <c r="X941" s="0" t="n">
        <v>0</v>
      </c>
      <c r="Y941" s="54" t="n">
        <v>1</v>
      </c>
      <c r="Z941" s="54" t="n">
        <v>0</v>
      </c>
      <c r="AA941" s="54" t="n">
        <f aca="false">SUM(Y941:Z941)</f>
        <v>1</v>
      </c>
    </row>
    <row r="942" customFormat="false" ht="12.75" hidden="false" customHeight="false" outlineLevel="0" collapsed="false">
      <c r="A942" s="1" t="n">
        <v>1</v>
      </c>
      <c r="B942" s="1" t="n">
        <v>1</v>
      </c>
      <c r="C942" s="1" t="n">
        <v>1</v>
      </c>
      <c r="D942" s="1" t="n">
        <v>2</v>
      </c>
      <c r="E942" s="1" t="n">
        <v>4</v>
      </c>
      <c r="F942" s="1" t="n">
        <v>6656</v>
      </c>
      <c r="G942" s="59" t="n">
        <v>0.00865</v>
      </c>
      <c r="H942" s="1" t="n">
        <v>0.775</v>
      </c>
      <c r="I942" s="59" t="n">
        <v>0.01423</v>
      </c>
      <c r="J942" s="60" t="n">
        <v>130.10421476764</v>
      </c>
      <c r="K942" s="60" t="n">
        <v>56.0957760543293</v>
      </c>
      <c r="L942" s="60" t="n">
        <v>169.995684286752</v>
      </c>
      <c r="M942" s="60" t="n">
        <v>73.2953951798029</v>
      </c>
      <c r="N942" s="60" t="n">
        <v>145.471569309109</v>
      </c>
      <c r="O942" s="60" t="n">
        <v>62.7215696955674</v>
      </c>
      <c r="P942" s="60" t="n">
        <v>126.223277971767</v>
      </c>
      <c r="Q942" s="60" t="n">
        <v>118.938680311595</v>
      </c>
      <c r="R942" s="60" t="n">
        <v>7.28459766017282</v>
      </c>
      <c r="S942" s="60" t="n">
        <v>8.39545502571901</v>
      </c>
      <c r="T942" s="60" t="n">
        <v>138.186971648936</v>
      </c>
      <c r="U942" s="61" t="n">
        <v>0.867683483248599</v>
      </c>
      <c r="V942" s="61" t="n">
        <v>1.8962962962963</v>
      </c>
      <c r="W942" s="54" t="n">
        <v>141.273841796249</v>
      </c>
      <c r="X942" s="0" t="n">
        <v>0</v>
      </c>
      <c r="Y942" s="54" t="n">
        <v>1</v>
      </c>
      <c r="Z942" s="54" t="n">
        <v>0</v>
      </c>
      <c r="AA942" s="54" t="n">
        <f aca="false">SUM(Y942:Z942)</f>
        <v>1</v>
      </c>
    </row>
    <row r="943" customFormat="false" ht="12.75" hidden="false" customHeight="false" outlineLevel="0" collapsed="false">
      <c r="A943" s="1" t="n">
        <v>1</v>
      </c>
      <c r="B943" s="1" t="n">
        <v>1</v>
      </c>
      <c r="C943" s="1" t="n">
        <v>1</v>
      </c>
      <c r="D943" s="1" t="n">
        <v>2</v>
      </c>
      <c r="E943" s="1" t="n">
        <v>4</v>
      </c>
      <c r="F943" s="1" t="n">
        <v>6285</v>
      </c>
      <c r="G943" s="59" t="n">
        <v>0.00807</v>
      </c>
      <c r="H943" s="1" t="n">
        <v>0.735</v>
      </c>
      <c r="I943" s="59" t="n">
        <v>0.01336</v>
      </c>
      <c r="J943" s="60" t="n">
        <v>121.38046395085</v>
      </c>
      <c r="K943" s="60" t="n">
        <v>52.3344407813223</v>
      </c>
      <c r="L943" s="60" t="n">
        <v>161.221713484855</v>
      </c>
      <c r="M943" s="60" t="n">
        <v>69.5124070414905</v>
      </c>
      <c r="N943" s="60" t="n">
        <v>136.557273080749</v>
      </c>
      <c r="O943" s="60" t="n">
        <v>58.8780788002025</v>
      </c>
      <c r="P943" s="60" t="n">
        <v>111.884038757986</v>
      </c>
      <c r="Q943" s="60" t="n">
        <v>105.426987253354</v>
      </c>
      <c r="R943" s="60" t="n">
        <v>6.45705150463138</v>
      </c>
      <c r="S943" s="60" t="n">
        <v>7.88099317295582</v>
      </c>
      <c r="T943" s="60" t="n">
        <v>130.100221576118</v>
      </c>
      <c r="U943" s="61" t="n">
        <v>0.819319515056707</v>
      </c>
      <c r="V943" s="61" t="n">
        <v>1.79059829059829</v>
      </c>
      <c r="W943" s="54" t="n">
        <v>132.616776494271</v>
      </c>
      <c r="X943" s="0" t="n">
        <v>0</v>
      </c>
      <c r="Y943" s="54" t="n">
        <v>1</v>
      </c>
      <c r="Z943" s="54" t="n">
        <v>0</v>
      </c>
      <c r="AA943" s="54" t="n">
        <f aca="false">SUM(Y943:Z943)</f>
        <v>1</v>
      </c>
    </row>
    <row r="944" customFormat="false" ht="12.75" hidden="false" customHeight="false" outlineLevel="0" collapsed="false">
      <c r="A944" s="1" t="n">
        <v>1</v>
      </c>
      <c r="B944" s="1" t="n">
        <v>1</v>
      </c>
      <c r="C944" s="1" t="n">
        <v>1</v>
      </c>
      <c r="D944" s="1" t="n">
        <v>2</v>
      </c>
      <c r="E944" s="1" t="n">
        <v>4</v>
      </c>
      <c r="F944" s="1" t="n">
        <v>6612</v>
      </c>
      <c r="G944" s="59" t="n">
        <v>0.02016</v>
      </c>
      <c r="H944" s="1" t="n">
        <v>0.641</v>
      </c>
      <c r="I944" s="59" t="n">
        <v>0.02477</v>
      </c>
      <c r="J944" s="60" t="n">
        <v>303.225545631864</v>
      </c>
      <c r="K944" s="60" t="n">
        <v>130.738826041073</v>
      </c>
      <c r="L944" s="60" t="n">
        <v>140.602882100398</v>
      </c>
      <c r="M944" s="60" t="n">
        <v>60.6223849164563</v>
      </c>
      <c r="N944" s="60" t="n">
        <v>257.250804214432</v>
      </c>
      <c r="O944" s="60" t="n">
        <v>110.916341402017</v>
      </c>
      <c r="P944" s="60" t="n">
        <v>221.736711962694</v>
      </c>
      <c r="Q944" s="60" t="n">
        <v>208.939843119697</v>
      </c>
      <c r="R944" s="60" t="n">
        <v>12.796868842997</v>
      </c>
      <c r="S944" s="60" t="n">
        <v>14.8464580905369</v>
      </c>
      <c r="T944" s="60" t="n">
        <v>244.453935371435</v>
      </c>
      <c r="U944" s="61" t="n">
        <v>0.8619475948377</v>
      </c>
      <c r="V944" s="61" t="n">
        <v>1.88376068376068</v>
      </c>
      <c r="W944" s="54" t="n">
        <v>249.827575169164</v>
      </c>
      <c r="X944" s="0" t="n">
        <v>0</v>
      </c>
      <c r="Y944" s="54" t="n">
        <v>1</v>
      </c>
      <c r="Z944" s="54" t="n">
        <v>0</v>
      </c>
      <c r="AA944" s="54" t="n">
        <f aca="false">SUM(Y944:Z944)</f>
        <v>1</v>
      </c>
    </row>
    <row r="945" customFormat="false" ht="12.75" hidden="false" customHeight="false" outlineLevel="0" collapsed="false">
      <c r="A945" s="1" t="n">
        <v>1</v>
      </c>
      <c r="B945" s="1" t="n">
        <v>1</v>
      </c>
      <c r="C945" s="1" t="n">
        <v>1</v>
      </c>
      <c r="D945" s="1" t="n">
        <v>2</v>
      </c>
      <c r="E945" s="1" t="n">
        <v>4</v>
      </c>
      <c r="F945" s="1" t="n">
        <v>5731</v>
      </c>
      <c r="G945" s="59" t="n">
        <v>0.03534</v>
      </c>
      <c r="H945" s="1" t="n">
        <v>0.987</v>
      </c>
      <c r="I945" s="59" t="n">
        <v>0.04244</v>
      </c>
      <c r="J945" s="60" t="n">
        <v>531.547161836809</v>
      </c>
      <c r="K945" s="60" t="n">
        <v>229.182049220809</v>
      </c>
      <c r="L945" s="60" t="n">
        <v>216.497729536806</v>
      </c>
      <c r="M945" s="60" t="n">
        <v>93.3452323128587</v>
      </c>
      <c r="N945" s="60" t="n">
        <v>441.362286737544</v>
      </c>
      <c r="O945" s="60" t="n">
        <v>190.297908794681</v>
      </c>
      <c r="P945" s="60" t="n">
        <v>329.741528522079</v>
      </c>
      <c r="Q945" s="60" t="n">
        <v>310.711485841116</v>
      </c>
      <c r="R945" s="60" t="n">
        <v>19.0300426809625</v>
      </c>
      <c r="S945" s="60" t="n">
        <v>25.4718997392538</v>
      </c>
      <c r="T945" s="60" t="n">
        <v>422.332244056582</v>
      </c>
      <c r="U945" s="61" t="n">
        <v>0.747099465519489</v>
      </c>
      <c r="V945" s="61" t="n">
        <v>1.63276353276353</v>
      </c>
      <c r="W945" s="54" t="n">
        <v>428.626336867917</v>
      </c>
      <c r="X945" s="0" t="n">
        <v>0</v>
      </c>
      <c r="Y945" s="54" t="n">
        <v>1</v>
      </c>
      <c r="Z945" s="54" t="n">
        <v>0</v>
      </c>
      <c r="AA945" s="54" t="n">
        <f aca="false">SUM(Y945:Z945)</f>
        <v>1</v>
      </c>
    </row>
    <row r="946" customFormat="false" ht="12.75" hidden="false" customHeight="false" outlineLevel="0" collapsed="false">
      <c r="A946" s="1" t="n">
        <v>1</v>
      </c>
      <c r="B946" s="1" t="n">
        <v>1</v>
      </c>
      <c r="C946" s="1" t="n">
        <v>1</v>
      </c>
      <c r="D946" s="1" t="n">
        <v>2</v>
      </c>
      <c r="E946" s="1" t="n">
        <v>4</v>
      </c>
      <c r="F946" s="1" t="n">
        <v>5724</v>
      </c>
      <c r="G946" s="59" t="n">
        <v>0.03216</v>
      </c>
      <c r="H946" s="1" t="n">
        <v>1.664</v>
      </c>
      <c r="I946" s="59" t="n">
        <v>0.04414</v>
      </c>
      <c r="J946" s="60" t="n">
        <v>483.716941841307</v>
      </c>
      <c r="K946" s="60" t="n">
        <v>208.559555827426</v>
      </c>
      <c r="L946" s="60" t="n">
        <v>364.997185358911</v>
      </c>
      <c r="M946" s="60" t="n">
        <v>157.372306553796</v>
      </c>
      <c r="N946" s="60" t="n">
        <v>455.400958603766</v>
      </c>
      <c r="O946" s="60" t="n">
        <v>196.350827176413</v>
      </c>
      <c r="P946" s="60" t="n">
        <v>339.814246779815</v>
      </c>
      <c r="Q946" s="60" t="n">
        <v>320.202887395381</v>
      </c>
      <c r="R946" s="60" t="n">
        <v>19.6113593844339</v>
      </c>
      <c r="S946" s="60" t="n">
        <v>26.2820995524095</v>
      </c>
      <c r="T946" s="60" t="n">
        <v>435.789599219332</v>
      </c>
      <c r="U946" s="61" t="n">
        <v>0.746186937817755</v>
      </c>
      <c r="V946" s="61" t="n">
        <v>1.63076923076923</v>
      </c>
      <c r="W946" s="54" t="n">
        <v>442.259908827561</v>
      </c>
      <c r="X946" s="0" t="n">
        <v>0</v>
      </c>
      <c r="Y946" s="54" t="n">
        <v>1</v>
      </c>
      <c r="Z946" s="54" t="n">
        <v>0</v>
      </c>
      <c r="AA946" s="54" t="n">
        <f aca="false">SUM(Y946:Z946)</f>
        <v>1</v>
      </c>
    </row>
    <row r="947" customFormat="false" ht="12.75" hidden="false" customHeight="false" outlineLevel="0" collapsed="false">
      <c r="A947" s="1" t="n">
        <v>1</v>
      </c>
      <c r="B947" s="1" t="n">
        <v>1</v>
      </c>
      <c r="C947" s="1" t="n">
        <v>1</v>
      </c>
      <c r="D947" s="1" t="n">
        <v>2</v>
      </c>
      <c r="E947" s="1" t="n">
        <v>4</v>
      </c>
      <c r="F947" s="1" t="n">
        <v>5715</v>
      </c>
      <c r="G947" s="59" t="n">
        <v>0.02642</v>
      </c>
      <c r="H947" s="1" t="n">
        <v>1.899</v>
      </c>
      <c r="I947" s="59" t="n">
        <v>0.04009</v>
      </c>
      <c r="J947" s="60" t="n">
        <v>397.381890654457</v>
      </c>
      <c r="K947" s="60" t="n">
        <v>171.335306746287</v>
      </c>
      <c r="L947" s="60" t="n">
        <v>416.544263820055</v>
      </c>
      <c r="M947" s="60" t="n">
        <v>179.597361866382</v>
      </c>
      <c r="N947" s="60" t="n">
        <v>411.461487880537</v>
      </c>
      <c r="O947" s="60" t="n">
        <v>177.405870519643</v>
      </c>
      <c r="P947" s="60" t="n">
        <v>306.544440521088</v>
      </c>
      <c r="Q947" s="60" t="n">
        <v>288.853148153777</v>
      </c>
      <c r="R947" s="60" t="n">
        <v>17.6912923673111</v>
      </c>
      <c r="S947" s="60" t="n">
        <v>23.7462648730784</v>
      </c>
      <c r="T947" s="60" t="n">
        <v>393.770195513226</v>
      </c>
      <c r="U947" s="61" t="n">
        <v>0.745013687915526</v>
      </c>
      <c r="V947" s="61" t="n">
        <v>1.62820512820513</v>
      </c>
      <c r="W947" s="54" t="n">
        <v>399.588355443998</v>
      </c>
      <c r="X947" s="0" t="n">
        <v>0</v>
      </c>
      <c r="Y947" s="54" t="n">
        <v>1</v>
      </c>
      <c r="Z947" s="54" t="n">
        <v>0</v>
      </c>
      <c r="AA947" s="54" t="n">
        <f aca="false">SUM(Y947:Z947)</f>
        <v>1</v>
      </c>
    </row>
    <row r="948" customFormat="false" ht="12.75" hidden="false" customHeight="false" outlineLevel="0" collapsed="false">
      <c r="A948" s="1" t="n">
        <v>1</v>
      </c>
      <c r="B948" s="1" t="n">
        <v>1</v>
      </c>
      <c r="C948" s="1" t="n">
        <v>1</v>
      </c>
      <c r="D948" s="1" t="n">
        <v>2</v>
      </c>
      <c r="E948" s="1" t="n">
        <v>4</v>
      </c>
      <c r="F948" s="1" t="n">
        <v>5710</v>
      </c>
      <c r="G948" s="59" t="n">
        <v>0.01775</v>
      </c>
      <c r="H948" s="1" t="n">
        <v>1.493</v>
      </c>
      <c r="I948" s="59" t="n">
        <v>0.0285</v>
      </c>
      <c r="J948" s="60" t="n">
        <v>266.976856893134</v>
      </c>
      <c r="K948" s="60" t="n">
        <v>115.109829475647</v>
      </c>
      <c r="L948" s="60" t="n">
        <v>327.488460180802</v>
      </c>
      <c r="M948" s="60" t="n">
        <v>141.200032262511</v>
      </c>
      <c r="N948" s="60" t="n">
        <v>291.68010708305</v>
      </c>
      <c r="O948" s="60" t="n">
        <v>125.760890956956</v>
      </c>
      <c r="P948" s="60" t="n">
        <v>217.11555357114</v>
      </c>
      <c r="Q948" s="60" t="n">
        <v>204.585381015447</v>
      </c>
      <c r="R948" s="60" t="n">
        <v>12.530172555693</v>
      </c>
      <c r="S948" s="60" t="n">
        <v>16.8334419745572</v>
      </c>
      <c r="T948" s="60" t="n">
        <v>279.149934527357</v>
      </c>
      <c r="U948" s="61" t="n">
        <v>0.744361882414288</v>
      </c>
      <c r="V948" s="61" t="n">
        <v>1.62678062678063</v>
      </c>
      <c r="W948" s="54" t="n">
        <v>283.263386095772</v>
      </c>
      <c r="X948" s="0" t="n">
        <v>0</v>
      </c>
      <c r="Y948" s="54" t="n">
        <v>1</v>
      </c>
      <c r="Z948" s="54" t="n">
        <v>0</v>
      </c>
      <c r="AA948" s="54" t="n">
        <f aca="false">SUM(Y948:Z948)</f>
        <v>1</v>
      </c>
    </row>
    <row r="949" customFormat="false" ht="12.75" hidden="false" customHeight="false" outlineLevel="0" collapsed="false">
      <c r="A949" s="1" t="n">
        <v>1</v>
      </c>
      <c r="B949" s="1" t="n">
        <v>1</v>
      </c>
      <c r="C949" s="1" t="n">
        <v>1</v>
      </c>
      <c r="D949" s="1" t="n">
        <v>2</v>
      </c>
      <c r="E949" s="1" t="n">
        <v>4</v>
      </c>
      <c r="F949" s="1" t="n">
        <v>5907</v>
      </c>
      <c r="G949" s="59" t="n">
        <v>0.01271</v>
      </c>
      <c r="H949" s="1" t="n">
        <v>1.193</v>
      </c>
      <c r="I949" s="59" t="n">
        <v>0.0213</v>
      </c>
      <c r="J949" s="60" t="n">
        <v>191.170470485168</v>
      </c>
      <c r="K949" s="60" t="n">
        <v>82.4251229653787</v>
      </c>
      <c r="L949" s="60" t="n">
        <v>261.683679166575</v>
      </c>
      <c r="M949" s="60" t="n">
        <v>112.827621225168</v>
      </c>
      <c r="N949" s="60" t="n">
        <v>217.558106672922</v>
      </c>
      <c r="O949" s="60" t="n">
        <v>93.8024248678187</v>
      </c>
      <c r="P949" s="60" t="n">
        <v>167.52910130582</v>
      </c>
      <c r="Q949" s="60" t="n">
        <v>157.860662021141</v>
      </c>
      <c r="R949" s="60" t="n">
        <v>9.66843928467932</v>
      </c>
      <c r="S949" s="60" t="n">
        <v>12.5557131797486</v>
      </c>
      <c r="T949" s="60" t="n">
        <v>207.889667388242</v>
      </c>
      <c r="U949" s="61" t="n">
        <v>0.770043019163082</v>
      </c>
      <c r="V949" s="61" t="n">
        <v>1.68290598290598</v>
      </c>
      <c r="W949" s="54" t="n">
        <v>211.280250083047</v>
      </c>
      <c r="X949" s="0" t="n">
        <v>0</v>
      </c>
      <c r="Y949" s="54" t="n">
        <v>1</v>
      </c>
      <c r="Z949" s="54" t="n">
        <v>0</v>
      </c>
      <c r="AA949" s="54" t="n">
        <f aca="false">SUM(Y949:Z949)</f>
        <v>1</v>
      </c>
    </row>
    <row r="950" customFormat="false" ht="12.75" hidden="false" customHeight="false" outlineLevel="0" collapsed="false">
      <c r="A950" s="1" t="n">
        <v>1</v>
      </c>
      <c r="B950" s="1" t="n">
        <v>1</v>
      </c>
      <c r="C950" s="1" t="n">
        <v>1</v>
      </c>
      <c r="D950" s="1" t="n">
        <v>2</v>
      </c>
      <c r="E950" s="1" t="n">
        <v>4</v>
      </c>
      <c r="F950" s="1" t="n">
        <v>5550</v>
      </c>
      <c r="G950" s="59" t="n">
        <v>0.01116</v>
      </c>
      <c r="H950" s="1" t="n">
        <v>1.044</v>
      </c>
      <c r="I950" s="59" t="n">
        <v>0.01868</v>
      </c>
      <c r="J950" s="60" t="n">
        <v>167.856998474782</v>
      </c>
      <c r="K950" s="60" t="n">
        <v>72.3732787013081</v>
      </c>
      <c r="L950" s="60" t="n">
        <v>229.000637929509</v>
      </c>
      <c r="M950" s="60" t="n">
        <v>98.7359904099539</v>
      </c>
      <c r="N950" s="60" t="n">
        <v>190.78010306979</v>
      </c>
      <c r="O950" s="60" t="n">
        <v>82.2568120221009</v>
      </c>
      <c r="P950" s="60" t="n">
        <v>138.030187985574</v>
      </c>
      <c r="Q950" s="60" t="n">
        <v>130.064189949476</v>
      </c>
      <c r="R950" s="60" t="n">
        <v>7.9659980360978</v>
      </c>
      <c r="S950" s="60" t="n">
        <v>11.0103010693525</v>
      </c>
      <c r="T950" s="60" t="n">
        <v>182.814105033692</v>
      </c>
      <c r="U950" s="61" t="n">
        <v>0.723504106374658</v>
      </c>
      <c r="V950" s="61" t="n">
        <v>1.58119658119658</v>
      </c>
      <c r="W950" s="54" t="n">
        <v>185.274952535114</v>
      </c>
      <c r="X950" s="0" t="n">
        <v>0</v>
      </c>
      <c r="Y950" s="54" t="n">
        <v>1</v>
      </c>
      <c r="Z950" s="54" t="n">
        <v>0</v>
      </c>
      <c r="AA950" s="54" t="n">
        <f aca="false">SUM(Y950:Z950)</f>
        <v>1</v>
      </c>
    </row>
    <row r="951" customFormat="false" ht="12.75" hidden="false" customHeight="false" outlineLevel="0" collapsed="false">
      <c r="A951" s="1" t="n">
        <v>1</v>
      </c>
      <c r="B951" s="1" t="n">
        <v>1</v>
      </c>
      <c r="C951" s="1" t="n">
        <v>1</v>
      </c>
      <c r="D951" s="1" t="n">
        <v>2</v>
      </c>
      <c r="E951" s="1" t="n">
        <v>4</v>
      </c>
      <c r="F951" s="1" t="n">
        <v>6068</v>
      </c>
      <c r="G951" s="59" t="n">
        <v>0.01026</v>
      </c>
      <c r="H951" s="1" t="n">
        <v>0.96</v>
      </c>
      <c r="I951" s="59" t="n">
        <v>0.01717</v>
      </c>
      <c r="J951" s="60" t="n">
        <v>154.320143759074</v>
      </c>
      <c r="K951" s="60" t="n">
        <v>66.5367239673316</v>
      </c>
      <c r="L951" s="60" t="n">
        <v>210.575299245525</v>
      </c>
      <c r="M951" s="60" t="n">
        <v>90.7917153194978</v>
      </c>
      <c r="N951" s="60" t="n">
        <v>175.40819638992</v>
      </c>
      <c r="O951" s="60" t="n">
        <v>75.6290556793715</v>
      </c>
      <c r="P951" s="60" t="n">
        <v>138.753348415335</v>
      </c>
      <c r="Q951" s="60" t="n">
        <v>130.745615345421</v>
      </c>
      <c r="R951" s="60" t="n">
        <v>8.00773306991417</v>
      </c>
      <c r="S951" s="60" t="n">
        <v>10.1231576103018</v>
      </c>
      <c r="T951" s="60" t="n">
        <v>167.400463320005</v>
      </c>
      <c r="U951" s="61" t="n">
        <v>0.791031156302959</v>
      </c>
      <c r="V951" s="61" t="n">
        <v>1.72877492877493</v>
      </c>
      <c r="W951" s="54" t="n">
        <v>170.346617584769</v>
      </c>
      <c r="X951" s="0" t="n">
        <v>0</v>
      </c>
      <c r="Y951" s="54" t="n">
        <v>1</v>
      </c>
      <c r="Z951" s="54" t="n">
        <v>0</v>
      </c>
      <c r="AA951" s="54" t="n">
        <f aca="false">SUM(Y951:Z951)</f>
        <v>1</v>
      </c>
    </row>
    <row r="952" customFormat="false" ht="12.75" hidden="false" customHeight="false" outlineLevel="0" collapsed="false">
      <c r="A952" s="1" t="n">
        <v>1</v>
      </c>
      <c r="B952" s="1" t="n">
        <v>1</v>
      </c>
      <c r="C952" s="1" t="n">
        <v>1</v>
      </c>
      <c r="D952" s="1" t="n">
        <v>2</v>
      </c>
      <c r="E952" s="1" t="n">
        <v>4</v>
      </c>
      <c r="F952" s="1" t="n">
        <v>6291</v>
      </c>
      <c r="G952" s="59" t="n">
        <v>0.00826</v>
      </c>
      <c r="H952" s="1" t="n">
        <v>0.783</v>
      </c>
      <c r="I952" s="59" t="n">
        <v>0.0139</v>
      </c>
      <c r="J952" s="60" t="n">
        <v>124.238244390833</v>
      </c>
      <c r="K952" s="60" t="n">
        <v>53.5666023362728</v>
      </c>
      <c r="L952" s="60" t="n">
        <v>171.750478447132</v>
      </c>
      <c r="M952" s="60" t="n">
        <v>74.0519928074654</v>
      </c>
      <c r="N952" s="60" t="n">
        <v>141.926924176665</v>
      </c>
      <c r="O952" s="60" t="n">
        <v>61.1932593337799</v>
      </c>
      <c r="P952" s="60" t="n">
        <v>116.394509189858</v>
      </c>
      <c r="Q952" s="60" t="n">
        <v>109.677149421313</v>
      </c>
      <c r="R952" s="60" t="n">
        <v>6.71735976854485</v>
      </c>
      <c r="S952" s="60" t="n">
        <v>8.1908864702762</v>
      </c>
      <c r="T952" s="60" t="n">
        <v>135.20956440812</v>
      </c>
      <c r="U952" s="61" t="n">
        <v>0.820101681658193</v>
      </c>
      <c r="V952" s="61" t="n">
        <v>1.79230769230769</v>
      </c>
      <c r="W952" s="54" t="n">
        <v>137.831480941527</v>
      </c>
      <c r="X952" s="0" t="n">
        <v>0</v>
      </c>
      <c r="Y952" s="54" t="n">
        <v>1</v>
      </c>
      <c r="Z952" s="54" t="n">
        <v>0</v>
      </c>
      <c r="AA952" s="54" t="n">
        <f aca="false">SUM(Y952:Z952)</f>
        <v>1</v>
      </c>
    </row>
    <row r="953" customFormat="false" ht="12.75" hidden="false" customHeight="false" outlineLevel="0" collapsed="false">
      <c r="A953" s="1" t="n">
        <v>1</v>
      </c>
      <c r="B953" s="1" t="n">
        <v>1</v>
      </c>
      <c r="C953" s="1" t="n">
        <v>1</v>
      </c>
      <c r="D953" s="1" t="n">
        <v>2</v>
      </c>
      <c r="E953" s="1" t="n">
        <v>4</v>
      </c>
      <c r="F953" s="1" t="n">
        <v>6337</v>
      </c>
      <c r="G953" s="59" t="n">
        <v>0.00813</v>
      </c>
      <c r="H953" s="1" t="n">
        <v>0.778</v>
      </c>
      <c r="I953" s="59" t="n">
        <v>0.01373</v>
      </c>
      <c r="J953" s="60" t="n">
        <v>122.282920931898</v>
      </c>
      <c r="K953" s="60" t="n">
        <v>52.723544430254</v>
      </c>
      <c r="L953" s="60" t="n">
        <v>170.653732096895</v>
      </c>
      <c r="M953" s="60" t="n">
        <v>73.5791192901764</v>
      </c>
      <c r="N953" s="60" t="n">
        <v>140.207238923335</v>
      </c>
      <c r="O953" s="60" t="n">
        <v>60.4517992740342</v>
      </c>
      <c r="P953" s="60" t="n">
        <v>115.824960638401</v>
      </c>
      <c r="Q953" s="60" t="n">
        <v>109.140470655144</v>
      </c>
      <c r="R953" s="60" t="n">
        <v>6.68448998325668</v>
      </c>
      <c r="S953" s="60" t="n">
        <v>8.09163999709042</v>
      </c>
      <c r="T953" s="60" t="n">
        <v>133.522748940078</v>
      </c>
      <c r="U953" s="61" t="n">
        <v>0.826098292269587</v>
      </c>
      <c r="V953" s="61" t="n">
        <v>1.80541310541311</v>
      </c>
      <c r="W953" s="54" t="n">
        <v>136.161418924789</v>
      </c>
      <c r="X953" s="0" t="n">
        <v>0</v>
      </c>
      <c r="Y953" s="54" t="n">
        <v>1</v>
      </c>
      <c r="Z953" s="54" t="n">
        <v>0</v>
      </c>
      <c r="AA953" s="54" t="n">
        <f aca="false">SUM(Y953:Z953)</f>
        <v>1</v>
      </c>
    </row>
    <row r="954" customFormat="false" ht="12.75" hidden="false" customHeight="false" outlineLevel="0" collapsed="false">
      <c r="A954" s="1" t="n">
        <v>1</v>
      </c>
      <c r="B954" s="1" t="n">
        <v>1</v>
      </c>
      <c r="C954" s="1" t="n">
        <v>1</v>
      </c>
      <c r="D954" s="1" t="n">
        <v>2</v>
      </c>
      <c r="E954" s="1" t="n">
        <v>4</v>
      </c>
      <c r="F954" s="1" t="n">
        <v>6250</v>
      </c>
      <c r="G954" s="59" t="n">
        <v>0.0085</v>
      </c>
      <c r="H954" s="1" t="n">
        <v>0.759</v>
      </c>
      <c r="I954" s="59" t="n">
        <v>0.01396</v>
      </c>
      <c r="J954" s="60" t="n">
        <v>127.848072315022</v>
      </c>
      <c r="K954" s="60" t="n">
        <v>55.1230169319999</v>
      </c>
      <c r="L954" s="60" t="n">
        <v>166.486095965994</v>
      </c>
      <c r="M954" s="60" t="n">
        <v>71.782199924478</v>
      </c>
      <c r="N954" s="60" t="n">
        <v>142.769201329633</v>
      </c>
      <c r="O954" s="60" t="n">
        <v>61.5564158282329</v>
      </c>
      <c r="P954" s="60" t="n">
        <v>116.32218854259</v>
      </c>
      <c r="Q954" s="60" t="n">
        <v>109.60900254315</v>
      </c>
      <c r="R954" s="60" t="n">
        <v>6.71318599944033</v>
      </c>
      <c r="S954" s="60" t="n">
        <v>8.23949596827308</v>
      </c>
      <c r="T954" s="60" t="n">
        <v>136.056015330193</v>
      </c>
      <c r="U954" s="61" t="n">
        <v>0.814756876548038</v>
      </c>
      <c r="V954" s="61" t="n">
        <v>1.78062678062678</v>
      </c>
      <c r="W954" s="54" t="n">
        <v>138.649453345497</v>
      </c>
      <c r="X954" s="0" t="n">
        <v>0</v>
      </c>
      <c r="Y954" s="54" t="n">
        <v>1</v>
      </c>
      <c r="Z954" s="54" t="n">
        <v>0</v>
      </c>
      <c r="AA954" s="54" t="n">
        <f aca="false">SUM(Y954:Z954)</f>
        <v>1</v>
      </c>
    </row>
    <row r="955" customFormat="false" ht="12.75" hidden="false" customHeight="false" outlineLevel="0" collapsed="false">
      <c r="A955" s="1" t="n">
        <v>1</v>
      </c>
      <c r="B955" s="1" t="n">
        <v>1</v>
      </c>
      <c r="C955" s="1" t="n">
        <v>1</v>
      </c>
      <c r="D955" s="1" t="n">
        <v>2</v>
      </c>
      <c r="E955" s="1" t="n">
        <v>4</v>
      </c>
      <c r="F955" s="1" t="n">
        <v>6204</v>
      </c>
      <c r="G955" s="59" t="n">
        <v>0.02689</v>
      </c>
      <c r="H955" s="1" t="n">
        <v>0.75</v>
      </c>
      <c r="I955" s="59" t="n">
        <v>0.03229</v>
      </c>
      <c r="J955" s="60" t="n">
        <v>404.451137005993</v>
      </c>
      <c r="K955" s="60" t="n">
        <v>174.383285329586</v>
      </c>
      <c r="L955" s="60" t="n">
        <v>164.511952535567</v>
      </c>
      <c r="M955" s="60" t="n">
        <v>70.9310275933577</v>
      </c>
      <c r="N955" s="60" t="n">
        <v>335.759620715576</v>
      </c>
      <c r="O955" s="60" t="n">
        <v>144.766228560584</v>
      </c>
      <c r="P955" s="60" t="n">
        <v>271.549040140717</v>
      </c>
      <c r="Q955" s="60" t="n">
        <v>255.877402276315</v>
      </c>
      <c r="R955" s="60" t="n">
        <v>15.6716378644016</v>
      </c>
      <c r="S955" s="60" t="n">
        <v>19.3773588100943</v>
      </c>
      <c r="T955" s="60" t="n">
        <v>320.087982851175</v>
      </c>
      <c r="U955" s="61" t="n">
        <v>0.808760265936645</v>
      </c>
      <c r="V955" s="61" t="n">
        <v>1.76752136752137</v>
      </c>
      <c r="W955" s="54" t="n">
        <v>326.070941310529</v>
      </c>
      <c r="X955" s="0" t="n">
        <v>0</v>
      </c>
      <c r="Y955" s="54" t="n">
        <v>1</v>
      </c>
      <c r="Z955" s="54" t="n">
        <v>0</v>
      </c>
      <c r="AA955" s="54" t="n">
        <f aca="false">SUM(Y955:Z955)</f>
        <v>1</v>
      </c>
    </row>
    <row r="956" customFormat="false" ht="12.75" hidden="false" customHeight="false" outlineLevel="0" collapsed="false">
      <c r="A956" s="1" t="n">
        <v>1</v>
      </c>
      <c r="B956" s="1" t="n">
        <v>1</v>
      </c>
      <c r="C956" s="1" t="n">
        <v>1</v>
      </c>
      <c r="D956" s="1" t="n">
        <v>2</v>
      </c>
      <c r="E956" s="1" t="n">
        <v>4</v>
      </c>
      <c r="F956" s="1" t="n">
        <v>5814</v>
      </c>
      <c r="G956" s="59" t="n">
        <v>0.03345</v>
      </c>
      <c r="H956" s="1" t="n">
        <v>0.993</v>
      </c>
      <c r="I956" s="59" t="n">
        <v>0.0406</v>
      </c>
      <c r="J956" s="60" t="n">
        <v>503.119766933822</v>
      </c>
      <c r="K956" s="60" t="n">
        <v>216.925284279458</v>
      </c>
      <c r="L956" s="60" t="n">
        <v>217.81382515709</v>
      </c>
      <c r="M956" s="60" t="n">
        <v>93.9126805336055</v>
      </c>
      <c r="N956" s="60" t="n">
        <v>421.884260903944</v>
      </c>
      <c r="O956" s="60" t="n">
        <v>181.899756766375</v>
      </c>
      <c r="P956" s="60" t="n">
        <v>319.754281435997</v>
      </c>
      <c r="Q956" s="60" t="n">
        <v>301.300622746354</v>
      </c>
      <c r="R956" s="60" t="n">
        <v>18.4536586896427</v>
      </c>
      <c r="S956" s="60" t="n">
        <v>24.3477839367474</v>
      </c>
      <c r="T956" s="60" t="n">
        <v>403.430602214301</v>
      </c>
      <c r="U956" s="61" t="n">
        <v>0.757919436840047</v>
      </c>
      <c r="V956" s="61" t="n">
        <v>1.65641025641026</v>
      </c>
      <c r="W956" s="54" t="n">
        <v>409.71036893557</v>
      </c>
      <c r="X956" s="0" t="n">
        <v>0</v>
      </c>
      <c r="Y956" s="54" t="n">
        <v>1</v>
      </c>
      <c r="Z956" s="54" t="n">
        <v>0</v>
      </c>
      <c r="AA956" s="54" t="n">
        <f aca="false">SUM(Y956:Z956)</f>
        <v>1</v>
      </c>
    </row>
    <row r="957" customFormat="false" ht="12.75" hidden="false" customHeight="false" outlineLevel="0" collapsed="false">
      <c r="A957" s="1" t="n">
        <v>1</v>
      </c>
      <c r="B957" s="1" t="n">
        <v>1</v>
      </c>
      <c r="C957" s="1" t="n">
        <v>1</v>
      </c>
      <c r="D957" s="1" t="n">
        <v>2</v>
      </c>
      <c r="E957" s="1" t="n">
        <v>4</v>
      </c>
      <c r="F957" s="1" t="n">
        <v>5816</v>
      </c>
      <c r="G957" s="59" t="n">
        <v>0.02862</v>
      </c>
      <c r="H957" s="1" t="n">
        <v>1.916</v>
      </c>
      <c r="I957" s="59" t="n">
        <v>0.04242</v>
      </c>
      <c r="J957" s="60" t="n">
        <v>430.471979959521</v>
      </c>
      <c r="K957" s="60" t="n">
        <v>185.602440540451</v>
      </c>
      <c r="L957" s="60" t="n">
        <v>420.273201410861</v>
      </c>
      <c r="M957" s="60" t="n">
        <v>181.205131825164</v>
      </c>
      <c r="N957" s="60" t="n">
        <v>435.81781042314</v>
      </c>
      <c r="O957" s="60" t="n">
        <v>187.907350562369</v>
      </c>
      <c r="P957" s="60" t="n">
        <v>330.428416819317</v>
      </c>
      <c r="Q957" s="60" t="n">
        <v>311.358732441805</v>
      </c>
      <c r="R957" s="60" t="n">
        <v>19.0696843775124</v>
      </c>
      <c r="S957" s="60" t="n">
        <v>25.1519169291433</v>
      </c>
      <c r="T957" s="60" t="n">
        <v>416.748126045628</v>
      </c>
      <c r="U957" s="61" t="n">
        <v>0.758180159040542</v>
      </c>
      <c r="V957" s="61" t="n">
        <v>1.65698005698006</v>
      </c>
      <c r="W957" s="54" t="n">
        <v>423.241851958569</v>
      </c>
      <c r="X957" s="0" t="n">
        <v>0</v>
      </c>
      <c r="Y957" s="54" t="n">
        <v>1</v>
      </c>
      <c r="Z957" s="54" t="n">
        <v>0</v>
      </c>
      <c r="AA957" s="54" t="n">
        <f aca="false">SUM(Y957:Z957)</f>
        <v>1</v>
      </c>
    </row>
    <row r="958" customFormat="false" ht="12.75" hidden="false" customHeight="false" outlineLevel="0" collapsed="false">
      <c r="A958" s="1" t="n">
        <v>1</v>
      </c>
      <c r="B958" s="1" t="n">
        <v>1</v>
      </c>
      <c r="C958" s="1" t="n">
        <v>1</v>
      </c>
      <c r="D958" s="1" t="n">
        <v>2</v>
      </c>
      <c r="E958" s="1" t="n">
        <v>4</v>
      </c>
      <c r="F958" s="1" t="n">
        <v>5805</v>
      </c>
      <c r="G958" s="59" t="n">
        <v>0.02396</v>
      </c>
      <c r="H958" s="1" t="n">
        <v>1.65</v>
      </c>
      <c r="I958" s="59" t="n">
        <v>0.03585</v>
      </c>
      <c r="J958" s="60" t="n">
        <v>360.381154431521</v>
      </c>
      <c r="K958" s="60" t="n">
        <v>155.382057140084</v>
      </c>
      <c r="L958" s="60" t="n">
        <v>361.926295578247</v>
      </c>
      <c r="M958" s="60" t="n">
        <v>156.048260705387</v>
      </c>
      <c r="N958" s="60" t="n">
        <v>368.083222687103</v>
      </c>
      <c r="O958" s="60" t="n">
        <v>158.702883423783</v>
      </c>
      <c r="P958" s="60" t="n">
        <v>278.545575244249</v>
      </c>
      <c r="Q958" s="60" t="n">
        <v>262.470153354718</v>
      </c>
      <c r="R958" s="60" t="n">
        <v>16.0754218895314</v>
      </c>
      <c r="S958" s="60" t="n">
        <v>21.2428184865797</v>
      </c>
      <c r="T958" s="60" t="n">
        <v>352.007800797572</v>
      </c>
      <c r="U958" s="61" t="n">
        <v>0.756746186937818</v>
      </c>
      <c r="V958" s="61" t="n">
        <v>1.65384615384615</v>
      </c>
      <c r="W958" s="54" t="n">
        <v>357.461813443814</v>
      </c>
      <c r="X958" s="0" t="n">
        <v>0</v>
      </c>
      <c r="Y958" s="54" t="n">
        <v>1</v>
      </c>
      <c r="Z958" s="54" t="n">
        <v>0</v>
      </c>
      <c r="AA958" s="54" t="n">
        <f aca="false">SUM(Y958:Z958)</f>
        <v>1</v>
      </c>
    </row>
    <row r="959" customFormat="false" ht="12.75" hidden="false" customHeight="false" outlineLevel="0" collapsed="false">
      <c r="A959" s="1" t="n">
        <v>1</v>
      </c>
      <c r="B959" s="1" t="n">
        <v>1</v>
      </c>
      <c r="C959" s="1" t="n">
        <v>1</v>
      </c>
      <c r="D959" s="1" t="n">
        <v>2</v>
      </c>
      <c r="E959" s="1" t="n">
        <v>4</v>
      </c>
      <c r="F959" s="1" t="n">
        <v>5715</v>
      </c>
      <c r="G959" s="59" t="n">
        <v>0.01402</v>
      </c>
      <c r="H959" s="1" t="n">
        <v>1.236</v>
      </c>
      <c r="I959" s="59" t="n">
        <v>0.02291</v>
      </c>
      <c r="J959" s="60" t="n">
        <v>210.874114571366</v>
      </c>
      <c r="K959" s="60" t="n">
        <v>90.9205526337222</v>
      </c>
      <c r="L959" s="60" t="n">
        <v>271.115697778614</v>
      </c>
      <c r="M959" s="60" t="n">
        <v>116.894333473853</v>
      </c>
      <c r="N959" s="60" t="n">
        <v>234.368903489112</v>
      </c>
      <c r="O959" s="60" t="n">
        <v>101.050573555239</v>
      </c>
      <c r="P959" s="60" t="n">
        <v>174.608041121142</v>
      </c>
      <c r="Q959" s="60" t="n">
        <v>164.531062070709</v>
      </c>
      <c r="R959" s="60" t="n">
        <v>10.0769790504326</v>
      </c>
      <c r="S959" s="60" t="n">
        <v>13.5258978645439</v>
      </c>
      <c r="T959" s="60" t="n">
        <v>224.29192443868</v>
      </c>
      <c r="U959" s="61" t="n">
        <v>0.745013687915526</v>
      </c>
      <c r="V959" s="61" t="n">
        <v>1.62820512820513</v>
      </c>
      <c r="W959" s="54" t="n">
        <v>227.605954556841</v>
      </c>
      <c r="X959" s="0" t="n">
        <v>0</v>
      </c>
      <c r="Y959" s="54" t="n">
        <v>1</v>
      </c>
      <c r="Z959" s="54" t="n">
        <v>0</v>
      </c>
      <c r="AA959" s="54" t="n">
        <f aca="false">SUM(Y959:Z959)</f>
        <v>1</v>
      </c>
    </row>
    <row r="960" customFormat="false" ht="12.75" hidden="false" customHeight="false" outlineLevel="0" collapsed="false">
      <c r="A960" s="1" t="n">
        <v>1</v>
      </c>
      <c r="B960" s="1" t="n">
        <v>1</v>
      </c>
      <c r="C960" s="1" t="n">
        <v>1</v>
      </c>
      <c r="D960" s="1" t="n">
        <v>2</v>
      </c>
      <c r="E960" s="1" t="n">
        <v>4</v>
      </c>
      <c r="F960" s="1" t="n">
        <v>5728</v>
      </c>
      <c r="G960" s="59" t="n">
        <v>0.01015</v>
      </c>
      <c r="H960" s="1" t="n">
        <v>1.062</v>
      </c>
      <c r="I960" s="59" t="n">
        <v>0.0178</v>
      </c>
      <c r="J960" s="60" t="n">
        <v>152.66563929382</v>
      </c>
      <c r="K960" s="60" t="n">
        <v>65.8233672776234</v>
      </c>
      <c r="L960" s="60" t="n">
        <v>232.948924790363</v>
      </c>
      <c r="M960" s="60" t="n">
        <v>100.438335072194</v>
      </c>
      <c r="N960" s="60" t="n">
        <v>181.40960343859</v>
      </c>
      <c r="O960" s="60" t="n">
        <v>78.2166243174386</v>
      </c>
      <c r="P960" s="60" t="n">
        <v>135.460071502574</v>
      </c>
      <c r="Q960" s="60" t="n">
        <v>127.642400025723</v>
      </c>
      <c r="R960" s="60" t="n">
        <v>7.81767147685079</v>
      </c>
      <c r="S960" s="60" t="n">
        <v>10.4695108063761</v>
      </c>
      <c r="T960" s="60" t="n">
        <v>173.591931961739</v>
      </c>
      <c r="U960" s="61" t="n">
        <v>0.746708382218746</v>
      </c>
      <c r="V960" s="61" t="n">
        <v>1.63190883190883</v>
      </c>
      <c r="W960" s="54" t="n">
        <v>176.174848035402</v>
      </c>
      <c r="X960" s="0" t="n">
        <v>0</v>
      </c>
      <c r="Y960" s="54" t="n">
        <v>1</v>
      </c>
      <c r="Z960" s="54" t="n">
        <v>0</v>
      </c>
      <c r="AA960" s="54" t="n">
        <f aca="false">SUM(Y960:Z960)</f>
        <v>1</v>
      </c>
    </row>
    <row r="961" customFormat="false" ht="12.75" hidden="false" customHeight="false" outlineLevel="0" collapsed="false">
      <c r="A961" s="1" t="n">
        <v>1</v>
      </c>
      <c r="B961" s="1" t="n">
        <v>1</v>
      </c>
      <c r="C961" s="1" t="n">
        <v>1</v>
      </c>
      <c r="D961" s="1" t="n">
        <v>2</v>
      </c>
      <c r="E961" s="1" t="n">
        <v>4</v>
      </c>
      <c r="F961" s="1" t="n">
        <v>6170</v>
      </c>
      <c r="G961" s="59" t="n">
        <v>0.009</v>
      </c>
      <c r="H961" s="1" t="n">
        <v>0.996</v>
      </c>
      <c r="I961" s="59" t="n">
        <v>0.01617</v>
      </c>
      <c r="J961" s="60" t="n">
        <v>135.368547157082</v>
      </c>
      <c r="K961" s="60" t="n">
        <v>58.3655473397646</v>
      </c>
      <c r="L961" s="60" t="n">
        <v>218.471872967233</v>
      </c>
      <c r="M961" s="60" t="n">
        <v>94.196404643979</v>
      </c>
      <c r="N961" s="60" t="n">
        <v>164.668982359472</v>
      </c>
      <c r="O961" s="60" t="n">
        <v>70.9987326239085</v>
      </c>
      <c r="P961" s="60" t="n">
        <v>132.447871354183</v>
      </c>
      <c r="Q961" s="60" t="n">
        <v>124.804039968523</v>
      </c>
      <c r="R961" s="60" t="n">
        <v>7.64383138566059</v>
      </c>
      <c r="S961" s="60" t="n">
        <v>9.50337610363086</v>
      </c>
      <c r="T961" s="60" t="n">
        <v>157.025150973811</v>
      </c>
      <c r="U961" s="61" t="n">
        <v>0.804327988528223</v>
      </c>
      <c r="V961" s="61" t="n">
        <v>1.75783475783476</v>
      </c>
      <c r="W961" s="54" t="n">
        <v>159.917294307656</v>
      </c>
      <c r="X961" s="0" t="n">
        <v>0</v>
      </c>
      <c r="Y961" s="54" t="n">
        <v>1</v>
      </c>
      <c r="Z961" s="54" t="n">
        <v>0</v>
      </c>
      <c r="AA961" s="54" t="n">
        <f aca="false">SUM(Y961:Z961)</f>
        <v>1</v>
      </c>
    </row>
    <row r="962" customFormat="false" ht="12.75" hidden="false" customHeight="false" outlineLevel="0" collapsed="false">
      <c r="A962" s="1" t="n">
        <v>1</v>
      </c>
      <c r="B962" s="1" t="n">
        <v>1</v>
      </c>
      <c r="C962" s="1" t="n">
        <v>1</v>
      </c>
      <c r="D962" s="1" t="n">
        <v>2</v>
      </c>
      <c r="E962" s="1" t="n">
        <v>4</v>
      </c>
      <c r="F962" s="1" t="n">
        <v>5667</v>
      </c>
      <c r="G962" s="59" t="n">
        <v>0.00754</v>
      </c>
      <c r="H962" s="1" t="n">
        <v>0.729</v>
      </c>
      <c r="I962" s="59" t="n">
        <v>0.01279</v>
      </c>
      <c r="J962" s="60" t="n">
        <v>113.408760618267</v>
      </c>
      <c r="K962" s="60" t="n">
        <v>48.8973585490917</v>
      </c>
      <c r="L962" s="60" t="n">
        <v>159.905617864571</v>
      </c>
      <c r="M962" s="60" t="n">
        <v>68.9449588207437</v>
      </c>
      <c r="N962" s="60" t="n">
        <v>130.555930149449</v>
      </c>
      <c r="O962" s="60" t="n">
        <v>56.2905378070021</v>
      </c>
      <c r="P962" s="60" t="n">
        <v>96.4490230943722</v>
      </c>
      <c r="Q962" s="60" t="n">
        <v>90.8827571943821</v>
      </c>
      <c r="R962" s="60" t="n">
        <v>5.56626589999007</v>
      </c>
      <c r="S962" s="60" t="n">
        <v>7.53464367722319</v>
      </c>
      <c r="T962" s="60" t="n">
        <v>124.989664249459</v>
      </c>
      <c r="U962" s="61" t="n">
        <v>0.738756355103637</v>
      </c>
      <c r="V962" s="61" t="n">
        <v>1.61452991452991</v>
      </c>
      <c r="W962" s="54" t="n">
        <v>126.788608310838</v>
      </c>
      <c r="X962" s="0" t="n">
        <v>0</v>
      </c>
      <c r="Y962" s="54" t="n">
        <v>1</v>
      </c>
      <c r="Z962" s="54" t="n">
        <v>0</v>
      </c>
      <c r="AA962" s="54" t="n">
        <f aca="false">SUM(Y962:Z962)</f>
        <v>1</v>
      </c>
    </row>
    <row r="963" customFormat="false" ht="12.75" hidden="false" customHeight="false" outlineLevel="0" collapsed="false">
      <c r="A963" s="1" t="n">
        <v>1</v>
      </c>
      <c r="B963" s="1" t="n">
        <v>1</v>
      </c>
      <c r="C963" s="1" t="n">
        <v>1</v>
      </c>
      <c r="D963" s="1" t="n">
        <v>2</v>
      </c>
      <c r="E963" s="1" t="n">
        <v>4</v>
      </c>
      <c r="F963" s="1" t="n">
        <v>6655</v>
      </c>
      <c r="G963" s="59" t="n">
        <v>0.0196</v>
      </c>
      <c r="H963" s="1" t="n">
        <v>0.778</v>
      </c>
      <c r="I963" s="59" t="n">
        <v>0.0252</v>
      </c>
      <c r="J963" s="60" t="n">
        <v>294.802613808757</v>
      </c>
      <c r="K963" s="60" t="n">
        <v>127.107191984376</v>
      </c>
      <c r="L963" s="60" t="n">
        <v>170.653732096895</v>
      </c>
      <c r="M963" s="60" t="n">
        <v>73.5791192901764</v>
      </c>
      <c r="N963" s="60" t="n">
        <v>260.971023937136</v>
      </c>
      <c r="O963" s="60" t="n">
        <v>112.52035256192</v>
      </c>
      <c r="P963" s="60" t="n">
        <v>226.406226606914</v>
      </c>
      <c r="Q963" s="60" t="n">
        <v>213.33987074062</v>
      </c>
      <c r="R963" s="60" t="n">
        <v>13.0663558662942</v>
      </c>
      <c r="S963" s="60" t="n">
        <v>15.0611594065129</v>
      </c>
      <c r="T963" s="60" t="n">
        <v>247.904668070842</v>
      </c>
      <c r="U963" s="61" t="n">
        <v>0.867553122148351</v>
      </c>
      <c r="V963" s="61" t="n">
        <v>1.8960113960114</v>
      </c>
      <c r="W963" s="54" t="n">
        <v>253.440444233879</v>
      </c>
      <c r="X963" s="0" t="n">
        <v>0</v>
      </c>
      <c r="Y963" s="54" t="n">
        <v>1</v>
      </c>
      <c r="Z963" s="54" t="n">
        <v>0</v>
      </c>
      <c r="AA963" s="54" t="n">
        <f aca="false">SUM(Y963:Z963)</f>
        <v>1</v>
      </c>
    </row>
    <row r="964" customFormat="false" ht="12.75" hidden="false" customHeight="false" outlineLevel="0" collapsed="false">
      <c r="A964" s="1" t="n">
        <v>1</v>
      </c>
      <c r="B964" s="1" t="n">
        <v>1</v>
      </c>
      <c r="C964" s="1" t="n">
        <v>1</v>
      </c>
      <c r="D964" s="1" t="n">
        <v>2</v>
      </c>
      <c r="E964" s="1" t="n">
        <v>4</v>
      </c>
      <c r="F964" s="1" t="n">
        <v>5751</v>
      </c>
      <c r="G964" s="59" t="n">
        <v>0.02674</v>
      </c>
      <c r="H964" s="1" t="n">
        <v>0.991</v>
      </c>
      <c r="I964" s="59" t="n">
        <v>0.03387</v>
      </c>
      <c r="J964" s="60" t="n">
        <v>402.194994553375</v>
      </c>
      <c r="K964" s="60" t="n">
        <v>173.410526207256</v>
      </c>
      <c r="L964" s="60" t="n">
        <v>217.375126616996</v>
      </c>
      <c r="M964" s="60" t="n">
        <v>93.7235311266899</v>
      </c>
      <c r="N964" s="60" t="n">
        <v>351.096536704801</v>
      </c>
      <c r="O964" s="60" t="n">
        <v>151.37889830562</v>
      </c>
      <c r="P964" s="60" t="n">
        <v>263.21942153426</v>
      </c>
      <c r="Q964" s="60" t="n">
        <v>248.028502608439</v>
      </c>
      <c r="R964" s="60" t="n">
        <v>15.1909189258213</v>
      </c>
      <c r="S964" s="60" t="n">
        <v>20.2624828864502</v>
      </c>
      <c r="T964" s="60" t="n">
        <v>335.90561777898</v>
      </c>
      <c r="U964" s="61" t="n">
        <v>0.749706687524443</v>
      </c>
      <c r="V964" s="61" t="n">
        <v>1.63846153846154</v>
      </c>
      <c r="W964" s="54" t="n">
        <v>340.965295261576</v>
      </c>
      <c r="X964" s="0" t="n">
        <v>0</v>
      </c>
      <c r="Y964" s="54" t="n">
        <v>1</v>
      </c>
      <c r="Z964" s="54" t="n">
        <v>0</v>
      </c>
      <c r="AA964" s="54" t="n">
        <f aca="false">SUM(Y964:Z964)</f>
        <v>1</v>
      </c>
    </row>
    <row r="965" customFormat="false" ht="12.75" hidden="false" customHeight="false" outlineLevel="0" collapsed="false">
      <c r="A965" s="1" t="n">
        <v>1</v>
      </c>
      <c r="B965" s="1" t="n">
        <v>1</v>
      </c>
      <c r="C965" s="1" t="n">
        <v>1</v>
      </c>
      <c r="D965" s="1" t="n">
        <v>2</v>
      </c>
      <c r="E965" s="1" t="n">
        <v>4</v>
      </c>
      <c r="F965" s="1" t="n">
        <v>5823</v>
      </c>
      <c r="G965" s="59" t="n">
        <v>0.02725</v>
      </c>
      <c r="H965" s="1" t="n">
        <v>1.96</v>
      </c>
      <c r="I965" s="59" t="n">
        <v>0.04136</v>
      </c>
      <c r="J965" s="60" t="n">
        <v>409.865878892276</v>
      </c>
      <c r="K965" s="60" t="n">
        <v>176.717907223176</v>
      </c>
      <c r="L965" s="60" t="n">
        <v>429.924569292948</v>
      </c>
      <c r="M965" s="60" t="n">
        <v>185.366418777308</v>
      </c>
      <c r="N965" s="60" t="n">
        <v>424.481977398337</v>
      </c>
      <c r="O965" s="60" t="n">
        <v>183.019789064962</v>
      </c>
      <c r="P965" s="60" t="n">
        <v>322.221164696978</v>
      </c>
      <c r="Q965" s="60" t="n">
        <v>303.625137243668</v>
      </c>
      <c r="R965" s="60" t="n">
        <v>18.59602745331</v>
      </c>
      <c r="S965" s="60" t="n">
        <v>24.4977033478175</v>
      </c>
      <c r="T965" s="60" t="n">
        <v>405.885949945027</v>
      </c>
      <c r="U965" s="61" t="n">
        <v>0.759092686742276</v>
      </c>
      <c r="V965" s="61" t="n">
        <v>1.65897435897436</v>
      </c>
      <c r="W965" s="54" t="n">
        <v>412.233125724428</v>
      </c>
      <c r="X965" s="0" t="n">
        <v>0</v>
      </c>
      <c r="Y965" s="54" t="n">
        <v>1</v>
      </c>
      <c r="Z965" s="54" t="n">
        <v>0</v>
      </c>
      <c r="AA965" s="54" t="n">
        <f aca="false">SUM(Y965:Z965)</f>
        <v>1</v>
      </c>
    </row>
    <row r="966" customFormat="false" ht="12.75" hidden="false" customHeight="false" outlineLevel="0" collapsed="false">
      <c r="A966" s="1" t="n">
        <v>1</v>
      </c>
      <c r="B966" s="1" t="n">
        <v>1</v>
      </c>
      <c r="C966" s="1" t="n">
        <v>1</v>
      </c>
      <c r="D966" s="1" t="n">
        <v>2</v>
      </c>
      <c r="E966" s="1" t="n">
        <v>4</v>
      </c>
      <c r="F966" s="1" t="n">
        <v>5470</v>
      </c>
      <c r="G966" s="59" t="n">
        <v>0.02505</v>
      </c>
      <c r="H966" s="1" t="n">
        <v>1.755</v>
      </c>
      <c r="I966" s="59" t="n">
        <v>0.03768</v>
      </c>
      <c r="J966" s="60" t="n">
        <v>376.775789587212</v>
      </c>
      <c r="K966" s="60" t="n">
        <v>162.450773429012</v>
      </c>
      <c r="L966" s="60" t="n">
        <v>384.957968933226</v>
      </c>
      <c r="M966" s="60" t="n">
        <v>165.978604568457</v>
      </c>
      <c r="N966" s="60" t="n">
        <v>386.929602769681</v>
      </c>
      <c r="O966" s="60" t="n">
        <v>166.828694862214</v>
      </c>
      <c r="P966" s="60" t="n">
        <v>275.909910982943</v>
      </c>
      <c r="Q966" s="60" t="n">
        <v>259.986598545958</v>
      </c>
      <c r="R966" s="60" t="n">
        <v>15.9233124369848</v>
      </c>
      <c r="S966" s="60" t="n">
        <v>22.3304807502944</v>
      </c>
      <c r="T966" s="60" t="n">
        <v>371.006290332696</v>
      </c>
      <c r="U966" s="61" t="n">
        <v>0.713075218354843</v>
      </c>
      <c r="V966" s="61" t="n">
        <v>1.55840455840456</v>
      </c>
      <c r="W966" s="54" t="n">
        <v>375.764362394533</v>
      </c>
      <c r="X966" s="0" t="n">
        <v>0</v>
      </c>
      <c r="Y966" s="54" t="n">
        <v>1</v>
      </c>
      <c r="Z966" s="54" t="n">
        <v>0</v>
      </c>
      <c r="AA966" s="54" t="n">
        <f aca="false">SUM(Y966:Z966)</f>
        <v>1</v>
      </c>
    </row>
    <row r="967" customFormat="false" ht="12.75" hidden="false" customHeight="false" outlineLevel="0" collapsed="false">
      <c r="A967" s="1" t="n">
        <v>1</v>
      </c>
      <c r="B967" s="1" t="n">
        <v>1</v>
      </c>
      <c r="C967" s="1" t="n">
        <v>1</v>
      </c>
      <c r="D967" s="1" t="n">
        <v>2</v>
      </c>
      <c r="E967" s="1" t="n">
        <v>4</v>
      </c>
      <c r="F967" s="1" t="n">
        <v>5726</v>
      </c>
      <c r="G967" s="59" t="n">
        <v>0.01453</v>
      </c>
      <c r="H967" s="1" t="n">
        <v>1.337</v>
      </c>
      <c r="I967" s="59" t="n">
        <v>0.02416</v>
      </c>
      <c r="J967" s="60" t="n">
        <v>218.544998910267</v>
      </c>
      <c r="K967" s="60" t="n">
        <v>94.2279336496422</v>
      </c>
      <c r="L967" s="60" t="n">
        <v>293.269974053404</v>
      </c>
      <c r="M967" s="60" t="n">
        <v>126.446378523092</v>
      </c>
      <c r="N967" s="60" t="n">
        <v>246.827890934276</v>
      </c>
      <c r="O967" s="60" t="n">
        <v>106.422394682139</v>
      </c>
      <c r="P967" s="60" t="n">
        <v>184.24410161513</v>
      </c>
      <c r="Q967" s="60" t="n">
        <v>173.611006253541</v>
      </c>
      <c r="R967" s="60" t="n">
        <v>10.6330953615895</v>
      </c>
      <c r="S967" s="60" t="n">
        <v>14.2449309323704</v>
      </c>
      <c r="T967" s="60" t="n">
        <v>236.194795572687</v>
      </c>
      <c r="U967" s="61" t="n">
        <v>0.746447660018251</v>
      </c>
      <c r="V967" s="61" t="n">
        <v>1.63133903133903</v>
      </c>
      <c r="W967" s="54" t="n">
        <v>239.705425468091</v>
      </c>
      <c r="X967" s="0" t="n">
        <v>0</v>
      </c>
      <c r="Y967" s="54" t="n">
        <v>1</v>
      </c>
      <c r="Z967" s="54" t="n">
        <v>0</v>
      </c>
      <c r="AA967" s="54" t="n">
        <f aca="false">SUM(Y967:Z967)</f>
        <v>1</v>
      </c>
    </row>
    <row r="968" customFormat="false" ht="12.75" hidden="false" customHeight="false" outlineLevel="0" collapsed="false">
      <c r="A968" s="1" t="n">
        <v>1</v>
      </c>
      <c r="B968" s="1" t="n">
        <v>1</v>
      </c>
      <c r="C968" s="1" t="n">
        <v>1</v>
      </c>
      <c r="D968" s="1" t="n">
        <v>2</v>
      </c>
      <c r="E968" s="1" t="n">
        <v>4</v>
      </c>
      <c r="F968" s="1" t="n">
        <v>5757</v>
      </c>
      <c r="G968" s="59" t="n">
        <v>0.00942</v>
      </c>
      <c r="H968" s="1" t="n">
        <v>1.086</v>
      </c>
      <c r="I968" s="59" t="n">
        <v>0.01724</v>
      </c>
      <c r="J968" s="60" t="n">
        <v>141.685746024413</v>
      </c>
      <c r="K968" s="60" t="n">
        <v>61.089272882287</v>
      </c>
      <c r="L968" s="60" t="n">
        <v>238.213307271501</v>
      </c>
      <c r="M968" s="60" t="n">
        <v>102.708127955182</v>
      </c>
      <c r="N968" s="60" t="n">
        <v>175.408280543969</v>
      </c>
      <c r="O968" s="60" t="n">
        <v>75.6290919632591</v>
      </c>
      <c r="P968" s="60" t="n">
        <v>131.641959469643</v>
      </c>
      <c r="Q968" s="60" t="n">
        <v>124.044638869653</v>
      </c>
      <c r="R968" s="60" t="n">
        <v>7.59732059998963</v>
      </c>
      <c r="S968" s="60" t="n">
        <v>10.1231624670003</v>
      </c>
      <c r="T968" s="60" t="n">
        <v>167.810959943979</v>
      </c>
      <c r="U968" s="61" t="n">
        <v>0.750488854125929</v>
      </c>
      <c r="V968" s="61" t="n">
        <v>1.64017094017094</v>
      </c>
      <c r="W968" s="54" t="n">
        <v>170.346699310469</v>
      </c>
      <c r="X968" s="0" t="n">
        <v>0</v>
      </c>
      <c r="Y968" s="54" t="n">
        <v>1</v>
      </c>
      <c r="Z968" s="54" t="n">
        <v>0</v>
      </c>
      <c r="AA968" s="54" t="n">
        <f aca="false">SUM(Y968:Z968)</f>
        <v>1</v>
      </c>
    </row>
    <row r="969" customFormat="false" ht="12.75" hidden="false" customHeight="false" outlineLevel="0" collapsed="false">
      <c r="A969" s="1" t="n">
        <v>1</v>
      </c>
      <c r="B969" s="1" t="n">
        <v>1</v>
      </c>
      <c r="C969" s="1" t="n">
        <v>1</v>
      </c>
      <c r="D969" s="1" t="n">
        <v>2</v>
      </c>
      <c r="E969" s="1" t="n">
        <v>4</v>
      </c>
      <c r="F969" s="1" t="n">
        <v>6264</v>
      </c>
      <c r="G969" s="59" t="n">
        <v>0.00808</v>
      </c>
      <c r="H969" s="1" t="n">
        <v>1.019</v>
      </c>
      <c r="I969" s="59" t="n">
        <v>0.01542</v>
      </c>
      <c r="J969" s="60" t="n">
        <v>121.530873447691</v>
      </c>
      <c r="K969" s="60" t="n">
        <v>52.3992913894776</v>
      </c>
      <c r="L969" s="60" t="n">
        <v>223.516906178323</v>
      </c>
      <c r="M969" s="60" t="n">
        <v>96.3716228235086</v>
      </c>
      <c r="N969" s="60" t="n">
        <v>156.597021390447</v>
      </c>
      <c r="O969" s="60" t="n">
        <v>67.518423276157</v>
      </c>
      <c r="P969" s="60" t="n">
        <v>127.874298264863</v>
      </c>
      <c r="Q969" s="60" t="n">
        <v>120.494416923603</v>
      </c>
      <c r="R969" s="60" t="n">
        <v>7.37988134125952</v>
      </c>
      <c r="S969" s="60" t="n">
        <v>9.03752710229913</v>
      </c>
      <c r="T969" s="60" t="n">
        <v>149.217140049188</v>
      </c>
      <c r="U969" s="61" t="n">
        <v>0.816581931951506</v>
      </c>
      <c r="V969" s="61" t="n">
        <v>1.78461538461538</v>
      </c>
      <c r="W969" s="54" t="n">
        <v>152.078257839298</v>
      </c>
      <c r="X969" s="0" t="n">
        <v>0</v>
      </c>
      <c r="Y969" s="54" t="n">
        <v>1</v>
      </c>
      <c r="Z969" s="54" t="n">
        <v>0</v>
      </c>
      <c r="AA969" s="54" t="n">
        <f aca="false">SUM(Y969:Z969)</f>
        <v>1</v>
      </c>
    </row>
    <row r="970" customFormat="false" ht="12.75" hidden="false" customHeight="false" outlineLevel="0" collapsed="false">
      <c r="A970" s="1" t="n">
        <v>1</v>
      </c>
      <c r="B970" s="1" t="n">
        <v>1</v>
      </c>
      <c r="C970" s="1" t="n">
        <v>1</v>
      </c>
      <c r="D970" s="1" t="n">
        <v>2</v>
      </c>
      <c r="E970" s="1" t="n">
        <v>4</v>
      </c>
      <c r="F970" s="1" t="n">
        <v>5264</v>
      </c>
      <c r="G970" s="59" t="n">
        <v>0.00746</v>
      </c>
      <c r="H970" s="1" t="n">
        <v>0.864</v>
      </c>
      <c r="I970" s="59" t="n">
        <v>0.01368</v>
      </c>
      <c r="J970" s="60" t="n">
        <v>112.205484643537</v>
      </c>
      <c r="K970" s="60" t="n">
        <v>48.3785536838493</v>
      </c>
      <c r="L970" s="60" t="n">
        <v>189.517769320973</v>
      </c>
      <c r="M970" s="60" t="n">
        <v>81.712543787548</v>
      </c>
      <c r="N970" s="60" t="n">
        <v>139.189525433187</v>
      </c>
      <c r="O970" s="60" t="n">
        <v>60.0130015907099</v>
      </c>
      <c r="P970" s="60" t="n">
        <v>95.5147519072216</v>
      </c>
      <c r="Q970" s="60" t="n">
        <v>90.0024046648139</v>
      </c>
      <c r="R970" s="60" t="n">
        <v>5.51234724240771</v>
      </c>
      <c r="S970" s="60" t="n">
        <v>8.03290571742203</v>
      </c>
      <c r="T970" s="60" t="n">
        <v>133.677178190779</v>
      </c>
      <c r="U970" s="61" t="n">
        <v>0.68622083170382</v>
      </c>
      <c r="V970" s="61" t="n">
        <v>1.4997150997151</v>
      </c>
      <c r="W970" s="54" t="n">
        <v>135.173072574476</v>
      </c>
      <c r="X970" s="0" t="n">
        <v>0</v>
      </c>
      <c r="Y970" s="54" t="n">
        <v>1</v>
      </c>
      <c r="Z970" s="54" t="n">
        <v>0</v>
      </c>
      <c r="AA970" s="54" t="n">
        <f aca="false">SUM(Y970:Z970)</f>
        <v>1</v>
      </c>
    </row>
    <row r="971" customFormat="false" ht="12.75" hidden="false" customHeight="false" outlineLevel="0" collapsed="false">
      <c r="A971" s="1" t="n">
        <v>1</v>
      </c>
      <c r="B971" s="1" t="n">
        <v>1</v>
      </c>
      <c r="C971" s="1" t="n">
        <v>1</v>
      </c>
      <c r="D971" s="1" t="n">
        <v>2</v>
      </c>
      <c r="E971" s="1" t="n">
        <v>4</v>
      </c>
      <c r="F971" s="1" t="n">
        <v>6088</v>
      </c>
      <c r="G971" s="59" t="n">
        <v>0.01311</v>
      </c>
      <c r="H971" s="1" t="n">
        <v>0.463</v>
      </c>
      <c r="I971" s="59" t="n">
        <v>0.01645</v>
      </c>
      <c r="J971" s="60" t="n">
        <v>197.186850358816</v>
      </c>
      <c r="K971" s="60" t="n">
        <v>85.0191472915904</v>
      </c>
      <c r="L971" s="60" t="n">
        <v>101.558712031957</v>
      </c>
      <c r="M971" s="60" t="n">
        <v>43.7880877009661</v>
      </c>
      <c r="N971" s="60" t="n">
        <v>170.529583101397</v>
      </c>
      <c r="O971" s="60" t="n">
        <v>73.5255911684225</v>
      </c>
      <c r="P971" s="60" t="n">
        <v>135.338821786118</v>
      </c>
      <c r="Q971" s="60" t="n">
        <v>127.528147872751</v>
      </c>
      <c r="R971" s="60" t="n">
        <v>7.8106739133666</v>
      </c>
      <c r="S971" s="60" t="n">
        <v>9.8416030863067</v>
      </c>
      <c r="T971" s="60" t="n">
        <v>162.718909188031</v>
      </c>
      <c r="U971" s="61" t="n">
        <v>0.793638378307913</v>
      </c>
      <c r="V971" s="61" t="n">
        <v>1.73447293447293</v>
      </c>
      <c r="W971" s="54" t="n">
        <v>165.608781558244</v>
      </c>
      <c r="X971" s="0" t="n">
        <v>0</v>
      </c>
      <c r="Y971" s="54" t="n">
        <v>1</v>
      </c>
      <c r="Z971" s="54" t="n">
        <v>0</v>
      </c>
      <c r="AA971" s="54" t="n">
        <f aca="false">SUM(Y971:Z971)</f>
        <v>1</v>
      </c>
    </row>
    <row r="972" customFormat="false" ht="12.75" hidden="false" customHeight="false" outlineLevel="0" collapsed="false">
      <c r="A972" s="1" t="n">
        <v>1</v>
      </c>
      <c r="B972" s="1" t="n">
        <v>1</v>
      </c>
      <c r="C972" s="1" t="n">
        <v>1</v>
      </c>
      <c r="D972" s="1" t="n">
        <v>2</v>
      </c>
      <c r="E972" s="1" t="n">
        <v>4</v>
      </c>
      <c r="F972" s="1" t="n">
        <v>5750</v>
      </c>
      <c r="G972" s="59" t="n">
        <v>0.02099</v>
      </c>
      <c r="H972" s="1" t="n">
        <v>1.298</v>
      </c>
      <c r="I972" s="59" t="n">
        <v>0.03034</v>
      </c>
      <c r="J972" s="60" t="n">
        <v>315.709533869684</v>
      </c>
      <c r="K972" s="60" t="n">
        <v>136.121426517962</v>
      </c>
      <c r="L972" s="60" t="n">
        <v>284.715352521554</v>
      </c>
      <c r="M972" s="60" t="n">
        <v>122.757965088238</v>
      </c>
      <c r="N972" s="60" t="n">
        <v>312.105586515676</v>
      </c>
      <c r="O972" s="60" t="n">
        <v>134.56754739081</v>
      </c>
      <c r="P972" s="60" t="n">
        <v>233.946958996889</v>
      </c>
      <c r="Q972" s="60" t="n">
        <v>220.445412392352</v>
      </c>
      <c r="R972" s="60" t="n">
        <v>13.5015466045373</v>
      </c>
      <c r="S972" s="60" t="n">
        <v>18.0122372179836</v>
      </c>
      <c r="T972" s="60" t="n">
        <v>298.604039911139</v>
      </c>
      <c r="U972" s="61" t="n">
        <v>0.749576326424195</v>
      </c>
      <c r="V972" s="61" t="n">
        <v>1.63817663817664</v>
      </c>
      <c r="W972" s="54" t="n">
        <v>303.099467906684</v>
      </c>
      <c r="X972" s="0" t="n">
        <v>0</v>
      </c>
      <c r="Y972" s="54" t="n">
        <v>1</v>
      </c>
      <c r="Z972" s="54" t="n">
        <v>0</v>
      </c>
      <c r="AA972" s="54" t="n">
        <f aca="false">SUM(Y972:Z972)</f>
        <v>1</v>
      </c>
    </row>
    <row r="973" customFormat="false" ht="12.75" hidden="false" customHeight="false" outlineLevel="0" collapsed="false">
      <c r="A973" s="1" t="n">
        <v>1</v>
      </c>
      <c r="B973" s="1" t="n">
        <v>1</v>
      </c>
      <c r="C973" s="1" t="n">
        <v>1</v>
      </c>
      <c r="D973" s="1" t="n">
        <v>2</v>
      </c>
      <c r="E973" s="1" t="n">
        <v>4</v>
      </c>
      <c r="F973" s="1" t="n">
        <v>5730</v>
      </c>
      <c r="G973" s="59" t="n">
        <v>0.02156</v>
      </c>
      <c r="H973" s="1" t="n">
        <v>1.442</v>
      </c>
      <c r="I973" s="59" t="n">
        <v>0.03195</v>
      </c>
      <c r="J973" s="60" t="n">
        <v>324.282875189632</v>
      </c>
      <c r="K973" s="60" t="n">
        <v>139.817911182814</v>
      </c>
      <c r="L973" s="60" t="n">
        <v>316.301647408383</v>
      </c>
      <c r="M973" s="60" t="n">
        <v>136.376722386162</v>
      </c>
      <c r="N973" s="60" t="n">
        <v>328.214539803425</v>
      </c>
      <c r="O973" s="60" t="n">
        <v>141.513088991542</v>
      </c>
      <c r="P973" s="60" t="n">
        <v>245.166120854338</v>
      </c>
      <c r="Q973" s="60" t="n">
        <v>231.017093994739</v>
      </c>
      <c r="R973" s="60" t="n">
        <v>14.1490268595988</v>
      </c>
      <c r="S973" s="60" t="n">
        <v>18.9419171099446</v>
      </c>
      <c r="T973" s="60" t="n">
        <v>314.065512943826</v>
      </c>
      <c r="U973" s="61" t="n">
        <v>0.746969104419241</v>
      </c>
      <c r="V973" s="61" t="n">
        <v>1.63247863247863</v>
      </c>
      <c r="W973" s="54" t="n">
        <v>318.743581248453</v>
      </c>
      <c r="X973" s="0" t="n">
        <v>0</v>
      </c>
      <c r="Y973" s="54" t="n">
        <v>1</v>
      </c>
      <c r="Z973" s="54" t="n">
        <v>0</v>
      </c>
      <c r="AA973" s="54" t="n">
        <f aca="false">SUM(Y973:Z973)</f>
        <v>1</v>
      </c>
    </row>
    <row r="974" customFormat="false" ht="12.75" hidden="false" customHeight="false" outlineLevel="0" collapsed="false">
      <c r="A974" s="1" t="n">
        <v>1</v>
      </c>
      <c r="B974" s="1" t="n">
        <v>1</v>
      </c>
      <c r="C974" s="1" t="n">
        <v>1</v>
      </c>
      <c r="D974" s="1" t="n">
        <v>2</v>
      </c>
      <c r="E974" s="1" t="n">
        <v>4</v>
      </c>
      <c r="F974" s="1" t="n">
        <v>5770</v>
      </c>
      <c r="G974" s="59" t="n">
        <v>0.01784</v>
      </c>
      <c r="H974" s="1" t="n">
        <v>1.32</v>
      </c>
      <c r="I974" s="59" t="n">
        <v>0.02735</v>
      </c>
      <c r="J974" s="60" t="n">
        <v>268.330542364705</v>
      </c>
      <c r="K974" s="60" t="n">
        <v>115.693484949045</v>
      </c>
      <c r="L974" s="60" t="n">
        <v>289.541036462598</v>
      </c>
      <c r="M974" s="60" t="n">
        <v>124.838608564309</v>
      </c>
      <c r="N974" s="60" t="n">
        <v>280.484511323325</v>
      </c>
      <c r="O974" s="60" t="n">
        <v>120.93379420491</v>
      </c>
      <c r="P974" s="60" t="n">
        <v>210.975835006594</v>
      </c>
      <c r="Q974" s="60" t="n">
        <v>198.799997881006</v>
      </c>
      <c r="R974" s="60" t="n">
        <v>12.1758371255879</v>
      </c>
      <c r="S974" s="60" t="n">
        <v>16.1873217660979</v>
      </c>
      <c r="T974" s="60" t="n">
        <v>268.308674197737</v>
      </c>
      <c r="U974" s="61" t="n">
        <v>0.752183548429149</v>
      </c>
      <c r="V974" s="61" t="n">
        <v>1.64387464387464</v>
      </c>
      <c r="W974" s="54" t="n">
        <v>272.390850440276</v>
      </c>
      <c r="X974" s="0" t="n">
        <v>0</v>
      </c>
      <c r="Y974" s="54" t="n">
        <v>1</v>
      </c>
      <c r="Z974" s="54" t="n">
        <v>0</v>
      </c>
      <c r="AA974" s="54" t="n">
        <f aca="false">SUM(Y974:Z974)</f>
        <v>1</v>
      </c>
    </row>
    <row r="975" customFormat="false" ht="12.75" hidden="false" customHeight="false" outlineLevel="0" collapsed="false">
      <c r="A975" s="1" t="n">
        <v>1</v>
      </c>
      <c r="B975" s="1" t="n">
        <v>1</v>
      </c>
      <c r="C975" s="1" t="n">
        <v>1</v>
      </c>
      <c r="D975" s="1" t="n">
        <v>2</v>
      </c>
      <c r="E975" s="1" t="n">
        <v>4</v>
      </c>
      <c r="F975" s="1" t="n">
        <v>5814</v>
      </c>
      <c r="G975" s="59" t="n">
        <v>0.00999</v>
      </c>
      <c r="H975" s="1" t="n">
        <v>1.062</v>
      </c>
      <c r="I975" s="59" t="n">
        <v>0.01763</v>
      </c>
      <c r="J975" s="60" t="n">
        <v>150.259087344361</v>
      </c>
      <c r="K975" s="60" t="n">
        <v>64.7857575471387</v>
      </c>
      <c r="L975" s="60" t="n">
        <v>232.948924790363</v>
      </c>
      <c r="M975" s="60" t="n">
        <v>100.438335072194</v>
      </c>
      <c r="N975" s="60" t="n">
        <v>179.725017073969</v>
      </c>
      <c r="O975" s="60" t="n">
        <v>77.4902975060993</v>
      </c>
      <c r="P975" s="60" t="n">
        <v>136.21708372677</v>
      </c>
      <c r="Q975" s="60" t="n">
        <v>128.355723561385</v>
      </c>
      <c r="R975" s="60" t="n">
        <v>7.86136016538518</v>
      </c>
      <c r="S975" s="60" t="n">
        <v>10.3722899602115</v>
      </c>
      <c r="T975" s="60" t="n">
        <v>171.863656908584</v>
      </c>
      <c r="U975" s="61" t="n">
        <v>0.757919436840047</v>
      </c>
      <c r="V975" s="61" t="n">
        <v>1.65641025641026</v>
      </c>
      <c r="W975" s="54" t="n">
        <v>174.538872093863</v>
      </c>
      <c r="X975" s="0" t="n">
        <v>0</v>
      </c>
      <c r="Y975" s="54" t="n">
        <v>1</v>
      </c>
      <c r="Z975" s="54" t="n">
        <v>0</v>
      </c>
      <c r="AA975" s="54" t="n">
        <f aca="false">SUM(Y975:Z975)</f>
        <v>1</v>
      </c>
    </row>
    <row r="976" customFormat="false" ht="12.75" hidden="false" customHeight="false" outlineLevel="0" collapsed="false">
      <c r="A976" s="1" t="n">
        <v>1</v>
      </c>
      <c r="B976" s="1" t="n">
        <v>1</v>
      </c>
      <c r="C976" s="1" t="n">
        <v>1</v>
      </c>
      <c r="D976" s="1" t="n">
        <v>2</v>
      </c>
      <c r="E976" s="1" t="n">
        <v>4</v>
      </c>
      <c r="F976" s="1" t="n">
        <v>4099</v>
      </c>
      <c r="G976" s="59" t="n">
        <v>0.00822</v>
      </c>
      <c r="H976" s="1" t="n">
        <v>1.001</v>
      </c>
      <c r="I976" s="59" t="n">
        <v>0.01543</v>
      </c>
      <c r="J976" s="60" t="n">
        <v>123.636606403468</v>
      </c>
      <c r="K976" s="60" t="n">
        <v>53.3071999036517</v>
      </c>
      <c r="L976" s="60" t="n">
        <v>219.56861931747</v>
      </c>
      <c r="M976" s="60" t="n">
        <v>94.669278161268</v>
      </c>
      <c r="N976" s="60" t="n">
        <v>156.807582664018</v>
      </c>
      <c r="O976" s="60" t="n">
        <v>67.6092089441619</v>
      </c>
      <c r="P976" s="60" t="n">
        <v>83.7901553043684</v>
      </c>
      <c r="Q976" s="60" t="n">
        <v>78.9544579664159</v>
      </c>
      <c r="R976" s="60" t="n">
        <v>4.83569733795255</v>
      </c>
      <c r="S976" s="60" t="n">
        <v>9.04967901425568</v>
      </c>
      <c r="T976" s="60" t="n">
        <v>151.971885326066</v>
      </c>
      <c r="U976" s="61" t="n">
        <v>0.534350149915265</v>
      </c>
      <c r="V976" s="61" t="n">
        <v>1.16780626780627</v>
      </c>
      <c r="W976" s="54" t="n">
        <v>152.28274315689</v>
      </c>
      <c r="X976" s="0" t="n">
        <v>0</v>
      </c>
      <c r="Y976" s="54" t="n">
        <v>1</v>
      </c>
      <c r="Z976" s="54" t="n">
        <v>0</v>
      </c>
      <c r="AA976" s="54" t="n">
        <f aca="false">SUM(Y976:Z976)</f>
        <v>1</v>
      </c>
    </row>
    <row r="977" customFormat="false" ht="12.75" hidden="false" customHeight="false" outlineLevel="0" collapsed="false">
      <c r="A977" s="1" t="n">
        <v>1</v>
      </c>
      <c r="B977" s="1" t="n">
        <v>1</v>
      </c>
      <c r="C977" s="1" t="n">
        <v>1</v>
      </c>
      <c r="D977" s="1" t="n">
        <v>2</v>
      </c>
      <c r="E977" s="1" t="n">
        <v>4</v>
      </c>
      <c r="F977" s="1" t="n">
        <v>6683</v>
      </c>
      <c r="G977" s="59" t="n">
        <v>0.00679</v>
      </c>
      <c r="H977" s="1" t="n">
        <v>0.354</v>
      </c>
      <c r="I977" s="59" t="n">
        <v>0.00934</v>
      </c>
      <c r="J977" s="60" t="n">
        <v>102.128048355176</v>
      </c>
      <c r="K977" s="60" t="n">
        <v>44.0335629374446</v>
      </c>
      <c r="L977" s="60" t="n">
        <v>77.6496415967875</v>
      </c>
      <c r="M977" s="60" t="n">
        <v>33.4794450240648</v>
      </c>
      <c r="N977" s="60" t="n">
        <v>96.3375191595954</v>
      </c>
      <c r="O977" s="60" t="n">
        <v>41.536916463912</v>
      </c>
      <c r="P977" s="60" t="n">
        <v>83.9295581467314</v>
      </c>
      <c r="Q977" s="60" t="n">
        <v>79.085815592115</v>
      </c>
      <c r="R977" s="60" t="n">
        <v>4.84374255461634</v>
      </c>
      <c r="S977" s="60" t="n">
        <v>5.55983078504593</v>
      </c>
      <c r="T977" s="60" t="n">
        <v>91.4937766049791</v>
      </c>
      <c r="U977" s="61" t="n">
        <v>0.871203232955286</v>
      </c>
      <c r="V977" s="61" t="n">
        <v>1.9039886039886</v>
      </c>
      <c r="W977" s="54" t="n">
        <v>93.5576037670725</v>
      </c>
      <c r="X977" s="0" t="n">
        <v>0</v>
      </c>
      <c r="Y977" s="54" t="n">
        <v>1</v>
      </c>
      <c r="Z977" s="54" t="n">
        <v>0</v>
      </c>
      <c r="AA977" s="54" t="n">
        <f aca="false">SUM(Y977:Z977)</f>
        <v>1</v>
      </c>
    </row>
    <row r="978" customFormat="false" ht="12.75" hidden="false" customHeight="false" outlineLevel="0" collapsed="false">
      <c r="A978" s="1" t="n">
        <v>1</v>
      </c>
      <c r="B978" s="1" t="n">
        <v>1</v>
      </c>
      <c r="C978" s="1" t="n">
        <v>1</v>
      </c>
      <c r="D978" s="1" t="n">
        <v>2</v>
      </c>
      <c r="E978" s="1" t="n">
        <v>4</v>
      </c>
      <c r="F978" s="1" t="n">
        <v>5722</v>
      </c>
      <c r="G978" s="59" t="n">
        <v>0.01762</v>
      </c>
      <c r="H978" s="1" t="n">
        <v>1.124</v>
      </c>
      <c r="I978" s="59" t="n">
        <v>0.02571</v>
      </c>
      <c r="J978" s="60" t="n">
        <v>265.021533434198</v>
      </c>
      <c r="K978" s="60" t="n">
        <v>114.266771569628</v>
      </c>
      <c r="L978" s="60" t="n">
        <v>246.548579533303</v>
      </c>
      <c r="M978" s="60" t="n">
        <v>106.301966686579</v>
      </c>
      <c r="N978" s="60" t="n">
        <v>264.410618854596</v>
      </c>
      <c r="O978" s="60" t="n">
        <v>114.003369438445</v>
      </c>
      <c r="P978" s="60" t="n">
        <v>197.230812291226</v>
      </c>
      <c r="Q978" s="60" t="n">
        <v>185.848227899368</v>
      </c>
      <c r="R978" s="60" t="n">
        <v>11.3825843918584</v>
      </c>
      <c r="S978" s="60" t="n">
        <v>15.2596653040801</v>
      </c>
      <c r="T978" s="60" t="n">
        <v>253.028034462737</v>
      </c>
      <c r="U978" s="61" t="n">
        <v>0.74592621561726</v>
      </c>
      <c r="V978" s="61" t="n">
        <v>1.63019943019943</v>
      </c>
      <c r="W978" s="54" t="n">
        <v>256.780786202556</v>
      </c>
      <c r="X978" s="0" t="n">
        <v>0</v>
      </c>
      <c r="Y978" s="54" t="n">
        <v>1</v>
      </c>
      <c r="Z978" s="54" t="n">
        <v>0</v>
      </c>
      <c r="AA978" s="54" t="n">
        <f aca="false">SUM(Y978:Z978)</f>
        <v>1</v>
      </c>
    </row>
    <row r="979" customFormat="false" ht="12.75" hidden="false" customHeight="false" outlineLevel="0" collapsed="false">
      <c r="A979" s="1" t="n">
        <v>1</v>
      </c>
      <c r="B979" s="1" t="n">
        <v>1</v>
      </c>
      <c r="C979" s="1" t="n">
        <v>1</v>
      </c>
      <c r="D979" s="1" t="n">
        <v>2</v>
      </c>
      <c r="E979" s="1" t="n">
        <v>4</v>
      </c>
      <c r="F979" s="1" t="n">
        <v>5708</v>
      </c>
      <c r="G979" s="59" t="n">
        <v>0.01995</v>
      </c>
      <c r="H979" s="1" t="n">
        <v>1.302</v>
      </c>
      <c r="I979" s="59" t="n">
        <v>0.02932</v>
      </c>
      <c r="J979" s="60" t="n">
        <v>300.066946198199</v>
      </c>
      <c r="K979" s="60" t="n">
        <v>129.376963269812</v>
      </c>
      <c r="L979" s="60" t="n">
        <v>285.592749601744</v>
      </c>
      <c r="M979" s="60" t="n">
        <v>123.136263902069</v>
      </c>
      <c r="N979" s="60" t="n">
        <v>301.436542211297</v>
      </c>
      <c r="O979" s="60" t="n">
        <v>129.96747873753</v>
      </c>
      <c r="P979" s="60" t="n">
        <v>224.29928079026</v>
      </c>
      <c r="Q979" s="60" t="n">
        <v>211.354520978297</v>
      </c>
      <c r="R979" s="60" t="n">
        <v>12.9447598119631</v>
      </c>
      <c r="S979" s="60" t="n">
        <v>17.3965053464556</v>
      </c>
      <c r="T979" s="60" t="n">
        <v>288.491782399334</v>
      </c>
      <c r="U979" s="61" t="n">
        <v>0.744101160213792</v>
      </c>
      <c r="V979" s="61" t="n">
        <v>1.62621082621083</v>
      </c>
      <c r="W979" s="54" t="n">
        <v>292.738289538069</v>
      </c>
      <c r="X979" s="0" t="n">
        <v>0</v>
      </c>
      <c r="Y979" s="54" t="n">
        <v>1</v>
      </c>
      <c r="Z979" s="54" t="n">
        <v>0</v>
      </c>
      <c r="AA979" s="54" t="n">
        <f aca="false">SUM(Y979:Z979)</f>
        <v>1</v>
      </c>
    </row>
    <row r="980" customFormat="false" ht="12.75" hidden="false" customHeight="false" outlineLevel="0" collapsed="false">
      <c r="A980" s="1" t="n">
        <v>1</v>
      </c>
      <c r="B980" s="1" t="n">
        <v>1</v>
      </c>
      <c r="C980" s="1" t="n">
        <v>1</v>
      </c>
      <c r="D980" s="1" t="n">
        <v>2</v>
      </c>
      <c r="E980" s="1" t="n">
        <v>4</v>
      </c>
      <c r="F980" s="1" t="n">
        <v>5664</v>
      </c>
      <c r="G980" s="59" t="n">
        <v>0.01667</v>
      </c>
      <c r="H980" s="1" t="n">
        <v>1.233</v>
      </c>
      <c r="I980" s="59" t="n">
        <v>0.02555</v>
      </c>
      <c r="J980" s="60" t="n">
        <v>250.732631234284</v>
      </c>
      <c r="K980" s="60" t="n">
        <v>108.105963794875</v>
      </c>
      <c r="L980" s="60" t="n">
        <v>270.457649968472</v>
      </c>
      <c r="M980" s="60" t="n">
        <v>116.61060936348</v>
      </c>
      <c r="N980" s="60" t="n">
        <v>262.05928985391</v>
      </c>
      <c r="O980" s="60" t="n">
        <v>112.989569652726</v>
      </c>
      <c r="P980" s="60" t="n">
        <v>193.495478781456</v>
      </c>
      <c r="Q980" s="60" t="n">
        <v>182.328467952433</v>
      </c>
      <c r="R980" s="60" t="n">
        <v>11.1670108290222</v>
      </c>
      <c r="S980" s="60" t="n">
        <v>15.1239654077383</v>
      </c>
      <c r="T980" s="60" t="n">
        <v>250.892279024888</v>
      </c>
      <c r="U980" s="61" t="n">
        <v>0.738365271802894</v>
      </c>
      <c r="V980" s="61" t="n">
        <v>1.61367521367521</v>
      </c>
      <c r="W980" s="54" t="n">
        <v>254.497307150041</v>
      </c>
      <c r="X980" s="0" t="n">
        <v>0</v>
      </c>
      <c r="Y980" s="54" t="n">
        <v>1</v>
      </c>
      <c r="Z980" s="54" t="n">
        <v>0</v>
      </c>
      <c r="AA980" s="54" t="n">
        <f aca="false">SUM(Y980:Z980)</f>
        <v>1</v>
      </c>
    </row>
    <row r="981" customFormat="false" ht="12.75" hidden="false" customHeight="false" outlineLevel="0" collapsed="false">
      <c r="A981" s="1" t="n">
        <v>1</v>
      </c>
      <c r="B981" s="1" t="n">
        <v>1</v>
      </c>
      <c r="C981" s="1" t="n">
        <v>1</v>
      </c>
      <c r="D981" s="1" t="n">
        <v>2</v>
      </c>
      <c r="E981" s="1" t="n">
        <v>4</v>
      </c>
      <c r="F981" s="1" t="n">
        <v>5767</v>
      </c>
      <c r="G981" s="59" t="n">
        <v>0.01007</v>
      </c>
      <c r="H981" s="1" t="n">
        <v>1.031</v>
      </c>
      <c r="I981" s="59" t="n">
        <v>0.0175</v>
      </c>
      <c r="J981" s="60" t="n">
        <v>151.462363319091</v>
      </c>
      <c r="K981" s="60" t="n">
        <v>65.3045624123811</v>
      </c>
      <c r="L981" s="60" t="n">
        <v>226.149097418892</v>
      </c>
      <c r="M981" s="60" t="n">
        <v>97.5065192650023</v>
      </c>
      <c r="N981" s="60" t="n">
        <v>178.391365497409</v>
      </c>
      <c r="O981" s="60" t="n">
        <v>76.9152798534675</v>
      </c>
      <c r="P981" s="60" t="n">
        <v>134.11328442492</v>
      </c>
      <c r="Q981" s="60" t="n">
        <v>126.373338722207</v>
      </c>
      <c r="R981" s="60" t="n">
        <v>7.73994570271245</v>
      </c>
      <c r="S981" s="60" t="n">
        <v>10.2953222620959</v>
      </c>
      <c r="T981" s="60" t="n">
        <v>170.651419794697</v>
      </c>
      <c r="U981" s="61" t="n">
        <v>0.751792465128406</v>
      </c>
      <c r="V981" s="61" t="n">
        <v>1.64301994301994</v>
      </c>
      <c r="W981" s="54" t="n">
        <v>173.243704366361</v>
      </c>
      <c r="X981" s="0" t="n">
        <v>0</v>
      </c>
      <c r="Y981" s="54" t="n">
        <v>1</v>
      </c>
      <c r="Z981" s="54" t="n">
        <v>0</v>
      </c>
      <c r="AA981" s="54" t="n">
        <f aca="false">SUM(Y981:Z981)</f>
        <v>1</v>
      </c>
    </row>
    <row r="982" customFormat="false" ht="12.75" hidden="false" customHeight="false" outlineLevel="0" collapsed="false">
      <c r="A982" s="1" t="n">
        <v>1</v>
      </c>
      <c r="B982" s="1" t="n">
        <v>1</v>
      </c>
      <c r="C982" s="1" t="n">
        <v>1</v>
      </c>
      <c r="D982" s="1" t="n">
        <v>2</v>
      </c>
      <c r="E982" s="1" t="n">
        <v>4</v>
      </c>
      <c r="F982" s="1" t="n">
        <v>3642</v>
      </c>
      <c r="G982" s="59" t="n">
        <v>0.00888</v>
      </c>
      <c r="H982" s="1" t="n">
        <v>0.909</v>
      </c>
      <c r="I982" s="59" t="n">
        <v>0.01543</v>
      </c>
      <c r="J982" s="60" t="n">
        <v>133.563633194988</v>
      </c>
      <c r="K982" s="60" t="n">
        <v>57.5873400419011</v>
      </c>
      <c r="L982" s="60" t="n">
        <v>199.388486473107</v>
      </c>
      <c r="M982" s="60" t="n">
        <v>85.9684054431495</v>
      </c>
      <c r="N982" s="60" t="n">
        <v>157.298858907886</v>
      </c>
      <c r="O982" s="60" t="n">
        <v>67.8210277711386</v>
      </c>
      <c r="P982" s="60" t="n">
        <v>74.6815857310024</v>
      </c>
      <c r="Q982" s="60" t="n">
        <v>70.3715621488566</v>
      </c>
      <c r="R982" s="60" t="n">
        <v>4.31002358214576</v>
      </c>
      <c r="S982" s="60" t="n">
        <v>9.07803154822628</v>
      </c>
      <c r="T982" s="60" t="n">
        <v>152.98883532574</v>
      </c>
      <c r="U982" s="61" t="n">
        <v>0.474775127102073</v>
      </c>
      <c r="V982" s="61" t="n">
        <v>1.03760683760684</v>
      </c>
      <c r="W982" s="54" t="n">
        <v>152.759843133772</v>
      </c>
      <c r="X982" s="0" t="n">
        <v>0</v>
      </c>
      <c r="Y982" s="54" t="n">
        <v>1</v>
      </c>
      <c r="Z982" s="54" t="n">
        <v>0</v>
      </c>
      <c r="AA982" s="54" t="n">
        <f aca="false">SUM(Y982:Z982)</f>
        <v>1</v>
      </c>
    </row>
    <row r="983" customFormat="false" ht="12.75" hidden="false" customHeight="false" outlineLevel="0" collapsed="false">
      <c r="A983" s="1" t="n">
        <v>1</v>
      </c>
      <c r="B983" s="1" t="n">
        <v>1</v>
      </c>
      <c r="C983" s="1" t="n">
        <v>1</v>
      </c>
      <c r="D983" s="1" t="n">
        <v>2</v>
      </c>
      <c r="E983" s="1" t="n">
        <v>4</v>
      </c>
      <c r="F983" s="1" t="n">
        <v>6231</v>
      </c>
      <c r="G983" s="59" t="n">
        <v>0.00407</v>
      </c>
      <c r="H983" s="1" t="n">
        <v>0.19</v>
      </c>
      <c r="I983" s="59" t="n">
        <v>0.00544</v>
      </c>
      <c r="J983" s="60" t="n">
        <v>61.2166652143693</v>
      </c>
      <c r="K983" s="60" t="n">
        <v>26.3941975192047</v>
      </c>
      <c r="L983" s="60" t="n">
        <v>41.6763613090102</v>
      </c>
      <c r="M983" s="60" t="n">
        <v>17.9691936569839</v>
      </c>
      <c r="N983" s="60" t="n">
        <v>56.1881012689418</v>
      </c>
      <c r="O983" s="60" t="n">
        <v>24.2260802336781</v>
      </c>
      <c r="P983" s="60" t="n">
        <v>45.6404717777052</v>
      </c>
      <c r="Q983" s="60" t="n">
        <v>43.0064689276491</v>
      </c>
      <c r="R983" s="60" t="n">
        <v>2.63400285005608</v>
      </c>
      <c r="S983" s="60" t="n">
        <v>3.24272763004015</v>
      </c>
      <c r="T983" s="60" t="n">
        <v>53.5540984188857</v>
      </c>
      <c r="U983" s="61" t="n">
        <v>0.812280015643332</v>
      </c>
      <c r="V983" s="61" t="n">
        <v>1.77521367521368</v>
      </c>
      <c r="W983" s="54" t="n">
        <v>54.5667374539217</v>
      </c>
      <c r="X983" s="0" t="n">
        <v>0</v>
      </c>
      <c r="Y983" s="54" t="n">
        <v>1</v>
      </c>
      <c r="Z983" s="54" t="n">
        <v>0</v>
      </c>
      <c r="AA983" s="54" t="n">
        <f aca="false">SUM(Y983:Z983)</f>
        <v>1</v>
      </c>
    </row>
    <row r="984" customFormat="false" ht="12.75" hidden="false" customHeight="false" outlineLevel="0" collapsed="false">
      <c r="A984" s="1" t="n">
        <v>1</v>
      </c>
      <c r="B984" s="1" t="n">
        <v>1</v>
      </c>
      <c r="C984" s="1" t="n">
        <v>1</v>
      </c>
      <c r="D984" s="1" t="n">
        <v>2</v>
      </c>
      <c r="E984" s="1" t="n">
        <v>4</v>
      </c>
      <c r="F984" s="1" t="n">
        <v>5715</v>
      </c>
      <c r="G984" s="59" t="n">
        <v>0.00879</v>
      </c>
      <c r="H984" s="1" t="n">
        <v>0.65</v>
      </c>
      <c r="I984" s="59" t="n">
        <v>0.01347</v>
      </c>
      <c r="J984" s="60" t="n">
        <v>132.209947723417</v>
      </c>
      <c r="K984" s="60" t="n">
        <v>57.0036845685034</v>
      </c>
      <c r="L984" s="60" t="n">
        <v>142.577025530825</v>
      </c>
      <c r="M984" s="60" t="n">
        <v>61.4735572475766</v>
      </c>
      <c r="N984" s="60" t="n">
        <v>138.171611576256</v>
      </c>
      <c r="O984" s="60" t="n">
        <v>59.5741175171769</v>
      </c>
      <c r="P984" s="60" t="n">
        <v>102.939741905658</v>
      </c>
      <c r="Q984" s="60" t="n">
        <v>96.9988836497624</v>
      </c>
      <c r="R984" s="60" t="n">
        <v>5.94085825589538</v>
      </c>
      <c r="S984" s="60" t="n">
        <v>7.97415987418608</v>
      </c>
      <c r="T984" s="60" t="n">
        <v>132.23075332036</v>
      </c>
      <c r="U984" s="61" t="n">
        <v>0.745013687915526</v>
      </c>
      <c r="V984" s="61" t="n">
        <v>1.62820512820513</v>
      </c>
      <c r="W984" s="54" t="n">
        <v>134.184531639163</v>
      </c>
      <c r="X984" s="0" t="n">
        <v>0</v>
      </c>
      <c r="Y984" s="54" t="n">
        <v>1</v>
      </c>
      <c r="Z984" s="54" t="n">
        <v>0</v>
      </c>
      <c r="AA984" s="54" t="n">
        <f aca="false">SUM(Y984:Z984)</f>
        <v>1</v>
      </c>
    </row>
    <row r="985" customFormat="false" ht="12.75" hidden="false" customHeight="false" outlineLevel="0" collapsed="false">
      <c r="A985" s="1" t="n">
        <v>1</v>
      </c>
      <c r="B985" s="1" t="n">
        <v>1</v>
      </c>
      <c r="C985" s="1" t="n">
        <v>1</v>
      </c>
      <c r="D985" s="1" t="n">
        <v>2</v>
      </c>
      <c r="E985" s="1" t="n">
        <v>4</v>
      </c>
      <c r="F985" s="1" t="n">
        <v>5815</v>
      </c>
      <c r="G985" s="59" t="n">
        <v>0.01517</v>
      </c>
      <c r="H985" s="1" t="n">
        <v>1.01</v>
      </c>
      <c r="I985" s="59" t="n">
        <v>0.02244</v>
      </c>
      <c r="J985" s="60" t="n">
        <v>228.171206708104</v>
      </c>
      <c r="K985" s="60" t="n">
        <v>98.378372571581</v>
      </c>
      <c r="L985" s="60" t="n">
        <v>221.542762747897</v>
      </c>
      <c r="M985" s="60" t="n">
        <v>95.5204504923883</v>
      </c>
      <c r="N985" s="60" t="n">
        <v>230.613528775</v>
      </c>
      <c r="O985" s="60" t="n">
        <v>99.431404957671</v>
      </c>
      <c r="P985" s="60" t="n">
        <v>174.816538890187</v>
      </c>
      <c r="Q985" s="60" t="n">
        <v>164.727527016768</v>
      </c>
      <c r="R985" s="60" t="n">
        <v>10.0890118734185</v>
      </c>
      <c r="S985" s="60" t="n">
        <v>13.3091676837478</v>
      </c>
      <c r="T985" s="60" t="n">
        <v>220.524516901581</v>
      </c>
      <c r="U985" s="61" t="n">
        <v>0.758049797940295</v>
      </c>
      <c r="V985" s="61" t="n">
        <v>1.65669515669516</v>
      </c>
      <c r="W985" s="54" t="n">
        <v>223.958944933126</v>
      </c>
      <c r="X985" s="0" t="n">
        <v>0</v>
      </c>
      <c r="Y985" s="54" t="n">
        <v>1</v>
      </c>
      <c r="Z985" s="54" t="n">
        <v>0</v>
      </c>
      <c r="AA985" s="54" t="n">
        <f aca="false">SUM(Y985:Z985)</f>
        <v>1</v>
      </c>
    </row>
    <row r="986" customFormat="false" ht="12.75" hidden="false" customHeight="false" outlineLevel="0" collapsed="false">
      <c r="A986" s="1" t="n">
        <v>1</v>
      </c>
      <c r="B986" s="1" t="n">
        <v>1</v>
      </c>
      <c r="C986" s="1" t="n">
        <v>1</v>
      </c>
      <c r="D986" s="1" t="n">
        <v>2</v>
      </c>
      <c r="E986" s="1" t="n">
        <v>4</v>
      </c>
      <c r="F986" s="1" t="n">
        <v>5762</v>
      </c>
      <c r="G986" s="59" t="n">
        <v>0.01191</v>
      </c>
      <c r="H986" s="1" t="n">
        <v>1.008</v>
      </c>
      <c r="I986" s="59" t="n">
        <v>0.01916</v>
      </c>
      <c r="J986" s="60" t="n">
        <v>179.137710737872</v>
      </c>
      <c r="K986" s="60" t="n">
        <v>77.2370743129552</v>
      </c>
      <c r="L986" s="60" t="n">
        <v>221.104064207802</v>
      </c>
      <c r="M986" s="60" t="n">
        <v>95.3313010854727</v>
      </c>
      <c r="N986" s="60" t="n">
        <v>196.149698063007</v>
      </c>
      <c r="O986" s="60" t="n">
        <v>84.5719683664199</v>
      </c>
      <c r="P986" s="60" t="n">
        <v>147.336013588717</v>
      </c>
      <c r="Q986" s="60" t="n">
        <v>138.832957757069</v>
      </c>
      <c r="R986" s="60" t="n">
        <v>8.50305583164794</v>
      </c>
      <c r="S986" s="60" t="n">
        <v>11.3201911288739</v>
      </c>
      <c r="T986" s="60" t="n">
        <v>187.646642231359</v>
      </c>
      <c r="U986" s="61" t="n">
        <v>0.751140659627167</v>
      </c>
      <c r="V986" s="61" t="n">
        <v>1.64159544159544</v>
      </c>
      <c r="W986" s="54" t="n">
        <v>190.48960249857</v>
      </c>
      <c r="X986" s="0" t="n">
        <v>0</v>
      </c>
      <c r="Y986" s="54" t="n">
        <v>1</v>
      </c>
      <c r="Z986" s="54" t="n">
        <v>0</v>
      </c>
      <c r="AA986" s="54" t="n">
        <f aca="false">SUM(Y986:Z986)</f>
        <v>1</v>
      </c>
    </row>
    <row r="987" customFormat="false" ht="12.75" hidden="false" customHeight="false" outlineLevel="0" collapsed="false">
      <c r="A987" s="1" t="n">
        <v>1</v>
      </c>
      <c r="B987" s="1" t="n">
        <v>1</v>
      </c>
      <c r="C987" s="1" t="n">
        <v>1</v>
      </c>
      <c r="D987" s="1" t="n">
        <v>2</v>
      </c>
      <c r="E987" s="1" t="n">
        <v>4</v>
      </c>
      <c r="F987" s="1" t="n">
        <v>3070</v>
      </c>
      <c r="G987" s="59" t="n">
        <v>0.01005</v>
      </c>
      <c r="H987" s="1" t="n">
        <v>0.737</v>
      </c>
      <c r="I987" s="59" t="n">
        <v>0.01535</v>
      </c>
      <c r="J987" s="60" t="n">
        <v>151.161544325408</v>
      </c>
      <c r="K987" s="60" t="n">
        <v>65.1748611960705</v>
      </c>
      <c r="L987" s="60" t="n">
        <v>161.66041202495</v>
      </c>
      <c r="M987" s="60" t="n">
        <v>69.7015564484061</v>
      </c>
      <c r="N987" s="60" t="n">
        <v>157.54441287577</v>
      </c>
      <c r="O987" s="60" t="n">
        <v>67.9269009007393</v>
      </c>
      <c r="P987" s="60" t="n">
        <v>63.0506254111085</v>
      </c>
      <c r="Q987" s="60" t="n">
        <v>59.4118477963731</v>
      </c>
      <c r="R987" s="60" t="n">
        <v>3.63877761473543</v>
      </c>
      <c r="S987" s="60" t="n">
        <v>9.09220295851319</v>
      </c>
      <c r="T987" s="60" t="n">
        <v>153.905635261034</v>
      </c>
      <c r="U987" s="61" t="n">
        <v>0.400208577760396</v>
      </c>
      <c r="V987" s="61" t="n">
        <v>0.874643874643875</v>
      </c>
      <c r="W987" s="54" t="n">
        <v>152.998311396513</v>
      </c>
      <c r="X987" s="0" t="n">
        <v>0</v>
      </c>
      <c r="Y987" s="54" t="n">
        <v>1</v>
      </c>
      <c r="Z987" s="54" t="n">
        <v>0</v>
      </c>
      <c r="AA987" s="54" t="n">
        <f aca="false">SUM(Y987:Z987)</f>
        <v>1</v>
      </c>
    </row>
    <row r="988" customFormat="false" ht="12.75" hidden="false" customHeight="false" outlineLevel="0" collapsed="false">
      <c r="A988" s="1" t="n">
        <v>1</v>
      </c>
      <c r="B988" s="1" t="n">
        <v>1</v>
      </c>
      <c r="C988" s="1" t="n">
        <v>1</v>
      </c>
      <c r="D988" s="1" t="n">
        <v>2</v>
      </c>
      <c r="E988" s="1" t="n">
        <v>4</v>
      </c>
      <c r="F988" s="1" t="n">
        <v>6532</v>
      </c>
      <c r="G988" s="59" t="n">
        <v>0.00308</v>
      </c>
      <c r="H988" s="1" t="n">
        <v>0.125</v>
      </c>
      <c r="I988" s="59" t="n">
        <v>0.00398</v>
      </c>
      <c r="J988" s="60" t="n">
        <v>46.3261250270903</v>
      </c>
      <c r="K988" s="60" t="n">
        <v>19.9739873118306</v>
      </c>
      <c r="L988" s="60" t="n">
        <v>27.4186587559278</v>
      </c>
      <c r="M988" s="60" t="n">
        <v>11.8218379322263</v>
      </c>
      <c r="N988" s="60" t="n">
        <v>41.2022583208601</v>
      </c>
      <c r="O988" s="60" t="n">
        <v>17.7647792565938</v>
      </c>
      <c r="P988" s="60" t="n">
        <v>35.0844937233553</v>
      </c>
      <c r="Q988" s="60" t="n">
        <v>33.0596974655472</v>
      </c>
      <c r="R988" s="60" t="n">
        <v>2.02479625780807</v>
      </c>
      <c r="S988" s="60" t="n">
        <v>2.37786468059487</v>
      </c>
      <c r="T988" s="60" t="n">
        <v>39.177462063052</v>
      </c>
      <c r="U988" s="61" t="n">
        <v>0.851518706817886</v>
      </c>
      <c r="V988" s="61" t="n">
        <v>1.86096866096866</v>
      </c>
      <c r="W988" s="54" t="n">
        <v>40.0133259805627</v>
      </c>
      <c r="X988" s="0" t="n">
        <v>0</v>
      </c>
      <c r="Y988" s="54" t="n">
        <v>1</v>
      </c>
      <c r="Z988" s="54" t="n">
        <v>0</v>
      </c>
      <c r="AA988" s="54" t="n">
        <f aca="false">SUM(Y988:Z988)</f>
        <v>1</v>
      </c>
    </row>
    <row r="989" customFormat="false" ht="12.75" hidden="false" customHeight="false" outlineLevel="0" collapsed="false">
      <c r="A989" s="1" t="n">
        <v>1</v>
      </c>
      <c r="B989" s="1" t="n">
        <v>1</v>
      </c>
      <c r="C989" s="1" t="n">
        <v>1</v>
      </c>
      <c r="D989" s="1" t="n">
        <v>2</v>
      </c>
      <c r="E989" s="1" t="n">
        <v>4</v>
      </c>
      <c r="F989" s="1" t="n">
        <v>5738</v>
      </c>
      <c r="G989" s="59" t="n">
        <v>0.00662</v>
      </c>
      <c r="H989" s="1" t="n">
        <v>0.43</v>
      </c>
      <c r="I989" s="59" t="n">
        <v>0.00972</v>
      </c>
      <c r="J989" s="60" t="n">
        <v>99.5710869088759</v>
      </c>
      <c r="K989" s="60" t="n">
        <v>42.9311025988046</v>
      </c>
      <c r="L989" s="60" t="n">
        <v>94.3201861203916</v>
      </c>
      <c r="M989" s="60" t="n">
        <v>40.6671224868584</v>
      </c>
      <c r="N989" s="60" t="n">
        <v>99.8822203947385</v>
      </c>
      <c r="O989" s="60" t="n">
        <v>43.0652510149579</v>
      </c>
      <c r="P989" s="60" t="n">
        <v>74.7130987648298</v>
      </c>
      <c r="Q989" s="60" t="n">
        <v>70.4012565025153</v>
      </c>
      <c r="R989" s="60" t="n">
        <v>4.31184226231453</v>
      </c>
      <c r="S989" s="60" t="n">
        <v>5.76440257828769</v>
      </c>
      <c r="T989" s="60" t="n">
        <v>95.5703781324239</v>
      </c>
      <c r="U989" s="61" t="n">
        <v>0.748011993221223</v>
      </c>
      <c r="V989" s="61" t="n">
        <v>1.63475783475783</v>
      </c>
      <c r="W989" s="54" t="n">
        <v>97.0000191055946</v>
      </c>
      <c r="X989" s="0" t="n">
        <v>0</v>
      </c>
      <c r="Y989" s="54" t="n">
        <v>1</v>
      </c>
      <c r="Z989" s="54" t="n">
        <v>0</v>
      </c>
      <c r="AA989" s="54" t="n">
        <f aca="false">SUM(Y989:Z989)</f>
        <v>1</v>
      </c>
    </row>
    <row r="990" customFormat="false" ht="12.75" hidden="false" customHeight="false" outlineLevel="0" collapsed="false">
      <c r="A990" s="1" t="n">
        <v>1</v>
      </c>
      <c r="B990" s="1" t="n">
        <v>1</v>
      </c>
      <c r="C990" s="1" t="n">
        <v>1</v>
      </c>
      <c r="D990" s="1" t="n">
        <v>2</v>
      </c>
      <c r="E990" s="1" t="n">
        <v>4</v>
      </c>
      <c r="F990" s="1" t="n">
        <v>5731</v>
      </c>
      <c r="G990" s="59" t="n">
        <v>0.01273</v>
      </c>
      <c r="H990" s="1" t="n">
        <v>0.854</v>
      </c>
      <c r="I990" s="59" t="n">
        <v>0.01888</v>
      </c>
      <c r="J990" s="60" t="n">
        <v>191.471289478851</v>
      </c>
      <c r="K990" s="60" t="n">
        <v>82.5548241816893</v>
      </c>
      <c r="L990" s="60" t="n">
        <v>187.324276620499</v>
      </c>
      <c r="M990" s="60" t="n">
        <v>80.7667967529699</v>
      </c>
      <c r="N990" s="60" t="n">
        <v>193.973671153755</v>
      </c>
      <c r="O990" s="60" t="n">
        <v>83.6337518881329</v>
      </c>
      <c r="P990" s="60" t="n">
        <v>144.917626043823</v>
      </c>
      <c r="Q990" s="60" t="n">
        <v>136.554140191137</v>
      </c>
      <c r="R990" s="60" t="n">
        <v>8.36348585268686</v>
      </c>
      <c r="S990" s="60" t="n">
        <v>11.1946082666133</v>
      </c>
      <c r="T990" s="60" t="n">
        <v>185.610185301068</v>
      </c>
      <c r="U990" s="61" t="n">
        <v>0.747099465519489</v>
      </c>
      <c r="V990" s="61" t="n">
        <v>1.63276353276353</v>
      </c>
      <c r="W990" s="54" t="n">
        <v>188.376367020448</v>
      </c>
      <c r="X990" s="0" t="n">
        <v>0</v>
      </c>
      <c r="Y990" s="54" t="n">
        <v>1</v>
      </c>
      <c r="Z990" s="54" t="n">
        <v>0</v>
      </c>
      <c r="AA990" s="54" t="n">
        <f aca="false">SUM(Y990:Z990)</f>
        <v>1</v>
      </c>
    </row>
    <row r="991" customFormat="false" ht="12.75" hidden="false" customHeight="false" outlineLevel="0" collapsed="false">
      <c r="A991" s="1" t="n">
        <v>1</v>
      </c>
      <c r="B991" s="1" t="n">
        <v>1</v>
      </c>
      <c r="C991" s="1" t="n">
        <v>1</v>
      </c>
      <c r="D991" s="1" t="n">
        <v>2</v>
      </c>
      <c r="E991" s="1" t="n">
        <v>4</v>
      </c>
      <c r="F991" s="1" t="n">
        <v>5724</v>
      </c>
      <c r="G991" s="59" t="n">
        <v>0.01148</v>
      </c>
      <c r="H991" s="1" t="n">
        <v>0.954</v>
      </c>
      <c r="I991" s="59" t="n">
        <v>0.01835</v>
      </c>
      <c r="J991" s="60" t="n">
        <v>172.6701023737</v>
      </c>
      <c r="K991" s="60" t="n">
        <v>74.4484981622775</v>
      </c>
      <c r="L991" s="60" t="n">
        <v>209.259203625241</v>
      </c>
      <c r="M991" s="60" t="n">
        <v>90.2242670987509</v>
      </c>
      <c r="N991" s="60" t="n">
        <v>187.832016821667</v>
      </c>
      <c r="O991" s="60" t="n">
        <v>80.9857141851946</v>
      </c>
      <c r="P991" s="60" t="n">
        <v>140.157797456293</v>
      </c>
      <c r="Q991" s="60" t="n">
        <v>132.069010825087</v>
      </c>
      <c r="R991" s="60" t="n">
        <v>8.08878663120643</v>
      </c>
      <c r="S991" s="60" t="n">
        <v>10.8401611194942</v>
      </c>
      <c r="T991" s="60" t="n">
        <v>179.743230190461</v>
      </c>
      <c r="U991" s="61" t="n">
        <v>0.746186937817755</v>
      </c>
      <c r="V991" s="61" t="n">
        <v>1.63076923076923</v>
      </c>
      <c r="W991" s="54" t="n">
        <v>182.41193626192</v>
      </c>
      <c r="X991" s="0" t="n">
        <v>0</v>
      </c>
      <c r="Y991" s="54" t="n">
        <v>1</v>
      </c>
      <c r="Z991" s="54" t="n">
        <v>0</v>
      </c>
      <c r="AA991" s="54" t="n">
        <f aca="false">SUM(Y991:Z991)</f>
        <v>1</v>
      </c>
    </row>
    <row r="992" customFormat="false" ht="12.75" hidden="false" customHeight="false" outlineLevel="0" collapsed="false">
      <c r="A992" s="1" t="n">
        <v>1</v>
      </c>
      <c r="B992" s="1" t="n">
        <v>1</v>
      </c>
      <c r="C992" s="1" t="n">
        <v>1</v>
      </c>
      <c r="D992" s="1" t="n">
        <v>2</v>
      </c>
      <c r="E992" s="1" t="n">
        <v>4</v>
      </c>
      <c r="F992" s="1" t="n">
        <v>2405</v>
      </c>
      <c r="G992" s="59" t="n">
        <v>0.01039</v>
      </c>
      <c r="H992" s="1" t="n">
        <v>0.645</v>
      </c>
      <c r="I992" s="59" t="n">
        <v>0.01504</v>
      </c>
      <c r="J992" s="60" t="n">
        <v>156.275467218009</v>
      </c>
      <c r="K992" s="60" t="n">
        <v>67.3797818733505</v>
      </c>
      <c r="L992" s="60" t="n">
        <v>141.480279180587</v>
      </c>
      <c r="M992" s="60" t="n">
        <v>61.0006837302876</v>
      </c>
      <c r="N992" s="60" t="n">
        <v>154.666516390394</v>
      </c>
      <c r="O992" s="60" t="n">
        <v>66.6860661050374</v>
      </c>
      <c r="P992" s="60" t="n">
        <v>48.4908058817493</v>
      </c>
      <c r="Q992" s="60" t="n">
        <v>45.6923045534515</v>
      </c>
      <c r="R992" s="60" t="n">
        <v>2.79850132829773</v>
      </c>
      <c r="S992" s="60" t="n">
        <v>8.92611380015464</v>
      </c>
      <c r="T992" s="60" t="n">
        <v>151.868015062097</v>
      </c>
      <c r="U992" s="61" t="n">
        <v>0.313518446095685</v>
      </c>
      <c r="V992" s="61" t="n">
        <v>0.685185185185185</v>
      </c>
      <c r="W992" s="54" t="n">
        <v>150.203459490317</v>
      </c>
      <c r="X992" s="0" t="n">
        <v>0</v>
      </c>
      <c r="Y992" s="54" t="n">
        <v>1</v>
      </c>
      <c r="Z992" s="54" t="n">
        <v>0</v>
      </c>
      <c r="AA992" s="54" t="n">
        <f aca="false">SUM(Y992:Z992)</f>
        <v>1</v>
      </c>
    </row>
    <row r="993" customFormat="false" ht="12.75" hidden="false" customHeight="false" outlineLevel="0" collapsed="false">
      <c r="A993" s="1" t="n">
        <v>1</v>
      </c>
      <c r="B993" s="1" t="n">
        <v>1</v>
      </c>
      <c r="C993" s="1" t="n">
        <v>1</v>
      </c>
      <c r="D993" s="1" t="n">
        <v>2</v>
      </c>
      <c r="E993" s="1" t="n">
        <v>4</v>
      </c>
      <c r="F993" s="1" t="n">
        <v>6234</v>
      </c>
      <c r="G993" s="59" t="n">
        <v>0.00434</v>
      </c>
      <c r="H993" s="1" t="n">
        <v>0.202</v>
      </c>
      <c r="I993" s="59" t="n">
        <v>0.0058</v>
      </c>
      <c r="J993" s="60" t="n">
        <v>65.2777216290818</v>
      </c>
      <c r="K993" s="60" t="n">
        <v>28.1451639393976</v>
      </c>
      <c r="L993" s="60" t="n">
        <v>44.3085525495793</v>
      </c>
      <c r="M993" s="60" t="n">
        <v>19.1040900984777</v>
      </c>
      <c r="N993" s="60" t="n">
        <v>59.8731419562226</v>
      </c>
      <c r="O993" s="60" t="n">
        <v>25.8149235890912</v>
      </c>
      <c r="P993" s="60" t="n">
        <v>48.6571720707981</v>
      </c>
      <c r="Q993" s="60" t="n">
        <v>45.8490694172064</v>
      </c>
      <c r="R993" s="60" t="n">
        <v>2.8081026535917</v>
      </c>
      <c r="S993" s="60" t="n">
        <v>3.45539869356784</v>
      </c>
      <c r="T993" s="60" t="n">
        <v>57.0650393026309</v>
      </c>
      <c r="U993" s="61" t="n">
        <v>0.812671098944075</v>
      </c>
      <c r="V993" s="61" t="n">
        <v>1.77606837606838</v>
      </c>
      <c r="W993" s="54" t="n">
        <v>58.1454426094387</v>
      </c>
      <c r="X993" s="0" t="n">
        <v>0</v>
      </c>
      <c r="Y993" s="54" t="n">
        <v>1</v>
      </c>
      <c r="Z993" s="54" t="n">
        <v>0</v>
      </c>
      <c r="AA993" s="54" t="n">
        <f aca="false">SUM(Y993:Z993)</f>
        <v>1</v>
      </c>
    </row>
    <row r="994" customFormat="false" ht="12.75" hidden="false" customHeight="false" outlineLevel="0" collapsed="false">
      <c r="A994" s="1" t="n">
        <v>1</v>
      </c>
      <c r="B994" s="1" t="n">
        <v>1</v>
      </c>
      <c r="C994" s="1" t="n">
        <v>1</v>
      </c>
      <c r="D994" s="1" t="n">
        <v>2</v>
      </c>
      <c r="E994" s="1" t="n">
        <v>4</v>
      </c>
      <c r="F994" s="1" t="n">
        <v>5798</v>
      </c>
      <c r="G994" s="59" t="n">
        <v>0.00877</v>
      </c>
      <c r="H994" s="1" t="n">
        <v>0.536</v>
      </c>
      <c r="I994" s="59" t="n">
        <v>0.01263</v>
      </c>
      <c r="J994" s="60" t="n">
        <v>131.909128729734</v>
      </c>
      <c r="K994" s="60" t="n">
        <v>56.8739833521928</v>
      </c>
      <c r="L994" s="60" t="n">
        <v>117.571208745418</v>
      </c>
      <c r="M994" s="60" t="n">
        <v>50.6920410533863</v>
      </c>
      <c r="N994" s="60" t="n">
        <v>129.959176909348</v>
      </c>
      <c r="O994" s="60" t="n">
        <v>56.0332414836186</v>
      </c>
      <c r="P994" s="60" t="n">
        <v>98.227520234702</v>
      </c>
      <c r="Q994" s="60" t="n">
        <v>92.5586137099774</v>
      </c>
      <c r="R994" s="60" t="n">
        <v>5.66890652472466</v>
      </c>
      <c r="S994" s="60" t="n">
        <v>7.50020385497808</v>
      </c>
      <c r="T994" s="60" t="n">
        <v>124.290270384623</v>
      </c>
      <c r="U994" s="61" t="n">
        <v>0.755833659236084</v>
      </c>
      <c r="V994" s="61" t="n">
        <v>1.65185185185185</v>
      </c>
      <c r="W994" s="54" t="n">
        <v>126.209074981859</v>
      </c>
      <c r="X994" s="0" t="n">
        <v>0</v>
      </c>
      <c r="Y994" s="54" t="n">
        <v>1</v>
      </c>
      <c r="Z994" s="54" t="n">
        <v>0</v>
      </c>
      <c r="AA994" s="54" t="n">
        <f aca="false">SUM(Y994:Z994)</f>
        <v>1</v>
      </c>
    </row>
    <row r="995" customFormat="false" ht="12.75" hidden="false" customHeight="false" outlineLevel="0" collapsed="false">
      <c r="A995" s="1" t="n">
        <v>1</v>
      </c>
      <c r="B995" s="1" t="n">
        <v>1</v>
      </c>
      <c r="C995" s="1" t="n">
        <v>1</v>
      </c>
      <c r="D995" s="1" t="n">
        <v>2</v>
      </c>
      <c r="E995" s="1" t="n">
        <v>4</v>
      </c>
      <c r="F995" s="1" t="n">
        <v>5697</v>
      </c>
      <c r="G995" s="59" t="n">
        <v>0.0116</v>
      </c>
      <c r="H995" s="1" t="n">
        <v>0.865</v>
      </c>
      <c r="I995" s="59" t="n">
        <v>0.01783</v>
      </c>
      <c r="J995" s="60" t="n">
        <v>174.475016335795</v>
      </c>
      <c r="K995" s="60" t="n">
        <v>75.226705460141</v>
      </c>
      <c r="L995" s="60" t="n">
        <v>189.73711859102</v>
      </c>
      <c r="M995" s="60" t="n">
        <v>81.8071184910058</v>
      </c>
      <c r="N995" s="60" t="n">
        <v>182.848389384183</v>
      </c>
      <c r="O995" s="60" t="n">
        <v>78.8369717392206</v>
      </c>
      <c r="P995" s="60" t="n">
        <v>135.795499194589</v>
      </c>
      <c r="Q995" s="60" t="n">
        <v>127.958469515197</v>
      </c>
      <c r="R995" s="60" t="n">
        <v>7.83702967939212</v>
      </c>
      <c r="S995" s="60" t="n">
        <v>10.5525460190656</v>
      </c>
      <c r="T995" s="60" t="n">
        <v>175.011359704791</v>
      </c>
      <c r="U995" s="61" t="n">
        <v>0.742667188111068</v>
      </c>
      <c r="V995" s="61" t="n">
        <v>1.62307692307692</v>
      </c>
      <c r="W995" s="54" t="n">
        <v>177.57211637465</v>
      </c>
      <c r="X995" s="0" t="n">
        <v>0</v>
      </c>
      <c r="Y995" s="54" t="n">
        <v>1</v>
      </c>
      <c r="Z995" s="54" t="n">
        <v>0</v>
      </c>
      <c r="AA995" s="54" t="n">
        <f aca="false">SUM(Y995:Z995)</f>
        <v>1</v>
      </c>
    </row>
    <row r="996" customFormat="false" ht="12.75" hidden="false" customHeight="false" outlineLevel="0" collapsed="false">
      <c r="A996" s="1" t="n">
        <v>1</v>
      </c>
      <c r="B996" s="1" t="n">
        <v>1</v>
      </c>
      <c r="C996" s="1" t="n">
        <v>1</v>
      </c>
      <c r="D996" s="1" t="n">
        <v>2</v>
      </c>
      <c r="E996" s="1" t="n">
        <v>4</v>
      </c>
      <c r="F996" s="1" t="n">
        <v>1579</v>
      </c>
      <c r="G996" s="59" t="n">
        <v>0.01038</v>
      </c>
      <c r="H996" s="1" t="n">
        <v>0.703</v>
      </c>
      <c r="I996" s="59" t="n">
        <v>0.01545</v>
      </c>
      <c r="J996" s="60" t="n">
        <v>156.125057721168</v>
      </c>
      <c r="K996" s="60" t="n">
        <v>67.3149312651952</v>
      </c>
      <c r="L996" s="60" t="n">
        <v>154.202536843338</v>
      </c>
      <c r="M996" s="60" t="n">
        <v>66.4860165308406</v>
      </c>
      <c r="N996" s="60" t="n">
        <v>158.632352194686</v>
      </c>
      <c r="O996" s="60" t="n">
        <v>68.3959771755056</v>
      </c>
      <c r="P996" s="60" t="n">
        <v>32.6529114998577</v>
      </c>
      <c r="Q996" s="60" t="n">
        <v>30.7684467122859</v>
      </c>
      <c r="R996" s="60" t="n">
        <v>1.88446478757189</v>
      </c>
      <c r="S996" s="60" t="n">
        <v>9.15499011112348</v>
      </c>
      <c r="T996" s="60" t="n">
        <v>156.747887407114</v>
      </c>
      <c r="U996" s="61" t="n">
        <v>0.205840177291096</v>
      </c>
      <c r="V996" s="61" t="n">
        <v>0.44985754985755</v>
      </c>
      <c r="W996" s="54" t="n">
        <v>154.054857139124</v>
      </c>
      <c r="X996" s="0" t="n">
        <v>0</v>
      </c>
      <c r="Y996" s="54" t="n">
        <v>1</v>
      </c>
      <c r="Z996" s="54" t="n">
        <v>0</v>
      </c>
      <c r="AA996" s="54" t="n">
        <f aca="false">SUM(Y996:Z996)</f>
        <v>1</v>
      </c>
    </row>
    <row r="997" customFormat="false" ht="12.75" hidden="false" customHeight="false" outlineLevel="0" collapsed="false">
      <c r="A997" s="1" t="n">
        <v>1</v>
      </c>
      <c r="B997" s="1" t="n">
        <v>1</v>
      </c>
      <c r="C997" s="1" t="n">
        <v>1</v>
      </c>
      <c r="D997" s="1" t="n">
        <v>2</v>
      </c>
      <c r="E997" s="1" t="n">
        <v>4</v>
      </c>
      <c r="F997" s="1" t="n">
        <v>6085</v>
      </c>
      <c r="G997" s="59" t="n">
        <v>0.00546</v>
      </c>
      <c r="H997" s="1" t="n">
        <v>0.22</v>
      </c>
      <c r="I997" s="59" t="n">
        <v>0.00704</v>
      </c>
      <c r="J997" s="60" t="n">
        <v>82.1235852752965</v>
      </c>
      <c r="K997" s="60" t="n">
        <v>35.4084320527905</v>
      </c>
      <c r="L997" s="60" t="n">
        <v>48.2568394104329</v>
      </c>
      <c r="M997" s="60" t="n">
        <v>20.8064347607182</v>
      </c>
      <c r="N997" s="60" t="n">
        <v>72.9286983040461</v>
      </c>
      <c r="O997" s="60" t="n">
        <v>31.4439615603832</v>
      </c>
      <c r="P997" s="60" t="n">
        <v>57.8504926580785</v>
      </c>
      <c r="Q997" s="60" t="n">
        <v>54.5118250982712</v>
      </c>
      <c r="R997" s="60" t="n">
        <v>3.33866755980733</v>
      </c>
      <c r="S997" s="60" t="n">
        <v>4.20886094515728</v>
      </c>
      <c r="T997" s="60" t="n">
        <v>69.5900307442387</v>
      </c>
      <c r="U997" s="61" t="n">
        <v>0.79324729500717</v>
      </c>
      <c r="V997" s="61" t="n">
        <v>1.73361823361823</v>
      </c>
      <c r="W997" s="54" t="n">
        <v>70.8242678314674</v>
      </c>
      <c r="X997" s="0" t="n">
        <v>0</v>
      </c>
      <c r="Y997" s="54" t="n">
        <v>1</v>
      </c>
      <c r="Z997" s="54" t="n">
        <v>0</v>
      </c>
      <c r="AA997" s="54" t="n">
        <f aca="false">SUM(Y997:Z997)</f>
        <v>1</v>
      </c>
    </row>
    <row r="998" customFormat="false" ht="12.75" hidden="false" customHeight="false" outlineLevel="0" collapsed="false">
      <c r="A998" s="1" t="n">
        <v>1</v>
      </c>
      <c r="B998" s="1" t="n">
        <v>1</v>
      </c>
      <c r="C998" s="1" t="n">
        <v>1</v>
      </c>
      <c r="D998" s="1" t="n">
        <v>2</v>
      </c>
      <c r="E998" s="1" t="n">
        <v>4</v>
      </c>
      <c r="F998" s="1" t="n">
        <v>5628</v>
      </c>
      <c r="G998" s="59" t="n">
        <v>0.00906</v>
      </c>
      <c r="H998" s="1" t="n">
        <v>0.477</v>
      </c>
      <c r="I998" s="59" t="n">
        <v>0.01249</v>
      </c>
      <c r="J998" s="60" t="n">
        <v>136.271004138129</v>
      </c>
      <c r="K998" s="60" t="n">
        <v>58.7546509886964</v>
      </c>
      <c r="L998" s="60" t="n">
        <v>104.62960181262</v>
      </c>
      <c r="M998" s="60" t="n">
        <v>45.1121335493755</v>
      </c>
      <c r="N998" s="60" t="n">
        <v>128.871175476729</v>
      </c>
      <c r="O998" s="60" t="n">
        <v>55.5641384278876</v>
      </c>
      <c r="P998" s="60" t="n">
        <v>94.5492081323206</v>
      </c>
      <c r="Q998" s="60" t="n">
        <v>89.0925843510403</v>
      </c>
      <c r="R998" s="60" t="n">
        <v>5.45662378128026</v>
      </c>
      <c r="S998" s="60" t="n">
        <v>7.43741311766184</v>
      </c>
      <c r="T998" s="60" t="n">
        <v>123.414551695449</v>
      </c>
      <c r="U998" s="61" t="n">
        <v>0.733672272193977</v>
      </c>
      <c r="V998" s="61" t="n">
        <v>1.6034188034188</v>
      </c>
      <c r="W998" s="54" t="n">
        <v>125.152468917898</v>
      </c>
      <c r="X998" s="0" t="n">
        <v>0</v>
      </c>
      <c r="Y998" s="54" t="n">
        <v>1</v>
      </c>
      <c r="Z998" s="54" t="n">
        <v>0</v>
      </c>
      <c r="AA998" s="54" t="n">
        <f aca="false">SUM(Y998:Z998)</f>
        <v>1</v>
      </c>
    </row>
    <row r="999" customFormat="false" ht="12.75" hidden="false" customHeight="false" outlineLevel="0" collapsed="false">
      <c r="A999" s="1" t="n">
        <v>1</v>
      </c>
      <c r="B999" s="1" t="n">
        <v>1</v>
      </c>
      <c r="C999" s="1" t="n">
        <v>1</v>
      </c>
      <c r="D999" s="1" t="n">
        <v>2</v>
      </c>
      <c r="E999" s="1" t="n">
        <v>4</v>
      </c>
      <c r="F999" s="1" t="n">
        <v>5929</v>
      </c>
      <c r="G999" s="59" t="n">
        <v>0.01168</v>
      </c>
      <c r="H999" s="1" t="n">
        <v>0.839</v>
      </c>
      <c r="I999" s="59" t="n">
        <v>0.01772</v>
      </c>
      <c r="J999" s="60" t="n">
        <v>175.678292310524</v>
      </c>
      <c r="K999" s="60" t="n">
        <v>75.7455103253834</v>
      </c>
      <c r="L999" s="60" t="n">
        <v>184.034037569787</v>
      </c>
      <c r="M999" s="60" t="n">
        <v>79.3481762011028</v>
      </c>
      <c r="N999" s="60" t="n">
        <v>181.865696639699</v>
      </c>
      <c r="O999" s="60" t="n">
        <v>78.4132736121213</v>
      </c>
      <c r="P999" s="60" t="n">
        <v>140.565990793479</v>
      </c>
      <c r="Q999" s="60" t="n">
        <v>132.453646508908</v>
      </c>
      <c r="R999" s="60" t="n">
        <v>8.11234428457073</v>
      </c>
      <c r="S999" s="60" t="n">
        <v>10.4958328566271</v>
      </c>
      <c r="T999" s="60" t="n">
        <v>173.753352355128</v>
      </c>
      <c r="U999" s="61" t="n">
        <v>0.772910963368531</v>
      </c>
      <c r="V999" s="61" t="n">
        <v>1.68917378917379</v>
      </c>
      <c r="W999" s="54" t="n">
        <v>176.617780211385</v>
      </c>
      <c r="X999" s="0" t="n">
        <v>0</v>
      </c>
      <c r="Y999" s="54" t="n">
        <v>1</v>
      </c>
      <c r="Z999" s="54" t="n">
        <v>0</v>
      </c>
      <c r="AA999" s="54" t="n">
        <f aca="false">SUM(Y999:Z999)</f>
        <v>1</v>
      </c>
    </row>
    <row r="1000" customFormat="false" ht="12.75" hidden="false" customHeight="false" outlineLevel="0" collapsed="false">
      <c r="A1000" s="1" t="n">
        <v>1</v>
      </c>
      <c r="B1000" s="1" t="n">
        <v>1</v>
      </c>
      <c r="C1000" s="1" t="n">
        <v>1</v>
      </c>
      <c r="D1000" s="1" t="n">
        <v>2</v>
      </c>
      <c r="E1000" s="1" t="n">
        <v>4</v>
      </c>
      <c r="F1000" s="1" t="n">
        <v>1087</v>
      </c>
      <c r="G1000" s="59" t="n">
        <v>0.00973</v>
      </c>
      <c r="H1000" s="1" t="n">
        <v>0.671</v>
      </c>
      <c r="I1000" s="59" t="n">
        <v>0.01456</v>
      </c>
      <c r="J1000" s="60" t="n">
        <v>146.34844042649</v>
      </c>
      <c r="K1000" s="60" t="n">
        <v>63.0996417351011</v>
      </c>
      <c r="L1000" s="60" t="n">
        <v>147.18336020182</v>
      </c>
      <c r="M1000" s="60" t="n">
        <v>63.4596260201907</v>
      </c>
      <c r="N1000" s="60" t="n">
        <v>149.542583563125</v>
      </c>
      <c r="O1000" s="60" t="n">
        <v>64.4768295410318</v>
      </c>
      <c r="P1000" s="60" t="n">
        <v>21.1905603354344</v>
      </c>
      <c r="Q1000" s="60" t="n">
        <v>19.9676107439036</v>
      </c>
      <c r="R1000" s="60" t="n">
        <v>1.22294959153084</v>
      </c>
      <c r="S1000" s="60" t="n">
        <v>8.63040139524661</v>
      </c>
      <c r="T1000" s="60" t="n">
        <v>148.319633971595</v>
      </c>
      <c r="U1000" s="61" t="n">
        <v>0.141702515969235</v>
      </c>
      <c r="V1000" s="61" t="n">
        <v>0.30968660968661</v>
      </c>
      <c r="W1000" s="54" t="n">
        <v>145.227382865502</v>
      </c>
      <c r="X1000" s="0" t="n">
        <v>0</v>
      </c>
      <c r="AA1000" s="54" t="n">
        <f aca="false">SUM(Y1000:Z1000)</f>
        <v>0</v>
      </c>
    </row>
    <row r="1001" customFormat="false" ht="12.75" hidden="false" customHeight="false" outlineLevel="0" collapsed="false">
      <c r="A1001" s="1" t="n">
        <v>1</v>
      </c>
      <c r="B1001" s="1" t="n">
        <v>1</v>
      </c>
      <c r="C1001" s="1" t="n">
        <v>1</v>
      </c>
      <c r="D1001" s="1" t="n">
        <v>2</v>
      </c>
      <c r="E1001" s="1" t="n">
        <v>4</v>
      </c>
      <c r="F1001" s="1" t="n">
        <v>6233</v>
      </c>
      <c r="G1001" s="59" t="n">
        <v>0.01253</v>
      </c>
      <c r="H1001" s="1" t="n">
        <v>0.697</v>
      </c>
      <c r="I1001" s="59" t="n">
        <v>0.01755</v>
      </c>
      <c r="J1001" s="60" t="n">
        <v>188.463099542027</v>
      </c>
      <c r="K1001" s="60" t="n">
        <v>81.2578120185834</v>
      </c>
      <c r="L1001" s="60" t="n">
        <v>152.886441223053</v>
      </c>
      <c r="M1001" s="60" t="n">
        <v>65.9185683100937</v>
      </c>
      <c r="N1001" s="60" t="n">
        <v>180.847830870796</v>
      </c>
      <c r="O1001" s="60" t="n">
        <v>77.9744102722383</v>
      </c>
      <c r="P1001" s="60" t="n">
        <v>146.946229933212</v>
      </c>
      <c r="Q1001" s="60" t="n">
        <v>138.465669295402</v>
      </c>
      <c r="R1001" s="60" t="n">
        <v>8.48056063780982</v>
      </c>
      <c r="S1001" s="60" t="n">
        <v>10.4370897886474</v>
      </c>
      <c r="T1001" s="60" t="n">
        <v>172.367270232986</v>
      </c>
      <c r="U1001" s="61" t="n">
        <v>0.812540737843827</v>
      </c>
      <c r="V1001" s="61" t="n">
        <v>1.77578347578348</v>
      </c>
      <c r="W1001" s="54" t="n">
        <v>175.629285976472</v>
      </c>
      <c r="X1001" s="0" t="n">
        <v>0</v>
      </c>
      <c r="AA1001" s="54" t="n">
        <f aca="false">SUM(Y1001:Z1001)</f>
        <v>0</v>
      </c>
    </row>
    <row r="1002" customFormat="false" ht="12.75" hidden="false" customHeight="false" outlineLevel="0" collapsed="false">
      <c r="A1002" s="1" t="n">
        <v>1</v>
      </c>
      <c r="B1002" s="1" t="n">
        <v>1</v>
      </c>
      <c r="C1002" s="1" t="n">
        <v>1</v>
      </c>
      <c r="D1002" s="1" t="n">
        <v>2</v>
      </c>
      <c r="E1002" s="1" t="n">
        <v>4</v>
      </c>
      <c r="F1002" s="1" t="n">
        <v>609</v>
      </c>
      <c r="G1002" s="59" t="n">
        <v>0.00918</v>
      </c>
      <c r="H1002" s="1" t="n">
        <v>0.712</v>
      </c>
      <c r="I1002" s="59" t="n">
        <v>0.01431</v>
      </c>
      <c r="J1002" s="60" t="n">
        <v>138.075918100224</v>
      </c>
      <c r="K1002" s="60" t="n">
        <v>59.5328582865599</v>
      </c>
      <c r="L1002" s="60" t="n">
        <v>156.176680273765</v>
      </c>
      <c r="M1002" s="60" t="n">
        <v>67.3371888619609</v>
      </c>
      <c r="N1002" s="60" t="n">
        <v>146.629680357761</v>
      </c>
      <c r="O1002" s="60" t="n">
        <v>63.2209012364194</v>
      </c>
      <c r="P1002" s="60" t="n">
        <v>11.6409171343862</v>
      </c>
      <c r="Q1002" s="60" t="n">
        <v>10.9690965393104</v>
      </c>
      <c r="R1002" s="60" t="n">
        <v>0.671820595075834</v>
      </c>
      <c r="S1002" s="60" t="n">
        <v>8.46229192910792</v>
      </c>
      <c r="T1002" s="60" t="n">
        <v>145.957859762685</v>
      </c>
      <c r="U1002" s="61" t="n">
        <v>0.0793899100508408</v>
      </c>
      <c r="V1002" s="61" t="n">
        <v>0.173504273504274</v>
      </c>
      <c r="W1002" s="54" t="n">
        <v>142.398534393207</v>
      </c>
      <c r="X1002" s="0" t="n">
        <v>0</v>
      </c>
      <c r="AA1002" s="54" t="n">
        <f aca="false">SUM(Y1002:Z1002)</f>
        <v>0</v>
      </c>
    </row>
    <row r="1003" customFormat="false" ht="12.75" hidden="false" customHeight="false" outlineLevel="0" collapsed="false">
      <c r="A1003" s="1" t="n">
        <v>1</v>
      </c>
      <c r="B1003" s="1" t="n">
        <v>1</v>
      </c>
      <c r="C1003" s="1" t="n">
        <v>1</v>
      </c>
      <c r="D1003" s="1" t="n">
        <v>2</v>
      </c>
      <c r="E1003" s="1" t="n">
        <v>4</v>
      </c>
      <c r="F1003" s="1" t="n">
        <v>5904</v>
      </c>
      <c r="G1003" s="59" t="n">
        <v>0.01284</v>
      </c>
      <c r="H1003" s="1" t="n">
        <v>0.68</v>
      </c>
      <c r="I1003" s="59" t="n">
        <v>0.01773</v>
      </c>
      <c r="J1003" s="60" t="n">
        <v>193.125793944104</v>
      </c>
      <c r="K1003" s="60" t="n">
        <v>83.2681808713975</v>
      </c>
      <c r="L1003" s="60" t="n">
        <v>149.157503632247</v>
      </c>
      <c r="M1003" s="60" t="n">
        <v>64.310798351311</v>
      </c>
      <c r="N1003" s="60" t="n">
        <v>182.918456923192</v>
      </c>
      <c r="O1003" s="60" t="n">
        <v>78.8671820823978</v>
      </c>
      <c r="P1003" s="60" t="n">
        <v>140.783544475886</v>
      </c>
      <c r="Q1003" s="60" t="n">
        <v>132.658644733469</v>
      </c>
      <c r="R1003" s="60" t="n">
        <v>8.12489974241728</v>
      </c>
      <c r="S1003" s="60" t="n">
        <v>10.5565897567891</v>
      </c>
      <c r="T1003" s="60" t="n">
        <v>174.793557180774</v>
      </c>
      <c r="U1003" s="61" t="n">
        <v>0.769651935862339</v>
      </c>
      <c r="V1003" s="61" t="n">
        <v>1.68205128205128</v>
      </c>
      <c r="W1003" s="54" t="n">
        <v>177.640162044797</v>
      </c>
      <c r="X1003" s="0" t="n">
        <v>0</v>
      </c>
      <c r="AA1003" s="54" t="n">
        <f aca="false">SUM(Y1003:Z1003)</f>
        <v>0</v>
      </c>
    </row>
    <row r="1004" customFormat="false" ht="12.75" hidden="false" customHeight="false" outlineLevel="0" collapsed="false">
      <c r="A1004" s="1" t="n">
        <v>1</v>
      </c>
      <c r="B1004" s="1" t="n">
        <v>1</v>
      </c>
      <c r="C1004" s="1" t="n">
        <v>1</v>
      </c>
      <c r="D1004" s="1" t="n">
        <v>3</v>
      </c>
      <c r="E1004" s="1" t="n">
        <v>3</v>
      </c>
      <c r="F1004" s="1" t="n">
        <v>8400</v>
      </c>
      <c r="G1004" s="59" t="n">
        <v>0.0031</v>
      </c>
      <c r="H1004" s="1" t="n">
        <v>0.06</v>
      </c>
      <c r="I1004" s="59" t="n">
        <v>0.0035</v>
      </c>
      <c r="J1004" s="60" t="n">
        <v>34.851371179862</v>
      </c>
      <c r="K1004" s="60" t="n">
        <v>17.6322916075504</v>
      </c>
      <c r="L1004" s="60" t="n">
        <v>9.83717417772276</v>
      </c>
      <c r="M1004" s="60" t="n">
        <v>4.97690385840822</v>
      </c>
      <c r="N1004" s="60" t="n">
        <v>27.5438555627747</v>
      </c>
      <c r="O1004" s="60" t="n">
        <v>13.9352133599759</v>
      </c>
      <c r="P1004" s="60" t="n">
        <v>37.0723260258464</v>
      </c>
      <c r="Q1004" s="60" t="n">
        <v>33.3492285537884</v>
      </c>
      <c r="R1004" s="60" t="n">
        <v>3.72309747205797</v>
      </c>
      <c r="S1004" s="60" t="n">
        <v>2.76617277656117</v>
      </c>
      <c r="T1004" s="60" t="n">
        <v>23.8207580907167</v>
      </c>
      <c r="U1004" s="61" t="n">
        <v>1.34593815093735</v>
      </c>
      <c r="V1004" s="61" t="n">
        <v>2.39316239316239</v>
      </c>
      <c r="W1004" s="54" t="n">
        <v>26.1607691744941</v>
      </c>
      <c r="X1004" s="0" t="n">
        <v>2</v>
      </c>
      <c r="AA1004" s="54" t="n">
        <f aca="false">SUM(Y1004:Z1004)</f>
        <v>0</v>
      </c>
    </row>
    <row r="1005" customFormat="false" ht="12.75" hidden="false" customHeight="false" outlineLevel="0" collapsed="false">
      <c r="A1005" s="1" t="n">
        <v>1</v>
      </c>
      <c r="B1005" s="1" t="n">
        <v>1</v>
      </c>
      <c r="C1005" s="1" t="n">
        <v>1</v>
      </c>
      <c r="D1005" s="1" t="n">
        <v>3</v>
      </c>
      <c r="E1005" s="1" t="n">
        <v>3</v>
      </c>
      <c r="F1005" s="1" t="n">
        <v>8508</v>
      </c>
      <c r="G1005" s="59" t="n">
        <v>0.003</v>
      </c>
      <c r="H1005" s="1" t="n">
        <v>0.05</v>
      </c>
      <c r="I1005" s="59" t="n">
        <v>0.0034</v>
      </c>
      <c r="J1005" s="60" t="n">
        <v>33.7271333998665</v>
      </c>
      <c r="K1005" s="60" t="n">
        <v>17.0635080073068</v>
      </c>
      <c r="L1005" s="60" t="n">
        <v>8.1976451481023</v>
      </c>
      <c r="M1005" s="60" t="n">
        <v>4.14741988200685</v>
      </c>
      <c r="N1005" s="60" t="n">
        <v>26.2322398272993</v>
      </c>
      <c r="O1005" s="60" t="n">
        <v>13.2716299673569</v>
      </c>
      <c r="P1005" s="60" t="n">
        <v>35.7609191556901</v>
      </c>
      <c r="Q1005" s="60" t="n">
        <v>32.1695235789951</v>
      </c>
      <c r="R1005" s="60" t="n">
        <v>3.591395576695</v>
      </c>
      <c r="S1005" s="60" t="n">
        <v>2.63444990528367</v>
      </c>
      <c r="T1005" s="60" t="n">
        <v>22.6408442506043</v>
      </c>
      <c r="U1005" s="61" t="n">
        <v>1.36324307002083</v>
      </c>
      <c r="V1005" s="61" t="n">
        <v>2.42393162393162</v>
      </c>
      <c r="W1005" s="54" t="n">
        <v>24.9150148746574</v>
      </c>
      <c r="X1005" s="0" t="n">
        <v>2</v>
      </c>
      <c r="AA1005" s="54" t="n">
        <f aca="false">SUM(Y1005:Z1005)</f>
        <v>0</v>
      </c>
    </row>
    <row r="1006" customFormat="false" ht="12.75" hidden="false" customHeight="false" outlineLevel="0" collapsed="false">
      <c r="A1006" s="1" t="n">
        <v>1</v>
      </c>
      <c r="B1006" s="1" t="n">
        <v>1</v>
      </c>
      <c r="C1006" s="1" t="n">
        <v>1</v>
      </c>
      <c r="D1006" s="1" t="n">
        <v>3</v>
      </c>
      <c r="E1006" s="1" t="n">
        <v>3</v>
      </c>
      <c r="F1006" s="1" t="n">
        <v>8542</v>
      </c>
      <c r="G1006" s="59" t="n">
        <v>0.0032</v>
      </c>
      <c r="H1006" s="1" t="n">
        <v>0.064</v>
      </c>
      <c r="I1006" s="59" t="n">
        <v>0.0036</v>
      </c>
      <c r="J1006" s="60" t="n">
        <v>35.9756089598576</v>
      </c>
      <c r="K1006" s="60" t="n">
        <v>18.2010752077939</v>
      </c>
      <c r="L1006" s="60" t="n">
        <v>10.4929857895709</v>
      </c>
      <c r="M1006" s="60" t="n">
        <v>5.30869744896877</v>
      </c>
      <c r="N1006" s="60" t="n">
        <v>28.540681724563</v>
      </c>
      <c r="O1006" s="60" t="n">
        <v>14.4395358291258</v>
      </c>
      <c r="P1006" s="60" t="n">
        <v>39.0633717819608</v>
      </c>
      <c r="Q1006" s="60" t="n">
        <v>35.1403176787442</v>
      </c>
      <c r="R1006" s="60" t="n">
        <v>3.92305410321656</v>
      </c>
      <c r="S1006" s="60" t="n">
        <v>2.86628197824568</v>
      </c>
      <c r="T1006" s="60" t="n">
        <v>24.6176276213464</v>
      </c>
      <c r="U1006" s="61" t="n">
        <v>1.36869091491748</v>
      </c>
      <c r="V1006" s="61" t="n">
        <v>2.43361823361823</v>
      </c>
      <c r="W1006" s="54" t="n">
        <v>27.1075407354402</v>
      </c>
      <c r="X1006" s="0" t="n">
        <v>2</v>
      </c>
      <c r="AA1006" s="54" t="n">
        <f aca="false">SUM(Y1006:Z1006)</f>
        <v>0</v>
      </c>
    </row>
    <row r="1007" customFormat="false" ht="12.75" hidden="false" customHeight="false" outlineLevel="0" collapsed="false">
      <c r="A1007" s="1" t="n">
        <v>1</v>
      </c>
      <c r="B1007" s="1" t="n">
        <v>1</v>
      </c>
      <c r="C1007" s="1" t="n">
        <v>1</v>
      </c>
      <c r="D1007" s="1" t="n">
        <v>3</v>
      </c>
      <c r="E1007" s="1" t="n">
        <v>3</v>
      </c>
      <c r="F1007" s="1" t="n">
        <v>9474</v>
      </c>
      <c r="G1007" s="59" t="n">
        <v>0.0029</v>
      </c>
      <c r="H1007" s="1" t="n">
        <v>0.074</v>
      </c>
      <c r="I1007" s="59" t="n">
        <v>0.0034</v>
      </c>
      <c r="J1007" s="60" t="n">
        <v>32.6028956198709</v>
      </c>
      <c r="K1007" s="60" t="n">
        <v>16.4947244070632</v>
      </c>
      <c r="L1007" s="60" t="n">
        <v>12.1325148191914</v>
      </c>
      <c r="M1007" s="60" t="n">
        <v>6.13818142537014</v>
      </c>
      <c r="N1007" s="60" t="n">
        <v>26.7044316760509</v>
      </c>
      <c r="O1007" s="60" t="n">
        <v>13.5105251410627</v>
      </c>
      <c r="P1007" s="60" t="n">
        <v>40.5380204612892</v>
      </c>
      <c r="Q1007" s="60" t="n">
        <v>36.4668704234838</v>
      </c>
      <c r="R1007" s="60" t="n">
        <v>4.07115003780544</v>
      </c>
      <c r="S1007" s="60" t="n">
        <v>2.68187116169978</v>
      </c>
      <c r="T1007" s="60" t="n">
        <v>22.6332816382455</v>
      </c>
      <c r="U1007" s="61" t="n">
        <v>1.51802595737863</v>
      </c>
      <c r="V1007" s="61" t="n">
        <v>2.6991452991453</v>
      </c>
      <c r="W1007" s="54" t="n">
        <v>25.363496095201</v>
      </c>
      <c r="X1007" s="0" t="n">
        <v>2</v>
      </c>
      <c r="AA1007" s="54" t="n">
        <f aca="false">SUM(Y1007:Z1007)</f>
        <v>0</v>
      </c>
    </row>
    <row r="1008" customFormat="false" ht="12.75" hidden="false" customHeight="false" outlineLevel="0" collapsed="false">
      <c r="A1008" s="1" t="n">
        <v>1</v>
      </c>
      <c r="B1008" s="1" t="n">
        <v>1</v>
      </c>
      <c r="C1008" s="1" t="n">
        <v>1</v>
      </c>
      <c r="D1008" s="1" t="n">
        <v>3</v>
      </c>
      <c r="E1008" s="1" t="n">
        <v>3</v>
      </c>
      <c r="F1008" s="1" t="n">
        <v>9332</v>
      </c>
      <c r="G1008" s="59" t="n">
        <v>0.0028</v>
      </c>
      <c r="H1008" s="1" t="n">
        <v>0.073</v>
      </c>
      <c r="I1008" s="59" t="n">
        <v>0.0033</v>
      </c>
      <c r="J1008" s="60" t="n">
        <v>31.4786578398754</v>
      </c>
      <c r="K1008" s="60" t="n">
        <v>15.9259408068197</v>
      </c>
      <c r="L1008" s="60" t="n">
        <v>11.9685619162294</v>
      </c>
      <c r="M1008" s="60" t="n">
        <v>6.05523302773</v>
      </c>
      <c r="N1008" s="60" t="n">
        <v>25.8650003011062</v>
      </c>
      <c r="O1008" s="60" t="n">
        <v>13.0858331336474</v>
      </c>
      <c r="P1008" s="60" t="n">
        <v>38.675241597488</v>
      </c>
      <c r="Q1008" s="60" t="n">
        <v>34.7911666105975</v>
      </c>
      <c r="R1008" s="60" t="n">
        <v>3.88407498689048</v>
      </c>
      <c r="S1008" s="60" t="n">
        <v>2.59756879481177</v>
      </c>
      <c r="T1008" s="60" t="n">
        <v>21.9809253142157</v>
      </c>
      <c r="U1008" s="61" t="n">
        <v>1.49527319339849</v>
      </c>
      <c r="V1008" s="61" t="n">
        <v>2.65868945868946</v>
      </c>
      <c r="W1008" s="54" t="n">
        <v>24.5662159037003</v>
      </c>
      <c r="X1008" s="0" t="n">
        <v>2</v>
      </c>
      <c r="AA1008" s="54" t="n">
        <f aca="false">SUM(Y1008:Z1008)</f>
        <v>0</v>
      </c>
    </row>
    <row r="1009" customFormat="false" ht="12.75" hidden="false" customHeight="false" outlineLevel="0" collapsed="false">
      <c r="A1009" s="1" t="n">
        <v>1</v>
      </c>
      <c r="B1009" s="1" t="n">
        <v>1</v>
      </c>
      <c r="C1009" s="1" t="n">
        <v>1</v>
      </c>
      <c r="D1009" s="1" t="n">
        <v>3</v>
      </c>
      <c r="E1009" s="1" t="n">
        <v>3</v>
      </c>
      <c r="F1009" s="1" t="n">
        <v>9204</v>
      </c>
      <c r="G1009" s="59" t="n">
        <v>0.0028</v>
      </c>
      <c r="H1009" s="1" t="n">
        <v>0.073</v>
      </c>
      <c r="I1009" s="59" t="n">
        <v>0.0033</v>
      </c>
      <c r="J1009" s="60" t="n">
        <v>31.4786578398754</v>
      </c>
      <c r="K1009" s="60" t="n">
        <v>15.9259408068197</v>
      </c>
      <c r="L1009" s="60" t="n">
        <v>11.9685619162294</v>
      </c>
      <c r="M1009" s="60" t="n">
        <v>6.05523302773</v>
      </c>
      <c r="N1009" s="60" t="n">
        <v>25.8650003011062</v>
      </c>
      <c r="O1009" s="60" t="n">
        <v>13.0858331336474</v>
      </c>
      <c r="P1009" s="60" t="n">
        <v>38.144762501423</v>
      </c>
      <c r="Q1009" s="60" t="n">
        <v>34.313962439342</v>
      </c>
      <c r="R1009" s="60" t="n">
        <v>3.83080006208101</v>
      </c>
      <c r="S1009" s="60" t="n">
        <v>2.59756879481178</v>
      </c>
      <c r="T1009" s="60" t="n">
        <v>22.0342002390251</v>
      </c>
      <c r="U1009" s="61" t="n">
        <v>1.47476365966992</v>
      </c>
      <c r="V1009" s="61" t="n">
        <v>2.62222222222222</v>
      </c>
      <c r="W1009" s="54" t="n">
        <v>24.5662159037003</v>
      </c>
      <c r="X1009" s="0" t="n">
        <v>2</v>
      </c>
      <c r="AA1009" s="54" t="n">
        <f aca="false">SUM(Y1009:Z1009)</f>
        <v>0</v>
      </c>
    </row>
    <row r="1010" customFormat="false" ht="12.75" hidden="false" customHeight="false" outlineLevel="0" collapsed="false">
      <c r="A1010" s="1" t="n">
        <v>1</v>
      </c>
      <c r="B1010" s="1" t="n">
        <v>1</v>
      </c>
      <c r="C1010" s="1" t="n">
        <v>1</v>
      </c>
      <c r="D1010" s="1" t="n">
        <v>3</v>
      </c>
      <c r="E1010" s="1" t="n">
        <v>3</v>
      </c>
      <c r="F1010" s="1" t="n">
        <v>9089</v>
      </c>
      <c r="G1010" s="59" t="n">
        <v>0.0029</v>
      </c>
      <c r="H1010" s="1" t="n">
        <v>0.073</v>
      </c>
      <c r="I1010" s="59" t="n">
        <v>0.0034</v>
      </c>
      <c r="J1010" s="60" t="n">
        <v>32.6028956198709</v>
      </c>
      <c r="K1010" s="60" t="n">
        <v>16.4947244070632</v>
      </c>
      <c r="L1010" s="60" t="n">
        <v>11.9685619162294</v>
      </c>
      <c r="M1010" s="60" t="n">
        <v>6.05523302773</v>
      </c>
      <c r="N1010" s="60" t="n">
        <v>26.651966747103</v>
      </c>
      <c r="O1010" s="60" t="n">
        <v>13.4839816538179</v>
      </c>
      <c r="P1010" s="60" t="n">
        <v>38.8142486403492</v>
      </c>
      <c r="Q1010" s="60" t="n">
        <v>34.9162134619802</v>
      </c>
      <c r="R1010" s="60" t="n">
        <v>3.89803517836901</v>
      </c>
      <c r="S1010" s="60" t="n">
        <v>2.67660221676763</v>
      </c>
      <c r="T1010" s="60" t="n">
        <v>22.753931568734</v>
      </c>
      <c r="U1010" s="61" t="n">
        <v>1.45633712546066</v>
      </c>
      <c r="V1010" s="61" t="n">
        <v>2.58945868945869</v>
      </c>
      <c r="W1010" s="54" t="n">
        <v>25.3136656387192</v>
      </c>
      <c r="X1010" s="0" t="n">
        <v>2</v>
      </c>
      <c r="AA1010" s="54" t="n">
        <f aca="false">SUM(Y1010:Z1010)</f>
        <v>0</v>
      </c>
    </row>
    <row r="1011" customFormat="false" ht="12.75" hidden="false" customHeight="false" outlineLevel="0" collapsed="false">
      <c r="A1011" s="1" t="n">
        <v>1</v>
      </c>
      <c r="B1011" s="1" t="n">
        <v>1</v>
      </c>
      <c r="C1011" s="1" t="n">
        <v>1</v>
      </c>
      <c r="D1011" s="1" t="n">
        <v>3</v>
      </c>
      <c r="E1011" s="1" t="n">
        <v>3</v>
      </c>
      <c r="F1011" s="1" t="n">
        <v>8971</v>
      </c>
      <c r="G1011" s="59" t="n">
        <v>0.003</v>
      </c>
      <c r="H1011" s="1" t="n">
        <v>0.072</v>
      </c>
      <c r="I1011" s="59" t="n">
        <v>0.0035</v>
      </c>
      <c r="J1011" s="60" t="n">
        <v>33.7271333998665</v>
      </c>
      <c r="K1011" s="60" t="n">
        <v>17.0635080073068</v>
      </c>
      <c r="L1011" s="60" t="n">
        <v>11.8046090132673</v>
      </c>
      <c r="M1011" s="60" t="n">
        <v>5.97228463008986</v>
      </c>
      <c r="N1011" s="60" t="n">
        <v>27.3864682641521</v>
      </c>
      <c r="O1011" s="60" t="n">
        <v>13.8555866867435</v>
      </c>
      <c r="P1011" s="60" t="n">
        <v>39.3661283124032</v>
      </c>
      <c r="Q1011" s="60" t="n">
        <v>35.4126689933835</v>
      </c>
      <c r="R1011" s="60" t="n">
        <v>3.95345931901967</v>
      </c>
      <c r="S1011" s="60" t="n">
        <v>2.7503666937913</v>
      </c>
      <c r="T1011" s="60" t="n">
        <v>23.4330089451324</v>
      </c>
      <c r="U1011" s="61" t="n">
        <v>1.43742989905464</v>
      </c>
      <c r="V1011" s="61" t="n">
        <v>2.55584045584046</v>
      </c>
      <c r="W1011" s="54" t="n">
        <v>26.0112849172564</v>
      </c>
      <c r="X1011" s="0" t="n">
        <v>2</v>
      </c>
      <c r="AA1011" s="54" t="n">
        <f aca="false">SUM(Y1011:Z1011)</f>
        <v>0</v>
      </c>
    </row>
    <row r="1012" customFormat="false" ht="12.75" hidden="false" customHeight="false" outlineLevel="0" collapsed="false">
      <c r="A1012" s="1" t="n">
        <v>1</v>
      </c>
      <c r="B1012" s="1" t="n">
        <v>1</v>
      </c>
      <c r="C1012" s="1" t="n">
        <v>1</v>
      </c>
      <c r="D1012" s="1" t="n">
        <v>3</v>
      </c>
      <c r="E1012" s="1" t="n">
        <v>3</v>
      </c>
      <c r="F1012" s="1" t="n">
        <v>8944</v>
      </c>
      <c r="G1012" s="59" t="n">
        <v>0.0032</v>
      </c>
      <c r="H1012" s="1" t="n">
        <v>0.066</v>
      </c>
      <c r="I1012" s="59" t="n">
        <v>0.0036</v>
      </c>
      <c r="J1012" s="60" t="n">
        <v>35.9756089598576</v>
      </c>
      <c r="K1012" s="60" t="n">
        <v>18.2010752077939</v>
      </c>
      <c r="L1012" s="60" t="n">
        <v>10.820891595495</v>
      </c>
      <c r="M1012" s="60" t="n">
        <v>5.47459424424904</v>
      </c>
      <c r="N1012" s="60" t="n">
        <v>28.6456115824587</v>
      </c>
      <c r="O1012" s="60" t="n">
        <v>14.4926228036154</v>
      </c>
      <c r="P1012" s="60" t="n">
        <v>41.0521310676992</v>
      </c>
      <c r="Q1012" s="60" t="n">
        <v>36.9293499588423</v>
      </c>
      <c r="R1012" s="60" t="n">
        <v>4.12278110885689</v>
      </c>
      <c r="S1012" s="60" t="n">
        <v>2.87681986811</v>
      </c>
      <c r="T1012" s="60" t="n">
        <v>24.5228304736018</v>
      </c>
      <c r="U1012" s="61" t="n">
        <v>1.43310366928377</v>
      </c>
      <c r="V1012" s="61" t="n">
        <v>2.54814814814815</v>
      </c>
      <c r="W1012" s="54" t="n">
        <v>27.2072016484037</v>
      </c>
      <c r="X1012" s="0" t="n">
        <v>2</v>
      </c>
      <c r="AA1012" s="54" t="n">
        <f aca="false">SUM(Y1012:Z1012)</f>
        <v>0</v>
      </c>
    </row>
    <row r="1013" customFormat="false" ht="12.75" hidden="false" customHeight="false" outlineLevel="0" collapsed="false">
      <c r="A1013" s="1" t="n">
        <v>1</v>
      </c>
      <c r="B1013" s="1" t="n">
        <v>1</v>
      </c>
      <c r="C1013" s="1" t="n">
        <v>1</v>
      </c>
      <c r="D1013" s="1" t="n">
        <v>3</v>
      </c>
      <c r="E1013" s="1" t="n">
        <v>3</v>
      </c>
      <c r="F1013" s="1" t="n">
        <v>8944</v>
      </c>
      <c r="G1013" s="59" t="n">
        <v>0.0032</v>
      </c>
      <c r="H1013" s="1" t="n">
        <v>0.06</v>
      </c>
      <c r="I1013" s="59" t="n">
        <v>0.0036</v>
      </c>
      <c r="J1013" s="60" t="n">
        <v>35.9756089598576</v>
      </c>
      <c r="K1013" s="60" t="n">
        <v>18.2010752077939</v>
      </c>
      <c r="L1013" s="60" t="n">
        <v>9.83717417772276</v>
      </c>
      <c r="M1013" s="60" t="n">
        <v>4.97690385840822</v>
      </c>
      <c r="N1013" s="60" t="n">
        <v>28.3308220087716</v>
      </c>
      <c r="O1013" s="60" t="n">
        <v>14.3333618801464</v>
      </c>
      <c r="P1013" s="60" t="n">
        <v>40.6010049745959</v>
      </c>
      <c r="Q1013" s="60" t="n">
        <v>36.5235295316323</v>
      </c>
      <c r="R1013" s="60" t="n">
        <v>4.07747544296365</v>
      </c>
      <c r="S1013" s="60" t="n">
        <v>2.84520619851701</v>
      </c>
      <c r="T1013" s="60" t="n">
        <v>24.2533465658079</v>
      </c>
      <c r="U1013" s="61" t="n">
        <v>1.43310366928377</v>
      </c>
      <c r="V1013" s="61" t="n">
        <v>2.54814814814815</v>
      </c>
      <c r="W1013" s="54" t="n">
        <v>26.9082189095131</v>
      </c>
      <c r="X1013" s="0" t="n">
        <v>2</v>
      </c>
      <c r="AA1013" s="54" t="n">
        <f aca="false">SUM(Y1013:Z1013)</f>
        <v>0</v>
      </c>
    </row>
    <row r="1014" customFormat="false" ht="12.75" hidden="false" customHeight="false" outlineLevel="0" collapsed="false">
      <c r="A1014" s="1" t="n">
        <v>1</v>
      </c>
      <c r="B1014" s="1" t="n">
        <v>1</v>
      </c>
      <c r="C1014" s="1" t="n">
        <v>1</v>
      </c>
      <c r="D1014" s="1" t="n">
        <v>3</v>
      </c>
      <c r="E1014" s="1" t="n">
        <v>3</v>
      </c>
      <c r="F1014" s="1" t="n">
        <v>8616</v>
      </c>
      <c r="G1014" s="59" t="n">
        <v>0.0034</v>
      </c>
      <c r="H1014" s="1" t="n">
        <v>0.062</v>
      </c>
      <c r="I1014" s="59" t="n">
        <v>0.0038</v>
      </c>
      <c r="J1014" s="60" t="n">
        <v>38.2240845198487</v>
      </c>
      <c r="K1014" s="60" t="n">
        <v>19.338642408281</v>
      </c>
      <c r="L1014" s="60" t="n">
        <v>10.1650799836469</v>
      </c>
      <c r="M1014" s="60" t="n">
        <v>5.14280065368849</v>
      </c>
      <c r="N1014" s="60" t="n">
        <v>30.0096847586611</v>
      </c>
      <c r="O1014" s="60" t="n">
        <v>15.182745894977</v>
      </c>
      <c r="P1014" s="60" t="n">
        <v>41.4298099472238</v>
      </c>
      <c r="Q1014" s="60" t="n">
        <v>37.2690993251061</v>
      </c>
      <c r="R1014" s="60" t="n">
        <v>4.16071062211773</v>
      </c>
      <c r="S1014" s="60" t="n">
        <v>3.01381093229303</v>
      </c>
      <c r="T1014" s="60" t="n">
        <v>25.8489741365433</v>
      </c>
      <c r="U1014" s="61" t="n">
        <v>1.38054798910431</v>
      </c>
      <c r="V1014" s="61" t="n">
        <v>2.45470085470086</v>
      </c>
      <c r="W1014" s="54" t="n">
        <v>28.5027792925145</v>
      </c>
      <c r="X1014" s="0" t="n">
        <v>2</v>
      </c>
      <c r="AA1014" s="54" t="n">
        <f aca="false">SUM(Y1014:Z1014)</f>
        <v>0</v>
      </c>
    </row>
    <row r="1015" customFormat="false" ht="12.75" hidden="false" customHeight="false" outlineLevel="0" collapsed="false">
      <c r="A1015" s="1" t="n">
        <v>1</v>
      </c>
      <c r="B1015" s="1" t="n">
        <v>1</v>
      </c>
      <c r="C1015" s="1" t="n">
        <v>1</v>
      </c>
      <c r="D1015" s="1" t="n">
        <v>3</v>
      </c>
      <c r="E1015" s="1" t="n">
        <v>3</v>
      </c>
      <c r="F1015" s="1" t="n">
        <v>9761</v>
      </c>
      <c r="G1015" s="59" t="n">
        <v>0.0028</v>
      </c>
      <c r="H1015" s="1" t="n">
        <v>0.073</v>
      </c>
      <c r="I1015" s="59" t="n">
        <v>0.0033</v>
      </c>
      <c r="J1015" s="60" t="n">
        <v>31.4786578398754</v>
      </c>
      <c r="K1015" s="60" t="n">
        <v>15.9259408068197</v>
      </c>
      <c r="L1015" s="60" t="n">
        <v>11.9685619162294</v>
      </c>
      <c r="M1015" s="60" t="n">
        <v>6.05523302773</v>
      </c>
      <c r="N1015" s="60" t="n">
        <v>25.8650003011062</v>
      </c>
      <c r="O1015" s="60" t="n">
        <v>13.0858331336474</v>
      </c>
      <c r="P1015" s="60" t="n">
        <v>40.4531754428933</v>
      </c>
      <c r="Q1015" s="60" t="n">
        <v>36.3905462158211</v>
      </c>
      <c r="R1015" s="60" t="n">
        <v>4.06262922707222</v>
      </c>
      <c r="S1015" s="60" t="n">
        <v>2.59756879481177</v>
      </c>
      <c r="T1015" s="60" t="n">
        <v>21.8023710740339</v>
      </c>
      <c r="U1015" s="61" t="n">
        <v>1.56401217753565</v>
      </c>
      <c r="V1015" s="61" t="n">
        <v>2.78091168091168</v>
      </c>
      <c r="W1015" s="54" t="n">
        <v>24.5662159037003</v>
      </c>
      <c r="X1015" s="0" t="n">
        <v>2</v>
      </c>
      <c r="AA1015" s="54" t="n">
        <f aca="false">SUM(Y1015:Z1015)</f>
        <v>0</v>
      </c>
    </row>
    <row r="1016" customFormat="false" ht="12.75" hidden="false" customHeight="false" outlineLevel="0" collapsed="false">
      <c r="A1016" s="1" t="n">
        <v>1</v>
      </c>
      <c r="B1016" s="1" t="n">
        <v>1</v>
      </c>
      <c r="C1016" s="1" t="n">
        <v>1</v>
      </c>
      <c r="D1016" s="1" t="n">
        <v>3</v>
      </c>
      <c r="E1016" s="1" t="n">
        <v>3</v>
      </c>
      <c r="F1016" s="1" t="n">
        <v>10338</v>
      </c>
      <c r="G1016" s="59" t="n">
        <v>0.0028</v>
      </c>
      <c r="H1016" s="1" t="n">
        <v>0.071</v>
      </c>
      <c r="I1016" s="59" t="n">
        <v>0.0033</v>
      </c>
      <c r="J1016" s="60" t="n">
        <v>31.4786578398754</v>
      </c>
      <c r="K1016" s="60" t="n">
        <v>15.9259408068197</v>
      </c>
      <c r="L1016" s="60" t="n">
        <v>11.6406561103053</v>
      </c>
      <c r="M1016" s="60" t="n">
        <v>5.88933623244972</v>
      </c>
      <c r="N1016" s="60" t="n">
        <v>25.7600704432104</v>
      </c>
      <c r="O1016" s="60" t="n">
        <v>13.0327461591577</v>
      </c>
      <c r="P1016" s="60" t="n">
        <v>42.6706630735314</v>
      </c>
      <c r="Q1016" s="60" t="n">
        <v>38.3853361234679</v>
      </c>
      <c r="R1016" s="60" t="n">
        <v>4.28532695006356</v>
      </c>
      <c r="S1016" s="60" t="n">
        <v>2.58703090494745</v>
      </c>
      <c r="T1016" s="60" t="n">
        <v>21.4747434931469</v>
      </c>
      <c r="U1016" s="61" t="n">
        <v>1.65646531004647</v>
      </c>
      <c r="V1016" s="61" t="n">
        <v>2.94529914529915</v>
      </c>
      <c r="W1016" s="54" t="n">
        <v>24.4665549907367</v>
      </c>
      <c r="X1016" s="0" t="n">
        <v>2</v>
      </c>
      <c r="AA1016" s="54" t="n">
        <f aca="false">SUM(Y1016:Z1016)</f>
        <v>0</v>
      </c>
    </row>
    <row r="1017" customFormat="false" ht="12.75" hidden="false" customHeight="false" outlineLevel="0" collapsed="false">
      <c r="A1017" s="1" t="n">
        <v>1</v>
      </c>
      <c r="B1017" s="1" t="n">
        <v>1</v>
      </c>
      <c r="C1017" s="1" t="n">
        <v>1</v>
      </c>
      <c r="D1017" s="1" t="n">
        <v>3</v>
      </c>
      <c r="E1017" s="1" t="n">
        <v>3</v>
      </c>
      <c r="F1017" s="1" t="n">
        <v>10098</v>
      </c>
      <c r="G1017" s="59" t="n">
        <v>0.0029</v>
      </c>
      <c r="H1017" s="1" t="n">
        <v>0.073</v>
      </c>
      <c r="I1017" s="59" t="n">
        <v>0.0034</v>
      </c>
      <c r="J1017" s="60" t="n">
        <v>32.6028956198709</v>
      </c>
      <c r="K1017" s="60" t="n">
        <v>16.4947244070632</v>
      </c>
      <c r="L1017" s="60" t="n">
        <v>11.9685619162294</v>
      </c>
      <c r="M1017" s="60" t="n">
        <v>6.05523302773</v>
      </c>
      <c r="N1017" s="60" t="n">
        <v>26.651966747103</v>
      </c>
      <c r="O1017" s="60" t="n">
        <v>13.4839816538179</v>
      </c>
      <c r="P1017" s="60" t="n">
        <v>43.1231469655899</v>
      </c>
      <c r="Q1017" s="60" t="n">
        <v>38.792377988676</v>
      </c>
      <c r="R1017" s="60" t="n">
        <v>4.33076897691387</v>
      </c>
      <c r="S1017" s="60" t="n">
        <v>2.67660221676762</v>
      </c>
      <c r="T1017" s="60" t="n">
        <v>22.3211977701892</v>
      </c>
      <c r="U1017" s="61" t="n">
        <v>1.6180099343054</v>
      </c>
      <c r="V1017" s="61" t="n">
        <v>2.87692307692308</v>
      </c>
      <c r="W1017" s="54" t="n">
        <v>25.3136656387192</v>
      </c>
      <c r="X1017" s="0" t="n">
        <v>2</v>
      </c>
      <c r="AA1017" s="54" t="n">
        <f aca="false">SUM(Y1017:Z1017)</f>
        <v>0</v>
      </c>
    </row>
    <row r="1018" customFormat="false" ht="12.75" hidden="false" customHeight="false" outlineLevel="0" collapsed="false">
      <c r="A1018" s="1" t="n">
        <v>1</v>
      </c>
      <c r="B1018" s="1" t="n">
        <v>1</v>
      </c>
      <c r="C1018" s="1" t="n">
        <v>1</v>
      </c>
      <c r="D1018" s="1" t="n">
        <v>3</v>
      </c>
      <c r="E1018" s="1" t="n">
        <v>3</v>
      </c>
      <c r="F1018" s="1" t="n">
        <v>9318</v>
      </c>
      <c r="G1018" s="59" t="n">
        <v>0.0029</v>
      </c>
      <c r="H1018" s="1" t="n">
        <v>0.073</v>
      </c>
      <c r="I1018" s="59" t="n">
        <v>0.0034</v>
      </c>
      <c r="J1018" s="60" t="n">
        <v>32.6028956198709</v>
      </c>
      <c r="K1018" s="60" t="n">
        <v>16.4947244070632</v>
      </c>
      <c r="L1018" s="60" t="n">
        <v>11.9685619162294</v>
      </c>
      <c r="M1018" s="60" t="n">
        <v>6.05523302773</v>
      </c>
      <c r="N1018" s="60" t="n">
        <v>26.651966747103</v>
      </c>
      <c r="O1018" s="60" t="n">
        <v>13.4839816538179</v>
      </c>
      <c r="P1018" s="60" t="n">
        <v>39.7921849302205</v>
      </c>
      <c r="Q1018" s="60" t="n">
        <v>35.7959376211609</v>
      </c>
      <c r="R1018" s="60" t="n">
        <v>3.99624730905956</v>
      </c>
      <c r="S1018" s="60" t="n">
        <v>2.67660221676763</v>
      </c>
      <c r="T1018" s="60" t="n">
        <v>22.6557194380435</v>
      </c>
      <c r="U1018" s="61" t="n">
        <v>1.49302996314693</v>
      </c>
      <c r="V1018" s="61" t="n">
        <v>2.65470085470085</v>
      </c>
      <c r="W1018" s="54" t="n">
        <v>25.3136656387192</v>
      </c>
      <c r="X1018" s="0" t="n">
        <v>2</v>
      </c>
      <c r="AA1018" s="54" t="n">
        <f aca="false">SUM(Y1018:Z1018)</f>
        <v>0</v>
      </c>
    </row>
    <row r="1019" customFormat="false" ht="12.75" hidden="false" customHeight="false" outlineLevel="0" collapsed="false">
      <c r="A1019" s="1" t="n">
        <v>1</v>
      </c>
      <c r="B1019" s="1" t="n">
        <v>1</v>
      </c>
      <c r="C1019" s="1" t="n">
        <v>1</v>
      </c>
      <c r="D1019" s="1" t="n">
        <v>3</v>
      </c>
      <c r="E1019" s="1" t="n">
        <v>3</v>
      </c>
      <c r="F1019" s="1" t="n">
        <v>9217</v>
      </c>
      <c r="G1019" s="59" t="n">
        <v>0.0029</v>
      </c>
      <c r="H1019" s="1" t="n">
        <v>0.075</v>
      </c>
      <c r="I1019" s="59" t="n">
        <v>0.0035</v>
      </c>
      <c r="J1019" s="60" t="n">
        <v>32.6028956198709</v>
      </c>
      <c r="K1019" s="60" t="n">
        <v>16.4947244070632</v>
      </c>
      <c r="L1019" s="60" t="n">
        <v>12.2964677221535</v>
      </c>
      <c r="M1019" s="60" t="n">
        <v>6.22112982301027</v>
      </c>
      <c r="N1019" s="60" t="n">
        <v>26.7568966049987</v>
      </c>
      <c r="O1019" s="60" t="n">
        <v>13.5370686283076</v>
      </c>
      <c r="P1019" s="60" t="n">
        <v>39.5158333613641</v>
      </c>
      <c r="Q1019" s="60" t="n">
        <v>35.5473394721113</v>
      </c>
      <c r="R1019" s="60" t="n">
        <v>3.9684938892528</v>
      </c>
      <c r="S1019" s="60" t="n">
        <v>2.68714010663195</v>
      </c>
      <c r="T1019" s="60" t="n">
        <v>22.7884027157459</v>
      </c>
      <c r="U1019" s="61" t="n">
        <v>1.47684665918923</v>
      </c>
      <c r="V1019" s="61" t="n">
        <v>2.62592592592593</v>
      </c>
      <c r="W1019" s="54" t="n">
        <v>25.4133265516828</v>
      </c>
      <c r="X1019" s="0" t="n">
        <v>2</v>
      </c>
      <c r="AA1019" s="54" t="n">
        <f aca="false">SUM(Y1019:Z1019)</f>
        <v>0</v>
      </c>
    </row>
    <row r="1020" customFormat="false" ht="12.75" hidden="false" customHeight="false" outlineLevel="0" collapsed="false">
      <c r="A1020" s="1" t="n">
        <v>1</v>
      </c>
      <c r="B1020" s="1" t="n">
        <v>1</v>
      </c>
      <c r="C1020" s="1" t="n">
        <v>1</v>
      </c>
      <c r="D1020" s="1" t="n">
        <v>3</v>
      </c>
      <c r="E1020" s="1" t="n">
        <v>3</v>
      </c>
      <c r="F1020" s="1" t="n">
        <v>9011</v>
      </c>
      <c r="G1020" s="59" t="n">
        <v>0.0032</v>
      </c>
      <c r="H1020" s="1" t="n">
        <v>0.075</v>
      </c>
      <c r="I1020" s="59" t="n">
        <v>0.0037</v>
      </c>
      <c r="J1020" s="60" t="n">
        <v>35.9756089598576</v>
      </c>
      <c r="K1020" s="60" t="n">
        <v>18.2010752077939</v>
      </c>
      <c r="L1020" s="60" t="n">
        <v>12.2964677221535</v>
      </c>
      <c r="M1020" s="60" t="n">
        <v>6.22112982301027</v>
      </c>
      <c r="N1020" s="60" t="n">
        <v>29.1177959429894</v>
      </c>
      <c r="O1020" s="60" t="n">
        <v>14.731514188819</v>
      </c>
      <c r="P1020" s="60" t="n">
        <v>42.0414131136481</v>
      </c>
      <c r="Q1020" s="60" t="n">
        <v>37.8192804431477</v>
      </c>
      <c r="R1020" s="60" t="n">
        <v>4.22213267050039</v>
      </c>
      <c r="S1020" s="60" t="n">
        <v>2.92424037249949</v>
      </c>
      <c r="T1020" s="60" t="n">
        <v>24.895663272489</v>
      </c>
      <c r="U1020" s="61" t="n">
        <v>1.44383912834482</v>
      </c>
      <c r="V1020" s="61" t="n">
        <v>2.56723646723647</v>
      </c>
      <c r="W1020" s="54" t="n">
        <v>27.6556757567397</v>
      </c>
      <c r="X1020" s="0" t="n">
        <v>2</v>
      </c>
      <c r="AA1020" s="54" t="n">
        <f aca="false">SUM(Y1020:Z1020)</f>
        <v>0</v>
      </c>
    </row>
    <row r="1021" customFormat="false" ht="12.75" hidden="false" customHeight="false" outlineLevel="0" collapsed="false">
      <c r="A1021" s="1" t="n">
        <v>1</v>
      </c>
      <c r="B1021" s="1" t="n">
        <v>1</v>
      </c>
      <c r="C1021" s="1" t="n">
        <v>1</v>
      </c>
      <c r="D1021" s="1" t="n">
        <v>3</v>
      </c>
      <c r="E1021" s="1" t="n">
        <v>3</v>
      </c>
      <c r="F1021" s="1" t="n">
        <v>8991</v>
      </c>
      <c r="G1021" s="59" t="n">
        <v>0.0032</v>
      </c>
      <c r="H1021" s="1" t="n">
        <v>0.072</v>
      </c>
      <c r="I1021" s="59" t="n">
        <v>0.0037</v>
      </c>
      <c r="J1021" s="60" t="n">
        <v>35.9756089598576</v>
      </c>
      <c r="K1021" s="60" t="n">
        <v>18.2010752077939</v>
      </c>
      <c r="L1021" s="60" t="n">
        <v>11.8046090132673</v>
      </c>
      <c r="M1021" s="60" t="n">
        <v>5.97228463008986</v>
      </c>
      <c r="N1021" s="60" t="n">
        <v>28.9604011561458</v>
      </c>
      <c r="O1021" s="60" t="n">
        <v>14.6518837270845</v>
      </c>
      <c r="P1021" s="60" t="n">
        <v>41.7213534361332</v>
      </c>
      <c r="Q1021" s="60" t="n">
        <v>37.5313637009165</v>
      </c>
      <c r="R1021" s="60" t="n">
        <v>4.18998973521674</v>
      </c>
      <c r="S1021" s="60" t="n">
        <v>2.908433537703</v>
      </c>
      <c r="T1021" s="60" t="n">
        <v>24.7704114209291</v>
      </c>
      <c r="U1021" s="61" t="n">
        <v>1.44063451369973</v>
      </c>
      <c r="V1021" s="61" t="n">
        <v>2.56153846153846</v>
      </c>
      <c r="W1021" s="54" t="n">
        <v>27.5061843872943</v>
      </c>
      <c r="X1021" s="0" t="n">
        <v>2</v>
      </c>
      <c r="AA1021" s="54" t="n">
        <f aca="false">SUM(Y1021:Z1021)</f>
        <v>0</v>
      </c>
    </row>
    <row r="1022" customFormat="false" ht="12.75" hidden="false" customHeight="false" outlineLevel="0" collapsed="false">
      <c r="A1022" s="1" t="n">
        <v>1</v>
      </c>
      <c r="B1022" s="1" t="n">
        <v>1</v>
      </c>
      <c r="C1022" s="1" t="n">
        <v>1</v>
      </c>
      <c r="D1022" s="1" t="n">
        <v>3</v>
      </c>
      <c r="E1022" s="1" t="n">
        <v>3</v>
      </c>
      <c r="F1022" s="1" t="n">
        <v>8971</v>
      </c>
      <c r="G1022" s="59" t="n">
        <v>0.0031</v>
      </c>
      <c r="H1022" s="1" t="n">
        <v>0.063</v>
      </c>
      <c r="I1022" s="59" t="n">
        <v>0.0036</v>
      </c>
      <c r="J1022" s="60" t="n">
        <v>34.851371179862</v>
      </c>
      <c r="K1022" s="60" t="n">
        <v>17.6322916075504</v>
      </c>
      <c r="L1022" s="60" t="n">
        <v>10.3290328866089</v>
      </c>
      <c r="M1022" s="60" t="n">
        <v>5.22574905132863</v>
      </c>
      <c r="N1022" s="60" t="n">
        <v>27.7012503496183</v>
      </c>
      <c r="O1022" s="60" t="n">
        <v>14.0148438217104</v>
      </c>
      <c r="P1022" s="60" t="n">
        <v>39.818605493739</v>
      </c>
      <c r="Q1022" s="60" t="n">
        <v>35.8197048218131</v>
      </c>
      <c r="R1022" s="60" t="n">
        <v>3.9989006719259</v>
      </c>
      <c r="S1022" s="60" t="n">
        <v>2.78197961135766</v>
      </c>
      <c r="T1022" s="60" t="n">
        <v>23.7023496776924</v>
      </c>
      <c r="U1022" s="61" t="n">
        <v>1.43742989905464</v>
      </c>
      <c r="V1022" s="61" t="n">
        <v>2.55584045584046</v>
      </c>
      <c r="W1022" s="54" t="n">
        <v>26.3102605439394</v>
      </c>
      <c r="X1022" s="0" t="n">
        <v>2</v>
      </c>
      <c r="AA1022" s="54" t="n">
        <f aca="false">SUM(Y1022:Z1022)</f>
        <v>0</v>
      </c>
    </row>
    <row r="1023" customFormat="false" ht="12.75" hidden="false" customHeight="false" outlineLevel="0" collapsed="false">
      <c r="A1023" s="1" t="n">
        <v>1</v>
      </c>
      <c r="B1023" s="1" t="n">
        <v>1</v>
      </c>
      <c r="C1023" s="1" t="n">
        <v>1</v>
      </c>
      <c r="D1023" s="1" t="n">
        <v>3</v>
      </c>
      <c r="E1023" s="1" t="n">
        <v>3</v>
      </c>
      <c r="F1023" s="1" t="n">
        <v>8957</v>
      </c>
      <c r="G1023" s="59" t="n">
        <v>0.0031</v>
      </c>
      <c r="H1023" s="1" t="n">
        <v>0.057</v>
      </c>
      <c r="I1023" s="59" t="n">
        <v>0.0034</v>
      </c>
      <c r="J1023" s="60" t="n">
        <v>34.851371179862</v>
      </c>
      <c r="K1023" s="60" t="n">
        <v>17.6322916075504</v>
      </c>
      <c r="L1023" s="60" t="n">
        <v>9.34531546883663</v>
      </c>
      <c r="M1023" s="60" t="n">
        <v>4.72805866548781</v>
      </c>
      <c r="N1023" s="60" t="n">
        <v>27.3864607759311</v>
      </c>
      <c r="O1023" s="60" t="n">
        <v>13.8555828982414</v>
      </c>
      <c r="P1023" s="60" t="n">
        <v>39.3046834113147</v>
      </c>
      <c r="Q1023" s="60" t="n">
        <v>35.357394877364</v>
      </c>
      <c r="R1023" s="60" t="n">
        <v>3.94728853395067</v>
      </c>
      <c r="S1023" s="60" t="n">
        <v>2.75036594176467</v>
      </c>
      <c r="T1023" s="60" t="n">
        <v>23.4391722419805</v>
      </c>
      <c r="U1023" s="61" t="n">
        <v>1.43518666880308</v>
      </c>
      <c r="V1023" s="61" t="n">
        <v>2.55185185185185</v>
      </c>
      <c r="W1023" s="54" t="n">
        <v>26.0112778050488</v>
      </c>
      <c r="X1023" s="0" t="n">
        <v>2</v>
      </c>
      <c r="AA1023" s="54" t="n">
        <f aca="false">SUM(Y1023:Z1023)</f>
        <v>0</v>
      </c>
    </row>
    <row r="1024" customFormat="false" ht="12.75" hidden="false" customHeight="false" outlineLevel="0" collapsed="false">
      <c r="A1024" s="1" t="n">
        <v>1</v>
      </c>
      <c r="B1024" s="1" t="n">
        <v>1</v>
      </c>
      <c r="C1024" s="1" t="n">
        <v>1</v>
      </c>
      <c r="D1024" s="1" t="n">
        <v>3</v>
      </c>
      <c r="E1024" s="1" t="n">
        <v>3</v>
      </c>
      <c r="F1024" s="1" t="n">
        <v>8934</v>
      </c>
      <c r="G1024" s="59" t="n">
        <v>0.0032</v>
      </c>
      <c r="H1024" s="1" t="n">
        <v>0.063</v>
      </c>
      <c r="I1024" s="59" t="n">
        <v>0.0037</v>
      </c>
      <c r="J1024" s="60" t="n">
        <v>35.9756089598576</v>
      </c>
      <c r="K1024" s="60" t="n">
        <v>18.2010752077939</v>
      </c>
      <c r="L1024" s="60" t="n">
        <v>10.3290328866089</v>
      </c>
      <c r="M1024" s="60" t="n">
        <v>5.22574905132863</v>
      </c>
      <c r="N1024" s="60" t="n">
        <v>28.4882167956151</v>
      </c>
      <c r="O1024" s="60" t="n">
        <v>14.4129923418809</v>
      </c>
      <c r="P1024" s="60" t="n">
        <v>40.7809211427697</v>
      </c>
      <c r="Q1024" s="60" t="n">
        <v>36.6853770889926</v>
      </c>
      <c r="R1024" s="60" t="n">
        <v>4.09554405377711</v>
      </c>
      <c r="S1024" s="60" t="n">
        <v>2.86101303331352</v>
      </c>
      <c r="T1024" s="60" t="n">
        <v>24.392672741838</v>
      </c>
      <c r="U1024" s="61" t="n">
        <v>1.43150136196122</v>
      </c>
      <c r="V1024" s="61" t="n">
        <v>2.54529914529915</v>
      </c>
      <c r="W1024" s="54" t="n">
        <v>27.0577102789584</v>
      </c>
      <c r="X1024" s="0" t="n">
        <v>2</v>
      </c>
      <c r="AA1024" s="54" t="n">
        <f aca="false">SUM(Y1024:Z1024)</f>
        <v>0</v>
      </c>
    </row>
    <row r="1025" customFormat="false" ht="12.75" hidden="false" customHeight="false" outlineLevel="0" collapsed="false">
      <c r="A1025" s="1" t="n">
        <v>1</v>
      </c>
      <c r="B1025" s="1" t="n">
        <v>1</v>
      </c>
      <c r="C1025" s="1" t="n">
        <v>1</v>
      </c>
      <c r="D1025" s="1" t="n">
        <v>3</v>
      </c>
      <c r="E1025" s="1" t="n">
        <v>3</v>
      </c>
      <c r="F1025" s="1" t="n">
        <v>9572</v>
      </c>
      <c r="G1025" s="59" t="n">
        <v>0.0031</v>
      </c>
      <c r="H1025" s="1" t="n">
        <v>0.081</v>
      </c>
      <c r="I1025" s="59" t="n">
        <v>0.0036</v>
      </c>
      <c r="J1025" s="60" t="n">
        <v>34.851371179862</v>
      </c>
      <c r="K1025" s="60" t="n">
        <v>17.6322916075504</v>
      </c>
      <c r="L1025" s="60" t="n">
        <v>13.2801851399257</v>
      </c>
      <c r="M1025" s="60" t="n">
        <v>6.71882020885109</v>
      </c>
      <c r="N1025" s="60" t="n">
        <v>28.6456190706796</v>
      </c>
      <c r="O1025" s="60" t="n">
        <v>14.4926265921176</v>
      </c>
      <c r="P1025" s="60" t="n">
        <v>43.9346043493904</v>
      </c>
      <c r="Q1025" s="60" t="n">
        <v>39.5223423759971</v>
      </c>
      <c r="R1025" s="60" t="n">
        <v>4.41226197339335</v>
      </c>
      <c r="S1025" s="60" t="n">
        <v>2.87682062013664</v>
      </c>
      <c r="T1025" s="60" t="n">
        <v>24.2333570972863</v>
      </c>
      <c r="U1025" s="61" t="n">
        <v>1.53372856913956</v>
      </c>
      <c r="V1025" s="61" t="n">
        <v>2.72706552706553</v>
      </c>
      <c r="W1025" s="54" t="n">
        <v>27.2072087606113</v>
      </c>
      <c r="X1025" s="0" t="n">
        <v>2</v>
      </c>
      <c r="AA1025" s="54" t="n">
        <f aca="false">SUM(Y1025:Z1025)</f>
        <v>0</v>
      </c>
    </row>
    <row r="1026" customFormat="false" ht="12.75" hidden="false" customHeight="false" outlineLevel="0" collapsed="false">
      <c r="A1026" s="1" t="n">
        <v>1</v>
      </c>
      <c r="B1026" s="1" t="n">
        <v>1</v>
      </c>
      <c r="C1026" s="1" t="n">
        <v>1</v>
      </c>
      <c r="D1026" s="1" t="n">
        <v>3</v>
      </c>
      <c r="E1026" s="1" t="n">
        <v>3</v>
      </c>
      <c r="F1026" s="1" t="n">
        <v>10058</v>
      </c>
      <c r="G1026" s="59" t="n">
        <v>0.0029</v>
      </c>
      <c r="H1026" s="1" t="n">
        <v>0.072</v>
      </c>
      <c r="I1026" s="59" t="n">
        <v>0.0034</v>
      </c>
      <c r="J1026" s="60" t="n">
        <v>32.6028956198709</v>
      </c>
      <c r="K1026" s="60" t="n">
        <v>16.4947244070632</v>
      </c>
      <c r="L1026" s="60" t="n">
        <v>11.8046090132673</v>
      </c>
      <c r="M1026" s="60" t="n">
        <v>5.97228463008986</v>
      </c>
      <c r="N1026" s="60" t="n">
        <v>26.5995018181552</v>
      </c>
      <c r="O1026" s="60" t="n">
        <v>13.457438166573</v>
      </c>
      <c r="P1026" s="60" t="n">
        <v>42.8677758831926</v>
      </c>
      <c r="Q1026" s="60" t="n">
        <v>38.5626532989719</v>
      </c>
      <c r="R1026" s="60" t="n">
        <v>4.30512258422064</v>
      </c>
      <c r="S1026" s="60" t="n">
        <v>2.67133327183546</v>
      </c>
      <c r="T1026" s="60" t="n">
        <v>22.2943792339345</v>
      </c>
      <c r="U1026" s="61" t="n">
        <v>1.61160070501522</v>
      </c>
      <c r="V1026" s="61" t="n">
        <v>2.86552706552707</v>
      </c>
      <c r="W1026" s="54" t="n">
        <v>25.2638351822375</v>
      </c>
      <c r="X1026" s="0" t="n">
        <v>2</v>
      </c>
      <c r="AA1026" s="54" t="n">
        <f aca="false">SUM(Y1026:Z1026)</f>
        <v>0</v>
      </c>
    </row>
    <row r="1027" customFormat="false" ht="12.75" hidden="false" customHeight="false" outlineLevel="0" collapsed="false">
      <c r="A1027" s="1" t="n">
        <v>1</v>
      </c>
      <c r="B1027" s="1" t="n">
        <v>1</v>
      </c>
      <c r="C1027" s="1" t="n">
        <v>1</v>
      </c>
      <c r="D1027" s="1" t="n">
        <v>3</v>
      </c>
      <c r="E1027" s="1" t="n">
        <v>3</v>
      </c>
      <c r="F1027" s="1" t="n">
        <v>9855</v>
      </c>
      <c r="G1027" s="59" t="n">
        <v>0.0029</v>
      </c>
      <c r="H1027" s="1" t="n">
        <v>0.073</v>
      </c>
      <c r="I1027" s="59" t="n">
        <v>0.0034</v>
      </c>
      <c r="J1027" s="60" t="n">
        <v>32.6028956198709</v>
      </c>
      <c r="K1027" s="60" t="n">
        <v>16.4947244070632</v>
      </c>
      <c r="L1027" s="60" t="n">
        <v>11.9685619162294</v>
      </c>
      <c r="M1027" s="60" t="n">
        <v>6.05523302773</v>
      </c>
      <c r="N1027" s="60" t="n">
        <v>26.651966747103</v>
      </c>
      <c r="O1027" s="60" t="n">
        <v>13.4839816538179</v>
      </c>
      <c r="P1027" s="60" t="n">
        <v>42.0854241776479</v>
      </c>
      <c r="Q1027" s="60" t="n">
        <v>37.8588715664886</v>
      </c>
      <c r="R1027" s="60" t="n">
        <v>4.22655261115926</v>
      </c>
      <c r="S1027" s="60" t="n">
        <v>2.67660221676762</v>
      </c>
      <c r="T1027" s="60" t="n">
        <v>22.4254141359438</v>
      </c>
      <c r="U1027" s="61" t="n">
        <v>1.57907386636757</v>
      </c>
      <c r="V1027" s="61" t="n">
        <v>2.80769230769231</v>
      </c>
      <c r="W1027" s="54" t="n">
        <v>25.3136656387192</v>
      </c>
      <c r="X1027" s="0" t="n">
        <v>2</v>
      </c>
      <c r="AA1027" s="54" t="n">
        <f aca="false">SUM(Y1027:Z1027)</f>
        <v>0</v>
      </c>
    </row>
    <row r="1028" customFormat="false" ht="12.75" hidden="false" customHeight="false" outlineLevel="0" collapsed="false">
      <c r="A1028" s="1" t="n">
        <v>1</v>
      </c>
      <c r="B1028" s="1" t="n">
        <v>1</v>
      </c>
      <c r="C1028" s="1" t="n">
        <v>1</v>
      </c>
      <c r="D1028" s="1" t="n">
        <v>3</v>
      </c>
      <c r="E1028" s="1" t="n">
        <v>3</v>
      </c>
      <c r="F1028" s="1" t="n">
        <v>9305</v>
      </c>
      <c r="G1028" s="59" t="n">
        <v>0.003</v>
      </c>
      <c r="H1028" s="1" t="n">
        <v>0.071</v>
      </c>
      <c r="I1028" s="59" t="n">
        <v>0.0035</v>
      </c>
      <c r="J1028" s="60" t="n">
        <v>33.7271333998665</v>
      </c>
      <c r="K1028" s="60" t="n">
        <v>17.0635080073068</v>
      </c>
      <c r="L1028" s="60" t="n">
        <v>11.6406561103053</v>
      </c>
      <c r="M1028" s="60" t="n">
        <v>5.88933623244972</v>
      </c>
      <c r="N1028" s="60" t="n">
        <v>27.3340033352042</v>
      </c>
      <c r="O1028" s="60" t="n">
        <v>13.8290431994987</v>
      </c>
      <c r="P1028" s="60" t="n">
        <v>40.7535492764101</v>
      </c>
      <c r="Q1028" s="60" t="n">
        <v>36.6607541228875</v>
      </c>
      <c r="R1028" s="60" t="n">
        <v>4.09279515352256</v>
      </c>
      <c r="S1028" s="60" t="n">
        <v>2.74509774885914</v>
      </c>
      <c r="T1028" s="60" t="n">
        <v>23.2412081816817</v>
      </c>
      <c r="U1028" s="61" t="n">
        <v>1.49094696362762</v>
      </c>
      <c r="V1028" s="61" t="n">
        <v>2.65099715099715</v>
      </c>
      <c r="W1028" s="54" t="n">
        <v>25.9614544607746</v>
      </c>
      <c r="X1028" s="0" t="n">
        <v>2</v>
      </c>
      <c r="AA1028" s="54" t="n">
        <f aca="false">SUM(Y1028:Z1028)</f>
        <v>0</v>
      </c>
    </row>
    <row r="1029" customFormat="false" ht="12.75" hidden="false" customHeight="false" outlineLevel="0" collapsed="false">
      <c r="A1029" s="1" t="n">
        <v>1</v>
      </c>
      <c r="B1029" s="1" t="n">
        <v>1</v>
      </c>
      <c r="C1029" s="1" t="n">
        <v>1</v>
      </c>
      <c r="D1029" s="1" t="n">
        <v>3</v>
      </c>
      <c r="E1029" s="1" t="n">
        <v>3</v>
      </c>
      <c r="F1029" s="1" t="n">
        <v>9241</v>
      </c>
      <c r="G1029" s="59" t="n">
        <v>0.0032</v>
      </c>
      <c r="H1029" s="1" t="n">
        <v>0.074</v>
      </c>
      <c r="I1029" s="59" t="n">
        <v>0.0037</v>
      </c>
      <c r="J1029" s="60" t="n">
        <v>35.9756089598576</v>
      </c>
      <c r="K1029" s="60" t="n">
        <v>18.2010752077939</v>
      </c>
      <c r="L1029" s="60" t="n">
        <v>12.1325148191914</v>
      </c>
      <c r="M1029" s="60" t="n">
        <v>6.13818142537014</v>
      </c>
      <c r="N1029" s="60" t="n">
        <v>29.0653310140415</v>
      </c>
      <c r="O1029" s="60" t="n">
        <v>14.7049707015742</v>
      </c>
      <c r="P1029" s="60" t="n">
        <v>43.0368088288348</v>
      </c>
      <c r="Q1029" s="60" t="n">
        <v>38.7147106134607</v>
      </c>
      <c r="R1029" s="60" t="n">
        <v>4.32209821537408</v>
      </c>
      <c r="S1029" s="60" t="n">
        <v>2.91897142756733</v>
      </c>
      <c r="T1029" s="60" t="n">
        <v>24.7432327986675</v>
      </c>
      <c r="U1029" s="61" t="n">
        <v>1.48069219676334</v>
      </c>
      <c r="V1029" s="61" t="n">
        <v>2.63276353276353</v>
      </c>
      <c r="W1029" s="54" t="n">
        <v>27.6058453002579</v>
      </c>
      <c r="X1029" s="0" t="n">
        <v>2</v>
      </c>
      <c r="AA1029" s="54" t="n">
        <f aca="false">SUM(Y1029:Z1029)</f>
        <v>0</v>
      </c>
    </row>
    <row r="1030" customFormat="false" ht="12.75" hidden="false" customHeight="false" outlineLevel="0" collapsed="false">
      <c r="A1030" s="1" t="n">
        <v>1</v>
      </c>
      <c r="B1030" s="1" t="n">
        <v>1</v>
      </c>
      <c r="C1030" s="1" t="n">
        <v>1</v>
      </c>
      <c r="D1030" s="1" t="n">
        <v>3</v>
      </c>
      <c r="E1030" s="1" t="n">
        <v>3</v>
      </c>
      <c r="F1030" s="1" t="n">
        <v>9005</v>
      </c>
      <c r="G1030" s="59" t="n">
        <v>0.0033</v>
      </c>
      <c r="H1030" s="1" t="n">
        <v>0.074</v>
      </c>
      <c r="I1030" s="59" t="n">
        <v>0.0038</v>
      </c>
      <c r="J1030" s="60" t="n">
        <v>37.0998467398531</v>
      </c>
      <c r="K1030" s="60" t="n">
        <v>18.7698588080375</v>
      </c>
      <c r="L1030" s="60" t="n">
        <v>12.1325148191914</v>
      </c>
      <c r="M1030" s="60" t="n">
        <v>6.13818142537014</v>
      </c>
      <c r="N1030" s="60" t="n">
        <v>29.8522974600384</v>
      </c>
      <c r="O1030" s="60" t="n">
        <v>15.1031192217447</v>
      </c>
      <c r="P1030" s="60" t="n">
        <v>43.0732156109031</v>
      </c>
      <c r="Q1030" s="60" t="n">
        <v>38.747461137268</v>
      </c>
      <c r="R1030" s="60" t="n">
        <v>4.32575447363502</v>
      </c>
      <c r="S1030" s="60" t="n">
        <v>2.99800484952317</v>
      </c>
      <c r="T1030" s="60" t="n">
        <v>25.5265429864034</v>
      </c>
      <c r="U1030" s="61" t="n">
        <v>1.44287774395129</v>
      </c>
      <c r="V1030" s="61" t="n">
        <v>2.56552706552707</v>
      </c>
      <c r="W1030" s="54" t="n">
        <v>28.3532950352768</v>
      </c>
      <c r="X1030" s="0" t="n">
        <v>2</v>
      </c>
      <c r="AA1030" s="54" t="n">
        <f aca="false">SUM(Y1030:Z1030)</f>
        <v>0</v>
      </c>
    </row>
    <row r="1031" customFormat="false" ht="12.75" hidden="false" customHeight="false" outlineLevel="0" collapsed="false">
      <c r="A1031" s="1" t="n">
        <v>1</v>
      </c>
      <c r="B1031" s="1" t="n">
        <v>1</v>
      </c>
      <c r="C1031" s="1" t="n">
        <v>1</v>
      </c>
      <c r="D1031" s="1" t="n">
        <v>3</v>
      </c>
      <c r="E1031" s="1" t="n">
        <v>3</v>
      </c>
      <c r="F1031" s="1" t="n">
        <v>8994</v>
      </c>
      <c r="G1031" s="59" t="n">
        <v>0.0034</v>
      </c>
      <c r="H1031" s="1" t="n">
        <v>0.067</v>
      </c>
      <c r="I1031" s="59" t="n">
        <v>0.0039</v>
      </c>
      <c r="J1031" s="60" t="n">
        <v>38.2240845198487</v>
      </c>
      <c r="K1031" s="60" t="n">
        <v>19.338642408281</v>
      </c>
      <c r="L1031" s="60" t="n">
        <v>10.9848444984571</v>
      </c>
      <c r="M1031" s="60" t="n">
        <v>5.55754264188918</v>
      </c>
      <c r="N1031" s="60" t="n">
        <v>30.2720094034003</v>
      </c>
      <c r="O1031" s="60" t="n">
        <v>15.3154633312013</v>
      </c>
      <c r="P1031" s="60" t="n">
        <v>43.6254530642818</v>
      </c>
      <c r="Q1031" s="60" t="n">
        <v>39.2442385187533</v>
      </c>
      <c r="R1031" s="60" t="n">
        <v>4.38121454552845</v>
      </c>
      <c r="S1031" s="60" t="n">
        <v>3.04015565695387</v>
      </c>
      <c r="T1031" s="60" t="n">
        <v>25.8907948578719</v>
      </c>
      <c r="U1031" s="61" t="n">
        <v>1.44111520589649</v>
      </c>
      <c r="V1031" s="61" t="n">
        <v>2.56239316239316</v>
      </c>
      <c r="W1031" s="54" t="n">
        <v>28.7519315749234</v>
      </c>
      <c r="X1031" s="0" t="n">
        <v>2</v>
      </c>
      <c r="AA1031" s="54" t="n">
        <f aca="false">SUM(Y1031:Z1031)</f>
        <v>0</v>
      </c>
    </row>
    <row r="1032" customFormat="false" ht="12.75" hidden="false" customHeight="false" outlineLevel="0" collapsed="false">
      <c r="A1032" s="1" t="n">
        <v>1</v>
      </c>
      <c r="B1032" s="1" t="n">
        <v>1</v>
      </c>
      <c r="C1032" s="1" t="n">
        <v>1</v>
      </c>
      <c r="D1032" s="1" t="n">
        <v>3</v>
      </c>
      <c r="E1032" s="1" t="n">
        <v>3</v>
      </c>
      <c r="F1032" s="1" t="n">
        <v>8562</v>
      </c>
      <c r="G1032" s="59" t="n">
        <v>0.0034</v>
      </c>
      <c r="H1032" s="1" t="n">
        <v>0.059</v>
      </c>
      <c r="I1032" s="59" t="n">
        <v>0.0038</v>
      </c>
      <c r="J1032" s="60" t="n">
        <v>38.2240845198487</v>
      </c>
      <c r="K1032" s="60" t="n">
        <v>19.338642408281</v>
      </c>
      <c r="L1032" s="60" t="n">
        <v>9.67322127476072</v>
      </c>
      <c r="M1032" s="60" t="n">
        <v>4.89395546076808</v>
      </c>
      <c r="N1032" s="60" t="n">
        <v>29.8522899718175</v>
      </c>
      <c r="O1032" s="60" t="n">
        <v>15.1031154332425</v>
      </c>
      <c r="P1032" s="60" t="n">
        <v>40.954223159542</v>
      </c>
      <c r="Q1032" s="60" t="n">
        <v>36.8412747405762</v>
      </c>
      <c r="R1032" s="60" t="n">
        <v>4.11294841896578</v>
      </c>
      <c r="S1032" s="60" t="n">
        <v>2.99800409749655</v>
      </c>
      <c r="T1032" s="60" t="n">
        <v>25.7393415528517</v>
      </c>
      <c r="U1032" s="61" t="n">
        <v>1.37189552956257</v>
      </c>
      <c r="V1032" s="61" t="n">
        <v>2.43931623931624</v>
      </c>
      <c r="W1032" s="54" t="n">
        <v>28.3532879230692</v>
      </c>
      <c r="X1032" s="0" t="n">
        <v>2</v>
      </c>
      <c r="AA1032" s="54" t="n">
        <f aca="false">SUM(Y1032:Z1032)</f>
        <v>0</v>
      </c>
    </row>
    <row r="1033" customFormat="false" ht="12.75" hidden="false" customHeight="false" outlineLevel="0" collapsed="false">
      <c r="A1033" s="1" t="n">
        <v>1</v>
      </c>
      <c r="B1033" s="1" t="n">
        <v>1</v>
      </c>
      <c r="C1033" s="1" t="n">
        <v>1</v>
      </c>
      <c r="D1033" s="1" t="n">
        <v>3</v>
      </c>
      <c r="E1033" s="1" t="n">
        <v>3</v>
      </c>
      <c r="F1033" s="1" t="n">
        <v>8559</v>
      </c>
      <c r="G1033" s="59" t="n">
        <v>0.0033</v>
      </c>
      <c r="H1033" s="1" t="n">
        <v>0.065</v>
      </c>
      <c r="I1033" s="59" t="n">
        <v>0.0038</v>
      </c>
      <c r="J1033" s="60" t="n">
        <v>37.0998467398531</v>
      </c>
      <c r="K1033" s="60" t="n">
        <v>18.7698588080375</v>
      </c>
      <c r="L1033" s="60" t="n">
        <v>10.656938692533</v>
      </c>
      <c r="M1033" s="60" t="n">
        <v>5.3916458466089</v>
      </c>
      <c r="N1033" s="60" t="n">
        <v>29.3801130995077</v>
      </c>
      <c r="O1033" s="60" t="n">
        <v>14.8642278365411</v>
      </c>
      <c r="P1033" s="60" t="n">
        <v>40.2923230281504</v>
      </c>
      <c r="Q1033" s="60" t="n">
        <v>36.2458478783348</v>
      </c>
      <c r="R1033" s="60" t="n">
        <v>4.04647514981561</v>
      </c>
      <c r="S1033" s="60" t="n">
        <v>2.95058434513368</v>
      </c>
      <c r="T1033" s="60" t="n">
        <v>25.3336379496921</v>
      </c>
      <c r="U1033" s="61" t="n">
        <v>1.37141483736581</v>
      </c>
      <c r="V1033" s="61" t="n">
        <v>2.43846153846154</v>
      </c>
      <c r="W1033" s="54" t="n">
        <v>27.9048209269409</v>
      </c>
      <c r="X1033" s="0" t="n">
        <v>2</v>
      </c>
      <c r="AA1033" s="54" t="n">
        <f aca="false">SUM(Y1033:Z1033)</f>
        <v>0</v>
      </c>
    </row>
    <row r="1034" customFormat="false" ht="12.75" hidden="false" customHeight="false" outlineLevel="0" collapsed="false">
      <c r="A1034" s="1" t="n">
        <v>1</v>
      </c>
      <c r="B1034" s="1" t="n">
        <v>1</v>
      </c>
      <c r="C1034" s="1" t="n">
        <v>1</v>
      </c>
      <c r="D1034" s="1" t="n">
        <v>3</v>
      </c>
      <c r="E1034" s="1" t="n">
        <v>3</v>
      </c>
      <c r="F1034" s="1" t="n">
        <v>10152</v>
      </c>
      <c r="G1034" s="59" t="n">
        <v>0.0029</v>
      </c>
      <c r="H1034" s="1" t="n">
        <v>0.078</v>
      </c>
      <c r="I1034" s="59" t="n">
        <v>0.0035</v>
      </c>
      <c r="J1034" s="60" t="n">
        <v>32.6028956198709</v>
      </c>
      <c r="K1034" s="60" t="n">
        <v>16.4947244070632</v>
      </c>
      <c r="L1034" s="60" t="n">
        <v>12.7883264310396</v>
      </c>
      <c r="M1034" s="60" t="n">
        <v>6.46997501593068</v>
      </c>
      <c r="N1034" s="60" t="n">
        <v>26.9142913918423</v>
      </c>
      <c r="O1034" s="60" t="n">
        <v>13.6166990900421</v>
      </c>
      <c r="P1034" s="60" t="n">
        <v>43.7804656641537</v>
      </c>
      <c r="Q1034" s="60" t="n">
        <v>39.3836835219679</v>
      </c>
      <c r="R1034" s="60" t="n">
        <v>4.3967821421858</v>
      </c>
      <c r="S1034" s="60" t="n">
        <v>2.70294694142845</v>
      </c>
      <c r="T1034" s="60" t="n">
        <v>22.5175092496565</v>
      </c>
      <c r="U1034" s="61" t="n">
        <v>1.62666239384714</v>
      </c>
      <c r="V1034" s="61" t="n">
        <v>2.89230769230769</v>
      </c>
      <c r="W1034" s="54" t="n">
        <v>25.5628179211281</v>
      </c>
      <c r="X1034" s="0" t="n">
        <v>2</v>
      </c>
      <c r="AA1034" s="54" t="n">
        <f aca="false">SUM(Y1034:Z1034)</f>
        <v>0</v>
      </c>
    </row>
    <row r="1035" customFormat="false" ht="12.75" hidden="false" customHeight="false" outlineLevel="0" collapsed="false">
      <c r="A1035" s="1" t="n">
        <v>1</v>
      </c>
      <c r="B1035" s="1" t="n">
        <v>1</v>
      </c>
      <c r="C1035" s="1" t="n">
        <v>1</v>
      </c>
      <c r="D1035" s="1" t="n">
        <v>3</v>
      </c>
      <c r="E1035" s="1" t="n">
        <v>3</v>
      </c>
      <c r="F1035" s="1" t="n">
        <v>9987</v>
      </c>
      <c r="G1035" s="59" t="n">
        <v>0.0029</v>
      </c>
      <c r="H1035" s="1" t="n">
        <v>0.077</v>
      </c>
      <c r="I1035" s="59" t="n">
        <v>0.0035</v>
      </c>
      <c r="J1035" s="60" t="n">
        <v>32.6028956198709</v>
      </c>
      <c r="K1035" s="60" t="n">
        <v>16.4947244070632</v>
      </c>
      <c r="L1035" s="60" t="n">
        <v>12.6243735280775</v>
      </c>
      <c r="M1035" s="60" t="n">
        <v>6.38702661829055</v>
      </c>
      <c r="N1035" s="60" t="n">
        <v>26.8618264628945</v>
      </c>
      <c r="O1035" s="60" t="n">
        <v>13.5901556027972</v>
      </c>
      <c r="P1035" s="60" t="n">
        <v>42.9849480668045</v>
      </c>
      <c r="Q1035" s="60" t="n">
        <v>38.6680581211214</v>
      </c>
      <c r="R1035" s="60" t="n">
        <v>4.31688994568313</v>
      </c>
      <c r="S1035" s="60" t="n">
        <v>2.69767799649629</v>
      </c>
      <c r="T1035" s="60" t="n">
        <v>22.5449365172113</v>
      </c>
      <c r="U1035" s="61" t="n">
        <v>1.60022432302516</v>
      </c>
      <c r="V1035" s="61" t="n">
        <v>2.84529914529915</v>
      </c>
      <c r="W1035" s="54" t="n">
        <v>25.5129874646463</v>
      </c>
      <c r="X1035" s="0" t="n">
        <v>2</v>
      </c>
      <c r="AA1035" s="54" t="n">
        <f aca="false">SUM(Y1035:Z1035)</f>
        <v>0</v>
      </c>
    </row>
    <row r="1036" customFormat="false" ht="12.75" hidden="false" customHeight="false" outlineLevel="0" collapsed="false">
      <c r="A1036" s="1" t="n">
        <v>1</v>
      </c>
      <c r="B1036" s="1" t="n">
        <v>1</v>
      </c>
      <c r="C1036" s="1" t="n">
        <v>1</v>
      </c>
      <c r="D1036" s="1" t="n">
        <v>3</v>
      </c>
      <c r="E1036" s="1" t="n">
        <v>3</v>
      </c>
      <c r="F1036" s="1" t="n">
        <v>9774</v>
      </c>
      <c r="G1036" s="59" t="n">
        <v>0.003</v>
      </c>
      <c r="H1036" s="1" t="n">
        <v>0.075</v>
      </c>
      <c r="I1036" s="59" t="n">
        <v>0.0035</v>
      </c>
      <c r="J1036" s="60" t="n">
        <v>33.7271333998665</v>
      </c>
      <c r="K1036" s="60" t="n">
        <v>17.0635080073068</v>
      </c>
      <c r="L1036" s="60" t="n">
        <v>12.2964677221535</v>
      </c>
      <c r="M1036" s="60" t="n">
        <v>6.22112982301027</v>
      </c>
      <c r="N1036" s="60" t="n">
        <v>27.5438630509956</v>
      </c>
      <c r="O1036" s="60" t="n">
        <v>13.935217148478</v>
      </c>
      <c r="P1036" s="60" t="n">
        <v>43.1363110816265</v>
      </c>
      <c r="Q1036" s="60" t="n">
        <v>38.8042200596081</v>
      </c>
      <c r="R1036" s="60" t="n">
        <v>4.33209102201845</v>
      </c>
      <c r="S1036" s="60" t="n">
        <v>2.7661735285878</v>
      </c>
      <c r="T1036" s="60" t="n">
        <v>23.2117720289772</v>
      </c>
      <c r="U1036" s="61" t="n">
        <v>1.56609517705496</v>
      </c>
      <c r="V1036" s="61" t="n">
        <v>2.78461538461538</v>
      </c>
      <c r="W1036" s="54" t="n">
        <v>26.1607762867017</v>
      </c>
      <c r="X1036" s="0" t="n">
        <v>2</v>
      </c>
      <c r="AA1036" s="54" t="n">
        <f aca="false">SUM(Y1036:Z1036)</f>
        <v>0</v>
      </c>
    </row>
    <row r="1037" customFormat="false" ht="12.75" hidden="false" customHeight="false" outlineLevel="0" collapsed="false">
      <c r="A1037" s="1" t="n">
        <v>1</v>
      </c>
      <c r="B1037" s="1" t="n">
        <v>1</v>
      </c>
      <c r="C1037" s="1" t="n">
        <v>1</v>
      </c>
      <c r="D1037" s="1" t="n">
        <v>3</v>
      </c>
      <c r="E1037" s="1" t="n">
        <v>3</v>
      </c>
      <c r="F1037" s="1" t="n">
        <v>9612</v>
      </c>
      <c r="G1037" s="59" t="n">
        <v>0.0031</v>
      </c>
      <c r="H1037" s="1" t="n">
        <v>0.079</v>
      </c>
      <c r="I1037" s="59" t="n">
        <v>0.0036</v>
      </c>
      <c r="J1037" s="60" t="n">
        <v>34.851371179862</v>
      </c>
      <c r="K1037" s="60" t="n">
        <v>17.6322916075504</v>
      </c>
      <c r="L1037" s="60" t="n">
        <v>12.9522793340016</v>
      </c>
      <c r="M1037" s="60" t="n">
        <v>6.55292341357082</v>
      </c>
      <c r="N1037" s="60" t="n">
        <v>28.5406892127839</v>
      </c>
      <c r="O1037" s="60" t="n">
        <v>14.4395396176279</v>
      </c>
      <c r="P1037" s="60" t="n">
        <v>43.9565942498444</v>
      </c>
      <c r="Q1037" s="60" t="n">
        <v>39.5421238759657</v>
      </c>
      <c r="R1037" s="60" t="n">
        <v>4.41447037387876</v>
      </c>
      <c r="S1037" s="60" t="n">
        <v>2.8662827302723</v>
      </c>
      <c r="T1037" s="60" t="n">
        <v>24.1262188389052</v>
      </c>
      <c r="U1037" s="61" t="n">
        <v>1.54013779842974</v>
      </c>
      <c r="V1037" s="61" t="n">
        <v>2.73846153846154</v>
      </c>
      <c r="W1037" s="54" t="n">
        <v>27.1075478476478</v>
      </c>
      <c r="X1037" s="0" t="n">
        <v>2</v>
      </c>
      <c r="AA1037" s="54" t="n">
        <f aca="false">SUM(Y1037:Z1037)</f>
        <v>0</v>
      </c>
    </row>
    <row r="1038" customFormat="false" ht="12.75" hidden="false" customHeight="false" outlineLevel="0" collapsed="false">
      <c r="A1038" s="1" t="n">
        <v>1</v>
      </c>
      <c r="B1038" s="1" t="n">
        <v>1</v>
      </c>
      <c r="C1038" s="1" t="n">
        <v>1</v>
      </c>
      <c r="D1038" s="1" t="n">
        <v>3</v>
      </c>
      <c r="E1038" s="1" t="n">
        <v>3</v>
      </c>
      <c r="F1038" s="1" t="n">
        <v>9504</v>
      </c>
      <c r="G1038" s="59" t="n">
        <v>0.003</v>
      </c>
      <c r="H1038" s="1" t="n">
        <v>0.075</v>
      </c>
      <c r="I1038" s="59" t="n">
        <v>0.0035</v>
      </c>
      <c r="J1038" s="60" t="n">
        <v>33.7271333998665</v>
      </c>
      <c r="K1038" s="60" t="n">
        <v>17.0635080073068</v>
      </c>
      <c r="L1038" s="60" t="n">
        <v>12.2964677221535</v>
      </c>
      <c r="M1038" s="60" t="n">
        <v>6.22112982301027</v>
      </c>
      <c r="N1038" s="60" t="n">
        <v>27.5438630509956</v>
      </c>
      <c r="O1038" s="60" t="n">
        <v>13.935217148478</v>
      </c>
      <c r="P1038" s="60" t="n">
        <v>41.9447002782667</v>
      </c>
      <c r="Q1038" s="60" t="n">
        <v>37.7322802789559</v>
      </c>
      <c r="R1038" s="60" t="n">
        <v>4.21241999931075</v>
      </c>
      <c r="S1038" s="60" t="n">
        <v>2.7661735285878</v>
      </c>
      <c r="T1038" s="60" t="n">
        <v>23.3314430516849</v>
      </c>
      <c r="U1038" s="61" t="n">
        <v>1.52283287934626</v>
      </c>
      <c r="V1038" s="61" t="n">
        <v>2.70769230769231</v>
      </c>
      <c r="W1038" s="54" t="n">
        <v>26.1607762867017</v>
      </c>
      <c r="X1038" s="0" t="n">
        <v>2</v>
      </c>
      <c r="AA1038" s="54" t="n">
        <f aca="false">SUM(Y1038:Z1038)</f>
        <v>0</v>
      </c>
    </row>
    <row r="1039" customFormat="false" ht="12.75" hidden="false" customHeight="false" outlineLevel="0" collapsed="false">
      <c r="A1039" s="1" t="n">
        <v>1</v>
      </c>
      <c r="B1039" s="1" t="n">
        <v>1</v>
      </c>
      <c r="C1039" s="1" t="n">
        <v>1</v>
      </c>
      <c r="D1039" s="1" t="n">
        <v>3</v>
      </c>
      <c r="E1039" s="1" t="n">
        <v>3</v>
      </c>
      <c r="F1039" s="1" t="n">
        <v>9214</v>
      </c>
      <c r="G1039" s="59" t="n">
        <v>0.0033</v>
      </c>
      <c r="H1039" s="1" t="n">
        <v>0.063</v>
      </c>
      <c r="I1039" s="59" t="n">
        <v>0.0038</v>
      </c>
      <c r="J1039" s="60" t="n">
        <v>37.0998467398531</v>
      </c>
      <c r="K1039" s="60" t="n">
        <v>18.7698588080375</v>
      </c>
      <c r="L1039" s="60" t="n">
        <v>10.3290328866089</v>
      </c>
      <c r="M1039" s="60" t="n">
        <v>5.22574905132863</v>
      </c>
      <c r="N1039" s="60" t="n">
        <v>29.275183241612</v>
      </c>
      <c r="O1039" s="60" t="n">
        <v>14.8111408620514</v>
      </c>
      <c r="P1039" s="60" t="n">
        <v>43.2208842153843</v>
      </c>
      <c r="Q1039" s="60" t="n">
        <v>38.8802996874477</v>
      </c>
      <c r="R1039" s="60" t="n">
        <v>4.34058452793652</v>
      </c>
      <c r="S1039" s="60" t="n">
        <v>2.94004645526935</v>
      </c>
      <c r="T1039" s="60" t="n">
        <v>24.9345987136755</v>
      </c>
      <c r="U1039" s="61" t="n">
        <v>1.47636596699247</v>
      </c>
      <c r="V1039" s="61" t="n">
        <v>2.62507122507123</v>
      </c>
      <c r="W1039" s="54" t="n">
        <v>27.8051600139773</v>
      </c>
      <c r="X1039" s="0" t="n">
        <v>2</v>
      </c>
      <c r="AA1039" s="54" t="n">
        <f aca="false">SUM(Y1039:Z1039)</f>
        <v>0</v>
      </c>
    </row>
    <row r="1040" customFormat="false" ht="12.75" hidden="false" customHeight="false" outlineLevel="0" collapsed="false">
      <c r="A1040" s="1" t="n">
        <v>1</v>
      </c>
      <c r="B1040" s="1" t="n">
        <v>1</v>
      </c>
      <c r="C1040" s="1" t="n">
        <v>1</v>
      </c>
      <c r="D1040" s="1" t="n">
        <v>3</v>
      </c>
      <c r="E1040" s="1" t="n">
        <v>3</v>
      </c>
      <c r="F1040" s="1" t="n">
        <v>9005</v>
      </c>
      <c r="G1040" s="59" t="n">
        <v>0.0032</v>
      </c>
      <c r="H1040" s="1" t="n">
        <v>0.069</v>
      </c>
      <c r="I1040" s="59" t="n">
        <v>0.0037</v>
      </c>
      <c r="J1040" s="60" t="n">
        <v>35.9756089598576</v>
      </c>
      <c r="K1040" s="60" t="n">
        <v>18.2010752077939</v>
      </c>
      <c r="L1040" s="60" t="n">
        <v>11.3127503043812</v>
      </c>
      <c r="M1040" s="60" t="n">
        <v>5.72343943716945</v>
      </c>
      <c r="N1040" s="60" t="n">
        <v>28.8030063693023</v>
      </c>
      <c r="O1040" s="60" t="n">
        <v>14.57225326535</v>
      </c>
      <c r="P1040" s="60" t="n">
        <v>41.5592168491535</v>
      </c>
      <c r="Q1040" s="60" t="n">
        <v>37.3855101579705</v>
      </c>
      <c r="R1040" s="60" t="n">
        <v>4.17370669118299</v>
      </c>
      <c r="S1040" s="60" t="n">
        <v>2.8926267029065</v>
      </c>
      <c r="T1040" s="60" t="n">
        <v>24.6292996781193</v>
      </c>
      <c r="U1040" s="61" t="n">
        <v>1.44287774395129</v>
      </c>
      <c r="V1040" s="61" t="n">
        <v>2.56552706552707</v>
      </c>
      <c r="W1040" s="54" t="n">
        <v>27.356693017849</v>
      </c>
      <c r="X1040" s="0" t="n">
        <v>2</v>
      </c>
      <c r="AA1040" s="54" t="n">
        <f aca="false">SUM(Y1040:Z1040)</f>
        <v>0</v>
      </c>
    </row>
    <row r="1041" customFormat="false" ht="12.75" hidden="false" customHeight="false" outlineLevel="0" collapsed="false">
      <c r="A1041" s="1" t="n">
        <v>1</v>
      </c>
      <c r="B1041" s="1" t="n">
        <v>1</v>
      </c>
      <c r="C1041" s="1" t="n">
        <v>1</v>
      </c>
      <c r="D1041" s="1" t="n">
        <v>3</v>
      </c>
      <c r="E1041" s="1" t="n">
        <v>3</v>
      </c>
      <c r="F1041" s="1" t="n">
        <v>9541</v>
      </c>
      <c r="G1041" s="59" t="n">
        <v>0.0031</v>
      </c>
      <c r="H1041" s="1" t="n">
        <v>0.076</v>
      </c>
      <c r="I1041" s="59" t="n">
        <v>0.0036</v>
      </c>
      <c r="J1041" s="60" t="n">
        <v>34.851371179862</v>
      </c>
      <c r="K1041" s="60" t="n">
        <v>17.6322916075504</v>
      </c>
      <c r="L1041" s="60" t="n">
        <v>12.4604206251155</v>
      </c>
      <c r="M1041" s="60" t="n">
        <v>6.30407822065041</v>
      </c>
      <c r="N1041" s="60" t="n">
        <v>28.3832944259404</v>
      </c>
      <c r="O1041" s="60" t="n">
        <v>14.3599091558934</v>
      </c>
      <c r="P1041" s="60" t="n">
        <v>43.3912853898249</v>
      </c>
      <c r="Q1041" s="60" t="n">
        <v>39.0335878223301</v>
      </c>
      <c r="R1041" s="60" t="n">
        <v>4.35769756749475</v>
      </c>
      <c r="S1041" s="60" t="n">
        <v>2.85047589547581</v>
      </c>
      <c r="T1041" s="60" t="n">
        <v>24.0255968584456</v>
      </c>
      <c r="U1041" s="61" t="n">
        <v>1.52876141643967</v>
      </c>
      <c r="V1041" s="61" t="n">
        <v>2.71823361823362</v>
      </c>
      <c r="W1041" s="54" t="n">
        <v>26.9580564782025</v>
      </c>
      <c r="X1041" s="0" t="n">
        <v>2</v>
      </c>
      <c r="AA1041" s="54" t="n">
        <f aca="false">SUM(Y1041:Z1041)</f>
        <v>0</v>
      </c>
    </row>
    <row r="1042" customFormat="false" ht="12.75" hidden="false" customHeight="false" outlineLevel="0" collapsed="false">
      <c r="A1042" s="1" t="n">
        <v>1</v>
      </c>
      <c r="B1042" s="1" t="n">
        <v>1</v>
      </c>
      <c r="C1042" s="1" t="n">
        <v>1</v>
      </c>
      <c r="D1042" s="1" t="n">
        <v>3</v>
      </c>
      <c r="E1042" s="1" t="n">
        <v>3</v>
      </c>
      <c r="F1042" s="1" t="n">
        <v>9254</v>
      </c>
      <c r="G1042" s="59" t="n">
        <v>0.003</v>
      </c>
      <c r="H1042" s="1" t="n">
        <v>0.076</v>
      </c>
      <c r="I1042" s="59" t="n">
        <v>0.0035</v>
      </c>
      <c r="J1042" s="60" t="n">
        <v>33.7271333998665</v>
      </c>
      <c r="K1042" s="60" t="n">
        <v>17.0635080073068</v>
      </c>
      <c r="L1042" s="60" t="n">
        <v>12.4604206251155</v>
      </c>
      <c r="M1042" s="60" t="n">
        <v>6.30407822065041</v>
      </c>
      <c r="N1042" s="60" t="n">
        <v>27.5963279799435</v>
      </c>
      <c r="O1042" s="60" t="n">
        <v>13.9617606357229</v>
      </c>
      <c r="P1042" s="60" t="n">
        <v>40.919150637141</v>
      </c>
      <c r="Q1042" s="60" t="n">
        <v>36.8097244794814</v>
      </c>
      <c r="R1042" s="60" t="n">
        <v>4.10942615765963</v>
      </c>
      <c r="S1042" s="60" t="n">
        <v>2.77144247351996</v>
      </c>
      <c r="T1042" s="60" t="n">
        <v>23.4869018222839</v>
      </c>
      <c r="U1042" s="61" t="n">
        <v>1.48277519628265</v>
      </c>
      <c r="V1042" s="61" t="n">
        <v>2.63646723646724</v>
      </c>
      <c r="W1042" s="54" t="n">
        <v>26.2106067431835</v>
      </c>
      <c r="X1042" s="0" t="n">
        <v>2</v>
      </c>
      <c r="AA1042" s="54" t="n">
        <f aca="false">SUM(Y1042:Z1042)</f>
        <v>0</v>
      </c>
    </row>
    <row r="1043" customFormat="false" ht="12.75" hidden="false" customHeight="false" outlineLevel="0" collapsed="false">
      <c r="A1043" s="1" t="n">
        <v>1</v>
      </c>
      <c r="B1043" s="1" t="n">
        <v>1</v>
      </c>
      <c r="C1043" s="1" t="n">
        <v>1</v>
      </c>
      <c r="D1043" s="1" t="n">
        <v>3</v>
      </c>
      <c r="E1043" s="1" t="n">
        <v>3</v>
      </c>
      <c r="F1043" s="1" t="n">
        <v>7479</v>
      </c>
      <c r="G1043" s="59" t="n">
        <v>0.0015</v>
      </c>
      <c r="H1043" s="1" t="n">
        <v>0.08</v>
      </c>
      <c r="I1043" s="59" t="n">
        <v>0.0021</v>
      </c>
      <c r="J1043" s="60" t="n">
        <v>16.8635666999332</v>
      </c>
      <c r="K1043" s="60" t="n">
        <v>8.5317540036534</v>
      </c>
      <c r="L1043" s="60" t="n">
        <v>13.1162322369637</v>
      </c>
      <c r="M1043" s="60" t="n">
        <v>6.63587181121096</v>
      </c>
      <c r="N1043" s="60" t="n">
        <v>16.0016910057816</v>
      </c>
      <c r="O1043" s="60" t="n">
        <v>8.09570678214489</v>
      </c>
      <c r="P1043" s="60" t="n">
        <v>19.1758767877329</v>
      </c>
      <c r="Q1043" s="60" t="n">
        <v>17.2500829127241</v>
      </c>
      <c r="R1043" s="60" t="n">
        <v>1.92579387500878</v>
      </c>
      <c r="S1043" s="60" t="n">
        <v>1.60701692391092</v>
      </c>
      <c r="T1043" s="60" t="n">
        <v>14.0758971307729</v>
      </c>
      <c r="U1043" s="61" t="n">
        <v>1.198365646531</v>
      </c>
      <c r="V1043" s="61" t="n">
        <v>2.13076923076923</v>
      </c>
      <c r="W1043" s="54" t="n">
        <v>15.1981825438262</v>
      </c>
      <c r="X1043" s="0" t="n">
        <v>2</v>
      </c>
      <c r="AA1043" s="54" t="n">
        <f aca="false">SUM(Y1043:Z1043)</f>
        <v>0</v>
      </c>
    </row>
    <row r="1044" customFormat="false" ht="12.75" hidden="false" customHeight="false" outlineLevel="0" collapsed="false">
      <c r="A1044" s="1" t="n">
        <v>1</v>
      </c>
      <c r="B1044" s="1" t="n">
        <v>1</v>
      </c>
      <c r="C1044" s="1" t="n">
        <v>1</v>
      </c>
      <c r="D1044" s="1" t="n">
        <v>3</v>
      </c>
      <c r="E1044" s="1" t="n">
        <v>3</v>
      </c>
      <c r="F1044" s="1" t="n">
        <v>7692</v>
      </c>
      <c r="G1044" s="59" t="n">
        <v>0.0013</v>
      </c>
      <c r="H1044" s="1" t="n">
        <v>0.054</v>
      </c>
      <c r="I1044" s="59" t="n">
        <v>0.0017</v>
      </c>
      <c r="J1044" s="60" t="n">
        <v>14.6150911399421</v>
      </c>
      <c r="K1044" s="60" t="n">
        <v>7.39418680316628</v>
      </c>
      <c r="L1044" s="60" t="n">
        <v>8.85345675995049</v>
      </c>
      <c r="M1044" s="60" t="n">
        <v>4.4792134725674</v>
      </c>
      <c r="N1044" s="60" t="n">
        <v>13.0636699611436</v>
      </c>
      <c r="O1044" s="60" t="n">
        <v>6.60927907343796</v>
      </c>
      <c r="P1044" s="60" t="n">
        <v>16.1009051980639</v>
      </c>
      <c r="Q1044" s="60" t="n">
        <v>14.4839243968333</v>
      </c>
      <c r="R1044" s="60" t="n">
        <v>1.61698080123064</v>
      </c>
      <c r="S1044" s="60" t="n">
        <v>1.31195751176293</v>
      </c>
      <c r="T1044" s="60" t="n">
        <v>11.446689159913</v>
      </c>
      <c r="U1044" s="61" t="n">
        <v>1.2324947925012</v>
      </c>
      <c r="V1044" s="61" t="n">
        <v>2.19145299145299</v>
      </c>
      <c r="W1044" s="54" t="n">
        <v>12.4076912052622</v>
      </c>
      <c r="X1044" s="0" t="n">
        <v>2</v>
      </c>
      <c r="AA1044" s="54" t="n">
        <f aca="false">SUM(Y1044:Z1044)</f>
        <v>0</v>
      </c>
    </row>
    <row r="1045" customFormat="false" ht="12.75" hidden="false" customHeight="false" outlineLevel="0" collapsed="false">
      <c r="A1045" s="1" t="n">
        <v>1</v>
      </c>
      <c r="B1045" s="1" t="n">
        <v>1</v>
      </c>
      <c r="C1045" s="1" t="n">
        <v>1</v>
      </c>
      <c r="D1045" s="1" t="n">
        <v>3</v>
      </c>
      <c r="E1045" s="1" t="n">
        <v>3</v>
      </c>
      <c r="F1045" s="1" t="n">
        <v>7661</v>
      </c>
      <c r="G1045" s="59" t="n">
        <v>0.0014</v>
      </c>
      <c r="H1045" s="1" t="n">
        <v>0.042</v>
      </c>
      <c r="I1045" s="59" t="n">
        <v>0.0018</v>
      </c>
      <c r="J1045" s="60" t="n">
        <v>15.7393289199377</v>
      </c>
      <c r="K1045" s="60" t="n">
        <v>7.96297040340984</v>
      </c>
      <c r="L1045" s="60" t="n">
        <v>6.88602192440593</v>
      </c>
      <c r="M1045" s="60" t="n">
        <v>3.48383270088575</v>
      </c>
      <c r="N1045" s="60" t="n">
        <v>13.2210572597663</v>
      </c>
      <c r="O1045" s="60" t="n">
        <v>6.68890574667033</v>
      </c>
      <c r="P1045" s="60" t="n">
        <v>16.2292132137589</v>
      </c>
      <c r="Q1045" s="60" t="n">
        <v>14.599346702348</v>
      </c>
      <c r="R1045" s="60" t="n">
        <v>1.62986651141095</v>
      </c>
      <c r="S1045" s="60" t="n">
        <v>1.3277635945328</v>
      </c>
      <c r="T1045" s="60" t="n">
        <v>11.5911907483553</v>
      </c>
      <c r="U1045" s="61" t="n">
        <v>1.22752763980131</v>
      </c>
      <c r="V1045" s="61" t="n">
        <v>2.18262108262108</v>
      </c>
      <c r="W1045" s="54" t="n">
        <v>12.5571754624999</v>
      </c>
      <c r="X1045" s="0" t="n">
        <v>2</v>
      </c>
      <c r="AA1045" s="54" t="n">
        <f aca="false">SUM(Y1045:Z1045)</f>
        <v>0</v>
      </c>
    </row>
    <row r="1046" customFormat="false" ht="12.75" hidden="false" customHeight="false" outlineLevel="0" collapsed="false">
      <c r="A1046" s="1" t="n">
        <v>1</v>
      </c>
      <c r="B1046" s="1" t="n">
        <v>1</v>
      </c>
      <c r="C1046" s="1" t="n">
        <v>1</v>
      </c>
      <c r="D1046" s="1" t="n">
        <v>3</v>
      </c>
      <c r="E1046" s="1" t="n">
        <v>3</v>
      </c>
      <c r="F1046" s="1" t="n">
        <v>9514</v>
      </c>
      <c r="G1046" s="59" t="n">
        <v>0.0031</v>
      </c>
      <c r="H1046" s="1" t="n">
        <v>0.081</v>
      </c>
      <c r="I1046" s="59" t="n">
        <v>0.0036</v>
      </c>
      <c r="J1046" s="60" t="n">
        <v>34.851371179862</v>
      </c>
      <c r="K1046" s="60" t="n">
        <v>17.6322916075504</v>
      </c>
      <c r="L1046" s="60" t="n">
        <v>13.2801851399257</v>
      </c>
      <c r="M1046" s="60" t="n">
        <v>6.71882020885109</v>
      </c>
      <c r="N1046" s="60" t="n">
        <v>28.6456190706796</v>
      </c>
      <c r="O1046" s="60" t="n">
        <v>14.4926265921176</v>
      </c>
      <c r="P1046" s="60" t="n">
        <v>43.668389655255</v>
      </c>
      <c r="Q1046" s="60" t="n">
        <v>39.2828630761843</v>
      </c>
      <c r="R1046" s="60" t="n">
        <v>4.38552657907066</v>
      </c>
      <c r="S1046" s="60" t="n">
        <v>2.87682062013664</v>
      </c>
      <c r="T1046" s="60" t="n">
        <v>24.260092491609</v>
      </c>
      <c r="U1046" s="61" t="n">
        <v>1.5244351866688</v>
      </c>
      <c r="V1046" s="61" t="n">
        <v>2.71054131054131</v>
      </c>
      <c r="W1046" s="54" t="n">
        <v>27.2072087606113</v>
      </c>
      <c r="X1046" s="0" t="n">
        <v>2</v>
      </c>
      <c r="AA1046" s="54" t="n">
        <f aca="false">SUM(Y1046:Z1046)</f>
        <v>0</v>
      </c>
    </row>
    <row r="1047" customFormat="false" ht="12.75" hidden="false" customHeight="false" outlineLevel="0" collapsed="false">
      <c r="A1047" s="1" t="n">
        <v>1</v>
      </c>
      <c r="B1047" s="1" t="n">
        <v>1</v>
      </c>
      <c r="C1047" s="1" t="n">
        <v>1</v>
      </c>
      <c r="D1047" s="1" t="n">
        <v>3</v>
      </c>
      <c r="E1047" s="1" t="n">
        <v>3</v>
      </c>
      <c r="F1047" s="1" t="n">
        <v>9281</v>
      </c>
      <c r="G1047" s="59" t="n">
        <v>0.003</v>
      </c>
      <c r="H1047" s="1" t="n">
        <v>0.07</v>
      </c>
      <c r="I1047" s="59" t="n">
        <v>0.0035</v>
      </c>
      <c r="J1047" s="60" t="n">
        <v>33.7271333998665</v>
      </c>
      <c r="K1047" s="60" t="n">
        <v>17.0635080073068</v>
      </c>
      <c r="L1047" s="60" t="n">
        <v>11.4767032073432</v>
      </c>
      <c r="M1047" s="60" t="n">
        <v>5.80638783480959</v>
      </c>
      <c r="N1047" s="60" t="n">
        <v>27.2815384062564</v>
      </c>
      <c r="O1047" s="60" t="n">
        <v>13.8024997122538</v>
      </c>
      <c r="P1047" s="60" t="n">
        <v>40.5704146688776</v>
      </c>
      <c r="Q1047" s="60" t="n">
        <v>36.4960113474153</v>
      </c>
      <c r="R1047" s="60" t="n">
        <v>4.07440332146231</v>
      </c>
      <c r="S1047" s="60" t="n">
        <v>2.73982880392697</v>
      </c>
      <c r="T1047" s="60" t="n">
        <v>23.2071350847941</v>
      </c>
      <c r="U1047" s="61" t="n">
        <v>1.48710142605352</v>
      </c>
      <c r="V1047" s="61" t="n">
        <v>2.64415954415954</v>
      </c>
      <c r="W1047" s="54" t="n">
        <v>25.9116240042929</v>
      </c>
      <c r="X1047" s="0" t="n">
        <v>2</v>
      </c>
      <c r="AA1047" s="54" t="n">
        <f aca="false">SUM(Y1047:Z1047)</f>
        <v>0</v>
      </c>
    </row>
    <row r="1048" customFormat="false" ht="12.75" hidden="false" customHeight="false" outlineLevel="0" collapsed="false">
      <c r="A1048" s="1" t="n">
        <v>1</v>
      </c>
      <c r="B1048" s="1" t="n">
        <v>1</v>
      </c>
      <c r="C1048" s="1" t="n">
        <v>1</v>
      </c>
      <c r="D1048" s="1" t="n">
        <v>3</v>
      </c>
      <c r="E1048" s="1" t="n">
        <v>3</v>
      </c>
      <c r="F1048" s="1" t="n">
        <v>9042</v>
      </c>
      <c r="G1048" s="59" t="n">
        <v>0.0032</v>
      </c>
      <c r="H1048" s="1" t="n">
        <v>0.077</v>
      </c>
      <c r="I1048" s="59" t="n">
        <v>0.0037</v>
      </c>
      <c r="J1048" s="60" t="n">
        <v>35.9756089598576</v>
      </c>
      <c r="K1048" s="60" t="n">
        <v>18.2010752077939</v>
      </c>
      <c r="L1048" s="60" t="n">
        <v>12.6243735280775</v>
      </c>
      <c r="M1048" s="60" t="n">
        <v>6.38702661829055</v>
      </c>
      <c r="N1048" s="60" t="n">
        <v>29.2227258008851</v>
      </c>
      <c r="O1048" s="60" t="n">
        <v>14.7846011633087</v>
      </c>
      <c r="P1048" s="60" t="n">
        <v>42.3380686895695</v>
      </c>
      <c r="Q1048" s="60" t="n">
        <v>38.0861435095833</v>
      </c>
      <c r="R1048" s="60" t="n">
        <v>4.25192517998617</v>
      </c>
      <c r="S1048" s="60" t="n">
        <v>2.93477826236382</v>
      </c>
      <c r="T1048" s="60" t="n">
        <v>24.9708006208989</v>
      </c>
      <c r="U1048" s="61" t="n">
        <v>1.4488062810447</v>
      </c>
      <c r="V1048" s="61" t="n">
        <v>2.57606837606838</v>
      </c>
      <c r="W1048" s="54" t="n">
        <v>27.7553366697032</v>
      </c>
      <c r="X1048" s="0" t="n">
        <v>2</v>
      </c>
      <c r="AA1048" s="54" t="n">
        <f aca="false">SUM(Y1048:Z1048)</f>
        <v>0</v>
      </c>
    </row>
    <row r="1049" customFormat="false" ht="12.75" hidden="false" customHeight="false" outlineLevel="0" collapsed="false">
      <c r="A1049" s="1" t="n">
        <v>1</v>
      </c>
      <c r="B1049" s="1" t="n">
        <v>1</v>
      </c>
      <c r="C1049" s="1" t="n">
        <v>1</v>
      </c>
      <c r="D1049" s="1" t="n">
        <v>3</v>
      </c>
      <c r="E1049" s="1" t="n">
        <v>3</v>
      </c>
      <c r="F1049" s="1" t="n">
        <v>8336</v>
      </c>
      <c r="G1049" s="59" t="n">
        <v>0.003</v>
      </c>
      <c r="H1049" s="1" t="n">
        <v>0.062</v>
      </c>
      <c r="I1049" s="59" t="n">
        <v>0.0035</v>
      </c>
      <c r="J1049" s="60" t="n">
        <v>33.7271333998665</v>
      </c>
      <c r="K1049" s="60" t="n">
        <v>17.0635080073068</v>
      </c>
      <c r="L1049" s="60" t="n">
        <v>10.1650799836469</v>
      </c>
      <c r="M1049" s="60" t="n">
        <v>5.14280065368849</v>
      </c>
      <c r="N1049" s="60" t="n">
        <v>26.8618189746735</v>
      </c>
      <c r="O1049" s="60" t="n">
        <v>13.5901518142951</v>
      </c>
      <c r="P1049" s="60" t="n">
        <v>35.87888527045</v>
      </c>
      <c r="Q1049" s="60" t="n">
        <v>32.2756425994199</v>
      </c>
      <c r="R1049" s="60" t="n">
        <v>3.60324267103012</v>
      </c>
      <c r="S1049" s="60" t="n">
        <v>2.69767724446965</v>
      </c>
      <c r="T1049" s="60" t="n">
        <v>23.2585763036434</v>
      </c>
      <c r="U1049" s="61" t="n">
        <v>1.33568338407307</v>
      </c>
      <c r="V1049" s="61" t="n">
        <v>2.37492877492878</v>
      </c>
      <c r="W1049" s="54" t="n">
        <v>25.5129803524387</v>
      </c>
      <c r="X1049" s="0" t="n">
        <v>2</v>
      </c>
      <c r="AA1049" s="54" t="n">
        <f aca="false">SUM(Y1049:Z1049)</f>
        <v>0</v>
      </c>
    </row>
    <row r="1050" customFormat="false" ht="12.75" hidden="false" customHeight="false" outlineLevel="0" collapsed="false">
      <c r="A1050" s="1" t="n">
        <v>1</v>
      </c>
      <c r="B1050" s="1" t="n">
        <v>1</v>
      </c>
      <c r="C1050" s="1" t="n">
        <v>1</v>
      </c>
      <c r="D1050" s="1" t="n">
        <v>3</v>
      </c>
      <c r="E1050" s="1" t="n">
        <v>3</v>
      </c>
      <c r="F1050" s="1" t="n">
        <v>8907</v>
      </c>
      <c r="G1050" s="59" t="n">
        <v>0.0031</v>
      </c>
      <c r="H1050" s="1" t="n">
        <v>0.091</v>
      </c>
      <c r="I1050" s="59" t="n">
        <v>0.0038</v>
      </c>
      <c r="J1050" s="60" t="n">
        <v>34.851371179862</v>
      </c>
      <c r="K1050" s="60" t="n">
        <v>17.6322916075504</v>
      </c>
      <c r="L1050" s="60" t="n">
        <v>14.9197141695462</v>
      </c>
      <c r="M1050" s="60" t="n">
        <v>7.54830418525246</v>
      </c>
      <c r="N1050" s="60" t="n">
        <v>29.1702683601582</v>
      </c>
      <c r="O1050" s="60" t="n">
        <v>14.758061464566</v>
      </c>
      <c r="P1050" s="60" t="n">
        <v>41.6310816029369</v>
      </c>
      <c r="Q1050" s="60" t="n">
        <v>37.4501576823048</v>
      </c>
      <c r="R1050" s="60" t="n">
        <v>4.1809239206321</v>
      </c>
      <c r="S1050" s="60" t="n">
        <v>2.92951006945829</v>
      </c>
      <c r="T1050" s="60" t="n">
        <v>24.9893444395261</v>
      </c>
      <c r="U1050" s="61" t="n">
        <v>1.42717513219035</v>
      </c>
      <c r="V1050" s="61" t="n">
        <v>2.53760683760684</v>
      </c>
      <c r="W1050" s="54" t="n">
        <v>27.705513325429</v>
      </c>
      <c r="X1050" s="0" t="n">
        <v>2</v>
      </c>
      <c r="AA1050" s="54" t="n">
        <f aca="false">SUM(Y1050:Z1050)</f>
        <v>0</v>
      </c>
    </row>
    <row r="1051" customFormat="false" ht="12.75" hidden="false" customHeight="false" outlineLevel="0" collapsed="false">
      <c r="A1051" s="1" t="n">
        <v>1</v>
      </c>
      <c r="B1051" s="1" t="n">
        <v>1</v>
      </c>
      <c r="C1051" s="1" t="n">
        <v>1</v>
      </c>
      <c r="D1051" s="1" t="n">
        <v>3</v>
      </c>
      <c r="E1051" s="1" t="n">
        <v>3</v>
      </c>
      <c r="F1051" s="1" t="n">
        <v>8427</v>
      </c>
      <c r="G1051" s="59" t="n">
        <v>0.0032</v>
      </c>
      <c r="H1051" s="1" t="n">
        <v>0.06</v>
      </c>
      <c r="I1051" s="59" t="n">
        <v>0.0037</v>
      </c>
      <c r="J1051" s="60" t="n">
        <v>35.9756089598576</v>
      </c>
      <c r="K1051" s="60" t="n">
        <v>18.2010752077939</v>
      </c>
      <c r="L1051" s="60" t="n">
        <v>9.83717417772276</v>
      </c>
      <c r="M1051" s="60" t="n">
        <v>4.97690385840822</v>
      </c>
      <c r="N1051" s="60" t="n">
        <v>28.3308220087716</v>
      </c>
      <c r="O1051" s="60" t="n">
        <v>14.3333618801464</v>
      </c>
      <c r="P1051" s="60" t="n">
        <v>38.2540998346288</v>
      </c>
      <c r="Q1051" s="60" t="n">
        <v>34.412319249001</v>
      </c>
      <c r="R1051" s="60" t="n">
        <v>3.84178058562777</v>
      </c>
      <c r="S1051" s="60" t="n">
        <v>2.84520619851702</v>
      </c>
      <c r="T1051" s="60" t="n">
        <v>24.4890414231438</v>
      </c>
      <c r="U1051" s="61" t="n">
        <v>1.35026438070822</v>
      </c>
      <c r="V1051" s="61" t="n">
        <v>2.4008547008547</v>
      </c>
      <c r="W1051" s="54" t="n">
        <v>26.9082189095131</v>
      </c>
      <c r="X1051" s="0" t="n">
        <v>2</v>
      </c>
      <c r="AA1051" s="54" t="n">
        <f aca="false">SUM(Y1051:Z1051)</f>
        <v>0</v>
      </c>
    </row>
    <row r="1052" customFormat="false" ht="12.75" hidden="false" customHeight="false" outlineLevel="0" collapsed="false">
      <c r="A1052" s="1" t="n">
        <v>1</v>
      </c>
      <c r="B1052" s="1" t="n">
        <v>1</v>
      </c>
      <c r="C1052" s="1" t="n">
        <v>1</v>
      </c>
      <c r="D1052" s="1" t="n">
        <v>3</v>
      </c>
      <c r="E1052" s="1" t="n">
        <v>3</v>
      </c>
      <c r="F1052" s="1" t="n">
        <v>8357</v>
      </c>
      <c r="G1052" s="59" t="n">
        <v>0.0031</v>
      </c>
      <c r="H1052" s="1" t="n">
        <v>0.091</v>
      </c>
      <c r="I1052" s="59" t="n">
        <v>0.0038</v>
      </c>
      <c r="J1052" s="60" t="n">
        <v>34.851371179862</v>
      </c>
      <c r="K1052" s="60" t="n">
        <v>17.6322916075504</v>
      </c>
      <c r="L1052" s="60" t="n">
        <v>14.9197141695462</v>
      </c>
      <c r="M1052" s="60" t="n">
        <v>7.54830418525246</v>
      </c>
      <c r="N1052" s="60" t="n">
        <v>29.1702683601582</v>
      </c>
      <c r="O1052" s="60" t="n">
        <v>14.758061464566</v>
      </c>
      <c r="P1052" s="60" t="n">
        <v>39.0603962002631</v>
      </c>
      <c r="Q1052" s="60" t="n">
        <v>35.1376409285978</v>
      </c>
      <c r="R1052" s="60" t="n">
        <v>3.92275527166526</v>
      </c>
      <c r="S1052" s="60" t="n">
        <v>2.92951006945828</v>
      </c>
      <c r="T1052" s="60" t="n">
        <v>25.2475130884929</v>
      </c>
      <c r="U1052" s="61" t="n">
        <v>1.33904822945041</v>
      </c>
      <c r="V1052" s="61" t="n">
        <v>2.38091168091168</v>
      </c>
      <c r="W1052" s="54" t="n">
        <v>27.705513325429</v>
      </c>
      <c r="X1052" s="0" t="n">
        <v>2</v>
      </c>
      <c r="AA1052" s="54" t="n">
        <f aca="false">SUM(Y1052:Z1052)</f>
        <v>0</v>
      </c>
    </row>
    <row r="1053" customFormat="false" ht="12.75" hidden="false" customHeight="false" outlineLevel="0" collapsed="false">
      <c r="A1053" s="1" t="n">
        <v>1</v>
      </c>
      <c r="B1053" s="1" t="n">
        <v>1</v>
      </c>
      <c r="C1053" s="1" t="n">
        <v>1</v>
      </c>
      <c r="D1053" s="1" t="n">
        <v>3</v>
      </c>
      <c r="E1053" s="1" t="n">
        <v>3</v>
      </c>
      <c r="F1053" s="1" t="n">
        <v>7682</v>
      </c>
      <c r="G1053" s="59" t="n">
        <v>0.0016</v>
      </c>
      <c r="H1053" s="1" t="n">
        <v>0.041</v>
      </c>
      <c r="I1053" s="59" t="n">
        <v>0.002</v>
      </c>
      <c r="J1053" s="60" t="n">
        <v>17.9878044799288</v>
      </c>
      <c r="K1053" s="60" t="n">
        <v>9.10053760389696</v>
      </c>
      <c r="L1053" s="60" t="n">
        <v>6.72206902144389</v>
      </c>
      <c r="M1053" s="60" t="n">
        <v>3.40088430324562</v>
      </c>
      <c r="N1053" s="60" t="n">
        <v>14.7425252228122</v>
      </c>
      <c r="O1053" s="60" t="n">
        <v>7.45865929976647</v>
      </c>
      <c r="P1053" s="60" t="n">
        <v>18.1464635093163</v>
      </c>
      <c r="Q1053" s="60" t="n">
        <v>16.3240514931071</v>
      </c>
      <c r="R1053" s="60" t="n">
        <v>1.82241201620921</v>
      </c>
      <c r="S1053" s="60" t="n">
        <v>1.48056149351232</v>
      </c>
      <c r="T1053" s="60" t="n">
        <v>12.920113206603</v>
      </c>
      <c r="U1053" s="61" t="n">
        <v>1.23089248517866</v>
      </c>
      <c r="V1053" s="61" t="n">
        <v>2.18860398860399</v>
      </c>
      <c r="W1053" s="54" t="n">
        <v>14.002244476056</v>
      </c>
      <c r="X1053" s="0" t="n">
        <v>2</v>
      </c>
      <c r="AA1053" s="54" t="n">
        <f aca="false">SUM(Y1053:Z1053)</f>
        <v>0</v>
      </c>
    </row>
    <row r="1054" customFormat="false" ht="12.75" hidden="false" customHeight="false" outlineLevel="0" collapsed="false">
      <c r="A1054" s="1" t="n">
        <v>1</v>
      </c>
      <c r="B1054" s="1" t="n">
        <v>1</v>
      </c>
      <c r="C1054" s="1" t="n">
        <v>1</v>
      </c>
      <c r="D1054" s="1" t="n">
        <v>3</v>
      </c>
      <c r="E1054" s="1" t="n">
        <v>3</v>
      </c>
      <c r="F1054" s="1" t="n">
        <v>7668</v>
      </c>
      <c r="G1054" s="59" t="n">
        <v>0.0017</v>
      </c>
      <c r="H1054" s="1" t="n">
        <v>0.052</v>
      </c>
      <c r="I1054" s="59" t="n">
        <v>0.0021</v>
      </c>
      <c r="J1054" s="60" t="n">
        <v>19.1120422599243</v>
      </c>
      <c r="K1054" s="60" t="n">
        <v>9.66932120414052</v>
      </c>
      <c r="L1054" s="60" t="n">
        <v>8.5255509540264</v>
      </c>
      <c r="M1054" s="60" t="n">
        <v>4.31331667728712</v>
      </c>
      <c r="N1054" s="60" t="n">
        <v>16.1066058872355</v>
      </c>
      <c r="O1054" s="60" t="n">
        <v>8.14878617963024</v>
      </c>
      <c r="P1054" s="60" t="n">
        <v>19.7893693227562</v>
      </c>
      <c r="Q1054" s="60" t="n">
        <v>17.8019636539615</v>
      </c>
      <c r="R1054" s="60" t="n">
        <v>1.98740566879478</v>
      </c>
      <c r="S1054" s="60" t="n">
        <v>1.61755330972199</v>
      </c>
      <c r="T1054" s="60" t="n">
        <v>14.1192002184407</v>
      </c>
      <c r="U1054" s="61" t="n">
        <v>1.2286492549271</v>
      </c>
      <c r="V1054" s="61" t="n">
        <v>2.18461538461538</v>
      </c>
      <c r="W1054" s="54" t="n">
        <v>15.2978292323745</v>
      </c>
      <c r="X1054" s="0" t="n">
        <v>2</v>
      </c>
      <c r="AA1054" s="54" t="n">
        <f aca="false">SUM(Y1054:Z1054)</f>
        <v>0</v>
      </c>
    </row>
    <row r="1055" customFormat="false" ht="12.75" hidden="false" customHeight="false" outlineLevel="0" collapsed="false">
      <c r="A1055" s="1" t="n">
        <v>1</v>
      </c>
      <c r="B1055" s="1" t="n">
        <v>1</v>
      </c>
      <c r="C1055" s="1" t="n">
        <v>1</v>
      </c>
      <c r="D1055" s="1" t="n">
        <v>3</v>
      </c>
      <c r="E1055" s="1" t="n">
        <v>3</v>
      </c>
      <c r="F1055" s="1" t="n">
        <v>7563</v>
      </c>
      <c r="G1055" s="59" t="n">
        <v>0.0016</v>
      </c>
      <c r="H1055" s="1" t="n">
        <v>0.05</v>
      </c>
      <c r="I1055" s="59" t="n">
        <v>0.002</v>
      </c>
      <c r="J1055" s="60" t="n">
        <v>17.9878044799288</v>
      </c>
      <c r="K1055" s="60" t="n">
        <v>9.10053760389696</v>
      </c>
      <c r="L1055" s="60" t="n">
        <v>8.1976451481023</v>
      </c>
      <c r="M1055" s="60" t="n">
        <v>4.14741988200685</v>
      </c>
      <c r="N1055" s="60" t="n">
        <v>15.2147095833429</v>
      </c>
      <c r="O1055" s="60" t="n">
        <v>7.69755068497006</v>
      </c>
      <c r="P1055" s="60" t="n">
        <v>18.4375658674607</v>
      </c>
      <c r="Q1055" s="60" t="n">
        <v>16.5859190400081</v>
      </c>
      <c r="R1055" s="60" t="n">
        <v>1.85164682745256</v>
      </c>
      <c r="S1055" s="60" t="n">
        <v>1.52798199790181</v>
      </c>
      <c r="T1055" s="60" t="n">
        <v>13.3630627558903</v>
      </c>
      <c r="U1055" s="61" t="n">
        <v>1.21182502804038</v>
      </c>
      <c r="V1055" s="61" t="n">
        <v>2.15470085470085</v>
      </c>
      <c r="W1055" s="54" t="n">
        <v>14.450718584392</v>
      </c>
      <c r="X1055" s="0" t="n">
        <v>2</v>
      </c>
      <c r="AA1055" s="54" t="n">
        <f aca="false">SUM(Y1055:Z1055)</f>
        <v>0</v>
      </c>
    </row>
    <row r="1056" customFormat="false" ht="12.75" hidden="false" customHeight="false" outlineLevel="0" collapsed="false">
      <c r="A1056" s="1" t="n">
        <v>1</v>
      </c>
      <c r="B1056" s="1" t="n">
        <v>1</v>
      </c>
      <c r="C1056" s="1" t="n">
        <v>1</v>
      </c>
      <c r="D1056" s="1" t="n">
        <v>3</v>
      </c>
      <c r="E1056" s="1" t="n">
        <v>3</v>
      </c>
      <c r="F1056" s="1" t="n">
        <v>8981</v>
      </c>
      <c r="G1056" s="59" t="n">
        <v>0.0032</v>
      </c>
      <c r="H1056" s="1" t="n">
        <v>0.074</v>
      </c>
      <c r="I1056" s="59" t="n">
        <v>0.0037</v>
      </c>
      <c r="J1056" s="60" t="n">
        <v>35.9756089598576</v>
      </c>
      <c r="K1056" s="60" t="n">
        <v>18.2010752077939</v>
      </c>
      <c r="L1056" s="60" t="n">
        <v>12.1325148191914</v>
      </c>
      <c r="M1056" s="60" t="n">
        <v>6.13818142537014</v>
      </c>
      <c r="N1056" s="60" t="n">
        <v>29.0653310140415</v>
      </c>
      <c r="O1056" s="60" t="n">
        <v>14.7049707015742</v>
      </c>
      <c r="P1056" s="60" t="n">
        <v>41.8259474182194</v>
      </c>
      <c r="Q1056" s="60" t="n">
        <v>37.6254535244552</v>
      </c>
      <c r="R1056" s="60" t="n">
        <v>4.20049389376417</v>
      </c>
      <c r="S1056" s="60" t="n">
        <v>2.91897142756733</v>
      </c>
      <c r="T1056" s="60" t="n">
        <v>24.8648371202774</v>
      </c>
      <c r="U1056" s="61" t="n">
        <v>1.43903220637718</v>
      </c>
      <c r="V1056" s="61" t="n">
        <v>2.55868945868946</v>
      </c>
      <c r="W1056" s="54" t="n">
        <v>27.6058453002579</v>
      </c>
      <c r="X1056" s="0" t="n">
        <v>2</v>
      </c>
      <c r="AA1056" s="54" t="n">
        <f aca="false">SUM(Y1056:Z1056)</f>
        <v>0</v>
      </c>
    </row>
    <row r="1057" customFormat="false" ht="12.75" hidden="false" customHeight="false" outlineLevel="0" collapsed="false">
      <c r="A1057" s="1" t="n">
        <v>1</v>
      </c>
      <c r="B1057" s="1" t="n">
        <v>1</v>
      </c>
      <c r="C1057" s="1" t="n">
        <v>1</v>
      </c>
      <c r="D1057" s="1" t="n">
        <v>3</v>
      </c>
      <c r="E1057" s="1" t="n">
        <v>3</v>
      </c>
      <c r="F1057" s="1" t="n">
        <v>8198</v>
      </c>
      <c r="G1057" s="59" t="n">
        <v>0.0028</v>
      </c>
      <c r="H1057" s="1" t="n">
        <v>0.1</v>
      </c>
      <c r="I1057" s="59" t="n">
        <v>0.0035</v>
      </c>
      <c r="J1057" s="60" t="n">
        <v>31.4786578398754</v>
      </c>
      <c r="K1057" s="60" t="n">
        <v>15.9259408068197</v>
      </c>
      <c r="L1057" s="60" t="n">
        <v>16.3952902962046</v>
      </c>
      <c r="M1057" s="60" t="n">
        <v>8.2948397640137</v>
      </c>
      <c r="N1057" s="60" t="n">
        <v>27.2815533826982</v>
      </c>
      <c r="O1057" s="60" t="n">
        <v>13.8025072892582</v>
      </c>
      <c r="P1057" s="60" t="n">
        <v>35.8362721729467</v>
      </c>
      <c r="Q1057" s="60" t="n">
        <v>32.2373090476748</v>
      </c>
      <c r="R1057" s="60" t="n">
        <v>3.59896312527191</v>
      </c>
      <c r="S1057" s="60" t="n">
        <v>2.73983030798024</v>
      </c>
      <c r="T1057" s="60" t="n">
        <v>23.6825902574263</v>
      </c>
      <c r="U1057" s="61" t="n">
        <v>1.31357154302195</v>
      </c>
      <c r="V1057" s="61" t="n">
        <v>2.33561253561254</v>
      </c>
      <c r="W1057" s="54" t="n">
        <v>25.9116382287081</v>
      </c>
      <c r="X1057" s="0" t="n">
        <v>2</v>
      </c>
      <c r="AA1057" s="54" t="n">
        <f aca="false">SUM(Y1057:Z1057)</f>
        <v>0</v>
      </c>
    </row>
    <row r="1058" customFormat="false" ht="12.75" hidden="false" customHeight="false" outlineLevel="0" collapsed="false">
      <c r="A1058" s="1" t="n">
        <v>1</v>
      </c>
      <c r="B1058" s="1" t="n">
        <v>1</v>
      </c>
      <c r="C1058" s="1" t="n">
        <v>1</v>
      </c>
      <c r="D1058" s="1" t="n">
        <v>3</v>
      </c>
      <c r="E1058" s="1" t="n">
        <v>3</v>
      </c>
      <c r="F1058" s="1" t="n">
        <v>8228</v>
      </c>
      <c r="G1058" s="59" t="n">
        <v>0.0033</v>
      </c>
      <c r="H1058" s="1" t="n">
        <v>0.078</v>
      </c>
      <c r="I1058" s="59" t="n">
        <v>0.0038</v>
      </c>
      <c r="J1058" s="60" t="n">
        <v>37.0998467398531</v>
      </c>
      <c r="K1058" s="60" t="n">
        <v>18.7698588080375</v>
      </c>
      <c r="L1058" s="60" t="n">
        <v>12.7883264310396</v>
      </c>
      <c r="M1058" s="60" t="n">
        <v>6.46997501593068</v>
      </c>
      <c r="N1058" s="60" t="n">
        <v>30.0621571758298</v>
      </c>
      <c r="O1058" s="60" t="n">
        <v>15.2092931707241</v>
      </c>
      <c r="P1058" s="60" t="n">
        <v>39.6333006317462</v>
      </c>
      <c r="Q1058" s="60" t="n">
        <v>35.6530097460734</v>
      </c>
      <c r="R1058" s="60" t="n">
        <v>3.98029088567283</v>
      </c>
      <c r="S1058" s="60" t="n">
        <v>3.01908062925184</v>
      </c>
      <c r="T1058" s="60" t="n">
        <v>26.081866290157</v>
      </c>
      <c r="U1058" s="61" t="n">
        <v>1.31837846498959</v>
      </c>
      <c r="V1058" s="61" t="n">
        <v>2.34415954415954</v>
      </c>
      <c r="W1058" s="54" t="n">
        <v>28.5526168612039</v>
      </c>
      <c r="X1058" s="0" t="n">
        <v>2</v>
      </c>
      <c r="AA1058" s="54" t="n">
        <f aca="false">SUM(Y1058:Z1058)</f>
        <v>0</v>
      </c>
    </row>
    <row r="1059" customFormat="false" ht="12.75" hidden="false" customHeight="false" outlineLevel="0" collapsed="false">
      <c r="A1059" s="1" t="n">
        <v>1</v>
      </c>
      <c r="B1059" s="1" t="n">
        <v>1</v>
      </c>
      <c r="C1059" s="1" t="n">
        <v>1</v>
      </c>
      <c r="D1059" s="1" t="n">
        <v>3</v>
      </c>
      <c r="E1059" s="1" t="n">
        <v>3</v>
      </c>
      <c r="F1059" s="1" t="n">
        <v>8306</v>
      </c>
      <c r="G1059" s="59" t="n">
        <v>0.0031</v>
      </c>
      <c r="H1059" s="1" t="n">
        <v>0.063</v>
      </c>
      <c r="I1059" s="59" t="n">
        <v>0.0036</v>
      </c>
      <c r="J1059" s="60" t="n">
        <v>34.851371179862</v>
      </c>
      <c r="K1059" s="60" t="n">
        <v>17.6322916075504</v>
      </c>
      <c r="L1059" s="60" t="n">
        <v>10.3290328866089</v>
      </c>
      <c r="M1059" s="60" t="n">
        <v>5.22574905132863</v>
      </c>
      <c r="N1059" s="60" t="n">
        <v>27.7012503496183</v>
      </c>
      <c r="O1059" s="60" t="n">
        <v>14.0148438217104</v>
      </c>
      <c r="P1059" s="60" t="n">
        <v>36.8669420611968</v>
      </c>
      <c r="Q1059" s="60" t="n">
        <v>33.1644708783837</v>
      </c>
      <c r="R1059" s="60" t="n">
        <v>3.70247118281313</v>
      </c>
      <c r="S1059" s="60" t="n">
        <v>2.78197961135766</v>
      </c>
      <c r="T1059" s="60" t="n">
        <v>23.9987791668051</v>
      </c>
      <c r="U1059" s="61" t="n">
        <v>1.33087646210543</v>
      </c>
      <c r="V1059" s="61" t="n">
        <v>2.36638176638177</v>
      </c>
      <c r="W1059" s="54" t="n">
        <v>26.3102605439394</v>
      </c>
      <c r="X1059" s="0" t="n">
        <v>2</v>
      </c>
      <c r="AA1059" s="54" t="n">
        <f aca="false">SUM(Y1059:Z1059)</f>
        <v>0</v>
      </c>
    </row>
    <row r="1060" customFormat="false" ht="12.75" hidden="false" customHeight="false" outlineLevel="0" collapsed="false">
      <c r="A1060" s="1" t="n">
        <v>1</v>
      </c>
      <c r="B1060" s="1" t="n">
        <v>1</v>
      </c>
      <c r="C1060" s="1" t="n">
        <v>1</v>
      </c>
      <c r="D1060" s="1" t="n">
        <v>3</v>
      </c>
      <c r="E1060" s="1" t="n">
        <v>3</v>
      </c>
      <c r="F1060" s="1" t="n">
        <v>8292</v>
      </c>
      <c r="G1060" s="59" t="n">
        <v>0.003</v>
      </c>
      <c r="H1060" s="1" t="n">
        <v>0.057</v>
      </c>
      <c r="I1060" s="59" t="n">
        <v>0.0034</v>
      </c>
      <c r="J1060" s="60" t="n">
        <v>33.7271333998665</v>
      </c>
      <c r="K1060" s="60" t="n">
        <v>17.0635080073068</v>
      </c>
      <c r="L1060" s="60" t="n">
        <v>9.34531546883663</v>
      </c>
      <c r="M1060" s="60" t="n">
        <v>4.72805866548781</v>
      </c>
      <c r="N1060" s="60" t="n">
        <v>26.5994943299342</v>
      </c>
      <c r="O1060" s="60" t="n">
        <v>13.4574343780709</v>
      </c>
      <c r="P1060" s="60" t="n">
        <v>35.3409721172592</v>
      </c>
      <c r="Q1060" s="60" t="n">
        <v>31.7917509581093</v>
      </c>
      <c r="R1060" s="60" t="n">
        <v>3.54922115914994</v>
      </c>
      <c r="S1060" s="60" t="n">
        <v>2.67133251980883</v>
      </c>
      <c r="T1060" s="60" t="n">
        <v>23.0502731707843</v>
      </c>
      <c r="U1060" s="61" t="n">
        <v>1.32863323185387</v>
      </c>
      <c r="V1060" s="61" t="n">
        <v>2.36239316239316</v>
      </c>
      <c r="W1060" s="54" t="n">
        <v>25.2638280700298</v>
      </c>
      <c r="X1060" s="0" t="n">
        <v>2</v>
      </c>
      <c r="AA1060" s="54" t="n">
        <f aca="false">SUM(Y1060:Z1060)</f>
        <v>0</v>
      </c>
    </row>
    <row r="1061" customFormat="false" ht="12.75" hidden="false" customHeight="false" outlineLevel="0" collapsed="false">
      <c r="A1061" s="1" t="n">
        <v>1</v>
      </c>
      <c r="B1061" s="1" t="n">
        <v>1</v>
      </c>
      <c r="C1061" s="1" t="n">
        <v>1</v>
      </c>
      <c r="D1061" s="1" t="n">
        <v>3</v>
      </c>
      <c r="E1061" s="1" t="n">
        <v>3</v>
      </c>
      <c r="F1061" s="1" t="n">
        <v>8303</v>
      </c>
      <c r="G1061" s="59" t="n">
        <v>0.0034</v>
      </c>
      <c r="H1061" s="1" t="n">
        <v>0.066</v>
      </c>
      <c r="I1061" s="59" t="n">
        <v>0.0038</v>
      </c>
      <c r="J1061" s="60" t="n">
        <v>38.2240845198487</v>
      </c>
      <c r="K1061" s="60" t="n">
        <v>19.338642408281</v>
      </c>
      <c r="L1061" s="60" t="n">
        <v>10.820891595495</v>
      </c>
      <c r="M1061" s="60" t="n">
        <v>5.47459424424904</v>
      </c>
      <c r="N1061" s="60" t="n">
        <v>30.2195444744525</v>
      </c>
      <c r="O1061" s="60" t="n">
        <v>15.2889198439564</v>
      </c>
      <c r="P1061" s="60" t="n">
        <v>40.2039541373784</v>
      </c>
      <c r="Q1061" s="60" t="n">
        <v>36.1663536935528</v>
      </c>
      <c r="R1061" s="60" t="n">
        <v>4.03760044382569</v>
      </c>
      <c r="S1061" s="60" t="n">
        <v>3.03488671202169</v>
      </c>
      <c r="T1061" s="60" t="n">
        <v>26.1819440306268</v>
      </c>
      <c r="U1061" s="61" t="n">
        <v>1.33039576990867</v>
      </c>
      <c r="V1061" s="61" t="n">
        <v>2.36552706552707</v>
      </c>
      <c r="W1061" s="54" t="n">
        <v>28.7021011184416</v>
      </c>
      <c r="X1061" s="0" t="n">
        <v>2</v>
      </c>
      <c r="AA1061" s="54" t="n">
        <f aca="false">SUM(Y1061:Z1061)</f>
        <v>0</v>
      </c>
    </row>
    <row r="1062" customFormat="false" ht="12.75" hidden="false" customHeight="false" outlineLevel="0" collapsed="false">
      <c r="A1062" s="1" t="n">
        <v>1</v>
      </c>
      <c r="B1062" s="1" t="n">
        <v>1</v>
      </c>
      <c r="C1062" s="1" t="n">
        <v>1</v>
      </c>
      <c r="D1062" s="1" t="n">
        <v>3</v>
      </c>
      <c r="E1062" s="1" t="n">
        <v>3</v>
      </c>
      <c r="F1062" s="1" t="n">
        <v>8171</v>
      </c>
      <c r="G1062" s="59" t="n">
        <v>0.0032</v>
      </c>
      <c r="H1062" s="1" t="n">
        <v>0.096</v>
      </c>
      <c r="I1062" s="59" t="n">
        <v>0.0039</v>
      </c>
      <c r="J1062" s="60" t="n">
        <v>35.9756089598576</v>
      </c>
      <c r="K1062" s="60" t="n">
        <v>18.2010752077939</v>
      </c>
      <c r="L1062" s="60" t="n">
        <v>15.7394786843564</v>
      </c>
      <c r="M1062" s="60" t="n">
        <v>7.96304617345315</v>
      </c>
      <c r="N1062" s="60" t="n">
        <v>30.2195594508944</v>
      </c>
      <c r="O1062" s="60" t="n">
        <v>15.2889274209608</v>
      </c>
      <c r="P1062" s="60" t="n">
        <v>39.5648165795959</v>
      </c>
      <c r="Q1062" s="60" t="n">
        <v>35.5914034064588</v>
      </c>
      <c r="R1062" s="60" t="n">
        <v>3.97341317313708</v>
      </c>
      <c r="S1062" s="60" t="n">
        <v>3.03488821607496</v>
      </c>
      <c r="T1062" s="60" t="n">
        <v>26.2461462777573</v>
      </c>
      <c r="U1062" s="61" t="n">
        <v>1.30924531325108</v>
      </c>
      <c r="V1062" s="61" t="n">
        <v>2.32792022792023</v>
      </c>
      <c r="W1062" s="54" t="n">
        <v>28.7021153428569</v>
      </c>
      <c r="X1062" s="0" t="n">
        <v>2</v>
      </c>
      <c r="AA1062" s="54" t="n">
        <f aca="false">SUM(Y1062:Z1062)</f>
        <v>0</v>
      </c>
    </row>
    <row r="1063" customFormat="false" ht="12.75" hidden="false" customHeight="false" outlineLevel="0" collapsed="false">
      <c r="A1063" s="1" t="n">
        <v>1</v>
      </c>
      <c r="B1063" s="1" t="n">
        <v>1</v>
      </c>
      <c r="C1063" s="1" t="n">
        <v>1</v>
      </c>
      <c r="D1063" s="1" t="n">
        <v>3</v>
      </c>
      <c r="E1063" s="1" t="n">
        <v>3</v>
      </c>
      <c r="F1063" s="1" t="n">
        <v>7523</v>
      </c>
      <c r="G1063" s="59" t="n">
        <v>0.0016</v>
      </c>
      <c r="H1063" s="1" t="n">
        <v>0.05</v>
      </c>
      <c r="I1063" s="59" t="n">
        <v>0.002</v>
      </c>
      <c r="J1063" s="60" t="n">
        <v>17.9878044799288</v>
      </c>
      <c r="K1063" s="60" t="n">
        <v>9.10053760389696</v>
      </c>
      <c r="L1063" s="60" t="n">
        <v>8.1976451481023</v>
      </c>
      <c r="M1063" s="60" t="n">
        <v>4.14741988200685</v>
      </c>
      <c r="N1063" s="60" t="n">
        <v>15.2147095833429</v>
      </c>
      <c r="O1063" s="60" t="n">
        <v>7.69755068497006</v>
      </c>
      <c r="P1063" s="60" t="n">
        <v>18.3400513051576</v>
      </c>
      <c r="Q1063" s="60" t="n">
        <v>16.4981976646809</v>
      </c>
      <c r="R1063" s="60" t="n">
        <v>1.84185364047674</v>
      </c>
      <c r="S1063" s="60" t="n">
        <v>1.52798199790181</v>
      </c>
      <c r="T1063" s="60" t="n">
        <v>13.3728559428661</v>
      </c>
      <c r="U1063" s="61" t="n">
        <v>1.2054157987502</v>
      </c>
      <c r="V1063" s="61" t="n">
        <v>2.14330484330484</v>
      </c>
      <c r="W1063" s="54" t="n">
        <v>14.450718584392</v>
      </c>
      <c r="X1063" s="0" t="n">
        <v>2</v>
      </c>
      <c r="AA1063" s="54" t="n">
        <f aca="false">SUM(Y1063:Z1063)</f>
        <v>0</v>
      </c>
    </row>
    <row r="1064" customFormat="false" ht="12.75" hidden="false" customHeight="false" outlineLevel="0" collapsed="false">
      <c r="A1064" s="1" t="n">
        <v>1</v>
      </c>
      <c r="B1064" s="1" t="n">
        <v>1</v>
      </c>
      <c r="C1064" s="1" t="n">
        <v>1</v>
      </c>
      <c r="D1064" s="1" t="n">
        <v>3</v>
      </c>
      <c r="E1064" s="1" t="n">
        <v>3</v>
      </c>
      <c r="F1064" s="1" t="n">
        <v>7513</v>
      </c>
      <c r="G1064" s="59" t="n">
        <v>0.0011</v>
      </c>
      <c r="H1064" s="1" t="n">
        <v>0.05</v>
      </c>
      <c r="I1064" s="59" t="n">
        <v>0.0015</v>
      </c>
      <c r="J1064" s="60" t="n">
        <v>12.366615579951</v>
      </c>
      <c r="K1064" s="60" t="n">
        <v>6.25661960267916</v>
      </c>
      <c r="L1064" s="60" t="n">
        <v>8.1976451481023</v>
      </c>
      <c r="M1064" s="60" t="n">
        <v>4.14741988200685</v>
      </c>
      <c r="N1064" s="60" t="n">
        <v>11.2798773533585</v>
      </c>
      <c r="O1064" s="60" t="n">
        <v>5.7068080841176</v>
      </c>
      <c r="P1064" s="60" t="n">
        <v>13.5788685396222</v>
      </c>
      <c r="Q1064" s="60" t="n">
        <v>12.2151706940101</v>
      </c>
      <c r="R1064" s="60" t="n">
        <v>1.36369784561207</v>
      </c>
      <c r="S1064" s="60" t="n">
        <v>1.13281488812258</v>
      </c>
      <c r="T1064" s="60" t="n">
        <v>9.91617950774639</v>
      </c>
      <c r="U1064" s="61" t="n">
        <v>1.20381349142766</v>
      </c>
      <c r="V1064" s="61" t="n">
        <v>2.14045584045584</v>
      </c>
      <c r="W1064" s="54" t="n">
        <v>10.7134699092972</v>
      </c>
      <c r="X1064" s="0" t="n">
        <v>2</v>
      </c>
      <c r="AA1064" s="54" t="n">
        <f aca="false">SUM(Y1064:Z1064)</f>
        <v>0</v>
      </c>
    </row>
    <row r="1065" customFormat="false" ht="12.75" hidden="false" customHeight="false" outlineLevel="0" collapsed="false">
      <c r="A1065" s="1" t="n">
        <v>1</v>
      </c>
      <c r="B1065" s="1" t="n">
        <v>1</v>
      </c>
      <c r="C1065" s="1" t="n">
        <v>1</v>
      </c>
      <c r="D1065" s="1" t="n">
        <v>3</v>
      </c>
      <c r="E1065" s="1" t="n">
        <v>3</v>
      </c>
      <c r="F1065" s="1" t="n">
        <v>7712</v>
      </c>
      <c r="G1065" s="59" t="n">
        <v>0.0013</v>
      </c>
      <c r="H1065" s="1" t="n">
        <v>0.05</v>
      </c>
      <c r="I1065" s="59" t="n">
        <v>0.0017</v>
      </c>
      <c r="J1065" s="60" t="n">
        <v>14.6150911399421</v>
      </c>
      <c r="K1065" s="60" t="n">
        <v>7.39418680316628</v>
      </c>
      <c r="L1065" s="60" t="n">
        <v>8.1976451481023</v>
      </c>
      <c r="M1065" s="60" t="n">
        <v>4.14741988200685</v>
      </c>
      <c r="N1065" s="60" t="n">
        <v>12.8538102453522</v>
      </c>
      <c r="O1065" s="60" t="n">
        <v>6.50310512445859</v>
      </c>
      <c r="P1065" s="60" t="n">
        <v>15.8834456997527</v>
      </c>
      <c r="Q1065" s="60" t="n">
        <v>14.2883039087819</v>
      </c>
      <c r="R1065" s="60" t="n">
        <v>1.59514179097072</v>
      </c>
      <c r="S1065" s="60" t="n">
        <v>1.29088173203427</v>
      </c>
      <c r="T1065" s="60" t="n">
        <v>11.2586684543815</v>
      </c>
      <c r="U1065" s="61" t="n">
        <v>1.23569940714629</v>
      </c>
      <c r="V1065" s="61" t="n">
        <v>2.197150997151</v>
      </c>
      <c r="W1065" s="54" t="n">
        <v>12.2083693793351</v>
      </c>
      <c r="X1065" s="0" t="n">
        <v>2</v>
      </c>
      <c r="AA1065" s="54" t="n">
        <f aca="false">SUM(Y1065:Z1065)</f>
        <v>0</v>
      </c>
    </row>
    <row r="1066" customFormat="false" ht="12.75" hidden="false" customHeight="false" outlineLevel="0" collapsed="false">
      <c r="A1066" s="1" t="n">
        <v>1</v>
      </c>
      <c r="B1066" s="1" t="n">
        <v>1</v>
      </c>
      <c r="C1066" s="1" t="n">
        <v>1</v>
      </c>
      <c r="D1066" s="1" t="n">
        <v>3</v>
      </c>
      <c r="E1066" s="1" t="n">
        <v>3</v>
      </c>
      <c r="F1066" s="1" t="n">
        <v>8198</v>
      </c>
      <c r="G1066" s="59" t="n">
        <v>0.0033</v>
      </c>
      <c r="H1066" s="1" t="n">
        <v>0.075</v>
      </c>
      <c r="I1066" s="59" t="n">
        <v>0.0038</v>
      </c>
      <c r="J1066" s="60" t="n">
        <v>37.0998467398531</v>
      </c>
      <c r="K1066" s="60" t="n">
        <v>18.7698588080375</v>
      </c>
      <c r="L1066" s="60" t="n">
        <v>12.2964677221535</v>
      </c>
      <c r="M1066" s="60" t="n">
        <v>6.22112982301027</v>
      </c>
      <c r="N1066" s="60" t="n">
        <v>29.9047623889863</v>
      </c>
      <c r="O1066" s="60" t="n">
        <v>15.1296627089895</v>
      </c>
      <c r="P1066" s="60" t="n">
        <v>39.2820448750055</v>
      </c>
      <c r="Q1066" s="60" t="n">
        <v>35.3370298827054</v>
      </c>
      <c r="R1066" s="60" t="n">
        <v>3.94501499230009</v>
      </c>
      <c r="S1066" s="60" t="n">
        <v>3.00327379445534</v>
      </c>
      <c r="T1066" s="60" t="n">
        <v>25.9597473966862</v>
      </c>
      <c r="U1066" s="61" t="n">
        <v>1.31357154302195</v>
      </c>
      <c r="V1066" s="61" t="n">
        <v>2.33561253561254</v>
      </c>
      <c r="W1066" s="54" t="n">
        <v>28.4031254917586</v>
      </c>
      <c r="X1066" s="0" t="n">
        <v>2</v>
      </c>
      <c r="AA1066" s="54" t="n">
        <f aca="false">SUM(Y1066:Z1066)</f>
        <v>0</v>
      </c>
    </row>
    <row r="1067" customFormat="false" ht="12.75" hidden="false" customHeight="false" outlineLevel="0" collapsed="false">
      <c r="A1067" s="1" t="n">
        <v>1</v>
      </c>
      <c r="B1067" s="1" t="n">
        <v>1</v>
      </c>
      <c r="C1067" s="1" t="n">
        <v>1</v>
      </c>
      <c r="D1067" s="1" t="n">
        <v>3</v>
      </c>
      <c r="E1067" s="1" t="n">
        <v>3</v>
      </c>
      <c r="F1067" s="1" t="n">
        <v>8141</v>
      </c>
      <c r="G1067" s="59" t="n">
        <v>0.0031</v>
      </c>
      <c r="H1067" s="1" t="n">
        <v>0.063</v>
      </c>
      <c r="I1067" s="59" t="n">
        <v>0.0036</v>
      </c>
      <c r="J1067" s="60" t="n">
        <v>34.851371179862</v>
      </c>
      <c r="K1067" s="60" t="n">
        <v>17.6322916075504</v>
      </c>
      <c r="L1067" s="60" t="n">
        <v>10.3290328866089</v>
      </c>
      <c r="M1067" s="60" t="n">
        <v>5.22574905132863</v>
      </c>
      <c r="N1067" s="60" t="n">
        <v>27.7012503496183</v>
      </c>
      <c r="O1067" s="60" t="n">
        <v>14.0148438217104</v>
      </c>
      <c r="P1067" s="60" t="n">
        <v>36.1345744425961</v>
      </c>
      <c r="Q1067" s="60" t="n">
        <v>32.5056534337734</v>
      </c>
      <c r="R1067" s="60" t="n">
        <v>3.62892100882274</v>
      </c>
      <c r="S1067" s="60" t="n">
        <v>2.78197961135766</v>
      </c>
      <c r="T1067" s="60" t="n">
        <v>24.0723293407955</v>
      </c>
      <c r="U1067" s="61" t="n">
        <v>1.30443839128345</v>
      </c>
      <c r="V1067" s="61" t="n">
        <v>2.31937321937322</v>
      </c>
      <c r="W1067" s="54" t="n">
        <v>26.3102605439394</v>
      </c>
      <c r="X1067" s="0" t="n">
        <v>2</v>
      </c>
      <c r="AA1067" s="54" t="n">
        <f aca="false">SUM(Y1067:Z1067)</f>
        <v>0</v>
      </c>
    </row>
    <row r="1068" customFormat="false" ht="12.75" hidden="false" customHeight="false" outlineLevel="0" collapsed="false">
      <c r="A1068" s="1" t="n">
        <v>1</v>
      </c>
      <c r="B1068" s="1" t="n">
        <v>1</v>
      </c>
      <c r="C1068" s="1" t="n">
        <v>1</v>
      </c>
      <c r="D1068" s="1" t="n">
        <v>3</v>
      </c>
      <c r="E1068" s="1" t="n">
        <v>3</v>
      </c>
      <c r="F1068" s="1" t="n">
        <v>8211</v>
      </c>
      <c r="G1068" s="59" t="n">
        <v>0.0032</v>
      </c>
      <c r="H1068" s="1" t="n">
        <v>0.095</v>
      </c>
      <c r="I1068" s="59" t="n">
        <v>0.0039</v>
      </c>
      <c r="J1068" s="60" t="n">
        <v>35.9756089598576</v>
      </c>
      <c r="K1068" s="60" t="n">
        <v>18.2010752077939</v>
      </c>
      <c r="L1068" s="60" t="n">
        <v>15.5755257813944</v>
      </c>
      <c r="M1068" s="60" t="n">
        <v>7.88009777581301</v>
      </c>
      <c r="N1068" s="60" t="n">
        <v>30.1670945219465</v>
      </c>
      <c r="O1068" s="60" t="n">
        <v>15.2623839337159</v>
      </c>
      <c r="P1068" s="60" t="n">
        <v>39.6894749430705</v>
      </c>
      <c r="Q1068" s="60" t="n">
        <v>35.7035425868209</v>
      </c>
      <c r="R1068" s="60" t="n">
        <v>3.98593235624956</v>
      </c>
      <c r="S1068" s="60" t="n">
        <v>3.02961927114279</v>
      </c>
      <c r="T1068" s="60" t="n">
        <v>26.1811621656969</v>
      </c>
      <c r="U1068" s="61" t="n">
        <v>1.31565454254126</v>
      </c>
      <c r="V1068" s="61" t="n">
        <v>2.33931623931624</v>
      </c>
      <c r="W1068" s="54" t="n">
        <v>28.6522848863751</v>
      </c>
      <c r="X1068" s="0" t="n">
        <v>2</v>
      </c>
      <c r="AA1068" s="54" t="n">
        <f aca="false">SUM(Y1068:Z1068)</f>
        <v>0</v>
      </c>
    </row>
    <row r="1069" customFormat="false" ht="12.75" hidden="false" customHeight="false" outlineLevel="0" collapsed="false">
      <c r="A1069" s="1" t="n">
        <v>1</v>
      </c>
      <c r="B1069" s="1" t="n">
        <v>1</v>
      </c>
      <c r="C1069" s="1" t="n">
        <v>1</v>
      </c>
      <c r="D1069" s="1" t="n">
        <v>3</v>
      </c>
      <c r="E1069" s="1" t="n">
        <v>3</v>
      </c>
      <c r="F1069" s="1" t="n">
        <v>8228</v>
      </c>
      <c r="G1069" s="59" t="n">
        <v>0.0029</v>
      </c>
      <c r="H1069" s="1" t="n">
        <v>0.061</v>
      </c>
      <c r="I1069" s="59" t="n">
        <v>0.0034</v>
      </c>
      <c r="J1069" s="60" t="n">
        <v>32.6028956198709</v>
      </c>
      <c r="K1069" s="60" t="n">
        <v>16.4947244070632</v>
      </c>
      <c r="L1069" s="60" t="n">
        <v>10.0011270806848</v>
      </c>
      <c r="M1069" s="60" t="n">
        <v>5.05985225604835</v>
      </c>
      <c r="N1069" s="60" t="n">
        <v>26.0223875997288</v>
      </c>
      <c r="O1069" s="60" t="n">
        <v>13.1654598068797</v>
      </c>
      <c r="P1069" s="60" t="n">
        <v>34.3073554190944</v>
      </c>
      <c r="Q1069" s="60" t="n">
        <v>30.861938259546</v>
      </c>
      <c r="R1069" s="60" t="n">
        <v>3.44541715954844</v>
      </c>
      <c r="S1069" s="60" t="n">
        <v>2.61337487758165</v>
      </c>
      <c r="T1069" s="60" t="n">
        <v>22.5769704401803</v>
      </c>
      <c r="U1069" s="61" t="n">
        <v>1.31837846498959</v>
      </c>
      <c r="V1069" s="61" t="n">
        <v>2.34415954415954</v>
      </c>
      <c r="W1069" s="54" t="n">
        <v>24.715700160938</v>
      </c>
      <c r="X1069" s="0" t="n">
        <v>2</v>
      </c>
      <c r="AA1069" s="54" t="n">
        <f aca="false">SUM(Y1069:Z1069)</f>
        <v>0</v>
      </c>
    </row>
    <row r="1070" customFormat="false" ht="12.75" hidden="false" customHeight="false" outlineLevel="0" collapsed="false">
      <c r="A1070" s="1" t="n">
        <v>1</v>
      </c>
      <c r="B1070" s="1" t="n">
        <v>1</v>
      </c>
      <c r="C1070" s="1" t="n">
        <v>1</v>
      </c>
      <c r="D1070" s="1" t="n">
        <v>3</v>
      </c>
      <c r="E1070" s="1" t="n">
        <v>3</v>
      </c>
      <c r="F1070" s="1" t="n">
        <v>8222</v>
      </c>
      <c r="G1070" s="59" t="n">
        <v>0.003</v>
      </c>
      <c r="H1070" s="1" t="n">
        <v>0.053</v>
      </c>
      <c r="I1070" s="59" t="n">
        <v>0.0033</v>
      </c>
      <c r="J1070" s="60" t="n">
        <v>33.7271333998665</v>
      </c>
      <c r="K1070" s="60" t="n">
        <v>17.0635080073068</v>
      </c>
      <c r="L1070" s="60" t="n">
        <v>8.68950385698844</v>
      </c>
      <c r="M1070" s="60" t="n">
        <v>4.39626507492726</v>
      </c>
      <c r="N1070" s="60" t="n">
        <v>26.3896346141428</v>
      </c>
      <c r="O1070" s="60" t="n">
        <v>13.3512604290915</v>
      </c>
      <c r="P1070" s="60" t="n">
        <v>34.7661553913607</v>
      </c>
      <c r="Q1070" s="60" t="n">
        <v>31.2746618940143</v>
      </c>
      <c r="R1070" s="60" t="n">
        <v>3.49149349734644</v>
      </c>
      <c r="S1070" s="60" t="n">
        <v>2.65025674008017</v>
      </c>
      <c r="T1070" s="60" t="n">
        <v>22.8981411167964</v>
      </c>
      <c r="U1070" s="61" t="n">
        <v>1.31741708059606</v>
      </c>
      <c r="V1070" s="61" t="n">
        <v>2.34245014245014</v>
      </c>
      <c r="W1070" s="54" t="n">
        <v>25.0645062441027</v>
      </c>
      <c r="X1070" s="0" t="n">
        <v>2</v>
      </c>
      <c r="AA1070" s="54" t="n">
        <f aca="false">SUM(Y1070:Z1070)</f>
        <v>0</v>
      </c>
    </row>
    <row r="1071" customFormat="false" ht="12.75" hidden="false" customHeight="false" outlineLevel="0" collapsed="false">
      <c r="A1071" s="1" t="n">
        <v>1</v>
      </c>
      <c r="B1071" s="1" t="n">
        <v>1</v>
      </c>
      <c r="C1071" s="1" t="n">
        <v>1</v>
      </c>
      <c r="D1071" s="1" t="n">
        <v>3</v>
      </c>
      <c r="E1071" s="1" t="n">
        <v>3</v>
      </c>
      <c r="F1071" s="1" t="n">
        <v>7712</v>
      </c>
      <c r="G1071" s="59" t="n">
        <v>0.0013</v>
      </c>
      <c r="H1071" s="1" t="n">
        <v>0.05</v>
      </c>
      <c r="I1071" s="59" t="n">
        <v>0.0017</v>
      </c>
      <c r="J1071" s="60" t="n">
        <v>14.6150911399421</v>
      </c>
      <c r="K1071" s="60" t="n">
        <v>7.39418680316628</v>
      </c>
      <c r="L1071" s="60" t="n">
        <v>8.1976451481023</v>
      </c>
      <c r="M1071" s="60" t="n">
        <v>4.14741988200685</v>
      </c>
      <c r="N1071" s="60" t="n">
        <v>12.8538102453522</v>
      </c>
      <c r="O1071" s="60" t="n">
        <v>6.50310512445859</v>
      </c>
      <c r="P1071" s="60" t="n">
        <v>15.8834456997527</v>
      </c>
      <c r="Q1071" s="60" t="n">
        <v>14.2883039087819</v>
      </c>
      <c r="R1071" s="60" t="n">
        <v>1.59514179097072</v>
      </c>
      <c r="S1071" s="60" t="n">
        <v>1.29088173203427</v>
      </c>
      <c r="T1071" s="60" t="n">
        <v>11.2586684543815</v>
      </c>
      <c r="U1071" s="61" t="n">
        <v>1.23569940714629</v>
      </c>
      <c r="V1071" s="61" t="n">
        <v>2.197150997151</v>
      </c>
      <c r="W1071" s="54" t="n">
        <v>12.2083693793351</v>
      </c>
      <c r="X1071" s="0" t="n">
        <v>2</v>
      </c>
      <c r="AA1071" s="54" t="n">
        <f aca="false">SUM(Y1071:Z1071)</f>
        <v>0</v>
      </c>
    </row>
    <row r="1072" customFormat="false" ht="12.75" hidden="false" customHeight="false" outlineLevel="0" collapsed="false">
      <c r="A1072" s="1" t="n">
        <v>1</v>
      </c>
      <c r="B1072" s="1" t="n">
        <v>1</v>
      </c>
      <c r="C1072" s="1" t="n">
        <v>1</v>
      </c>
      <c r="D1072" s="1" t="n">
        <v>3</v>
      </c>
      <c r="E1072" s="1" t="n">
        <v>3</v>
      </c>
      <c r="F1072" s="1" t="n">
        <v>7715</v>
      </c>
      <c r="G1072" s="59" t="n">
        <v>0.0011</v>
      </c>
      <c r="H1072" s="1" t="n">
        <v>0.05</v>
      </c>
      <c r="I1072" s="59" t="n">
        <v>0.0015</v>
      </c>
      <c r="J1072" s="60" t="n">
        <v>12.366615579951</v>
      </c>
      <c r="K1072" s="60" t="n">
        <v>6.25661960267916</v>
      </c>
      <c r="L1072" s="60" t="n">
        <v>8.1976451481023</v>
      </c>
      <c r="M1072" s="60" t="n">
        <v>4.14741988200685</v>
      </c>
      <c r="N1072" s="60" t="n">
        <v>11.2798773533585</v>
      </c>
      <c r="O1072" s="60" t="n">
        <v>5.7068080841176</v>
      </c>
      <c r="P1072" s="60" t="n">
        <v>13.9439599072521</v>
      </c>
      <c r="Q1072" s="60" t="n">
        <v>12.5435966863155</v>
      </c>
      <c r="R1072" s="60" t="n">
        <v>1.40036322093666</v>
      </c>
      <c r="S1072" s="60" t="n">
        <v>1.13281488812258</v>
      </c>
      <c r="T1072" s="60" t="n">
        <v>9.8795141324218</v>
      </c>
      <c r="U1072" s="61" t="n">
        <v>1.23618009934305</v>
      </c>
      <c r="V1072" s="61" t="n">
        <v>2.1980056980057</v>
      </c>
      <c r="W1072" s="54" t="n">
        <v>10.7134699092972</v>
      </c>
      <c r="X1072" s="0" t="n">
        <v>2</v>
      </c>
      <c r="AA1072" s="54" t="n">
        <f aca="false">SUM(Y1072:Z1072)</f>
        <v>0</v>
      </c>
    </row>
    <row r="1073" customFormat="false" ht="12.75" hidden="false" customHeight="false" outlineLevel="0" collapsed="false">
      <c r="A1073" s="1" t="n">
        <v>1</v>
      </c>
      <c r="B1073" s="1" t="n">
        <v>1</v>
      </c>
      <c r="C1073" s="1" t="n">
        <v>1</v>
      </c>
      <c r="D1073" s="1" t="n">
        <v>3</v>
      </c>
      <c r="E1073" s="1" t="n">
        <v>3</v>
      </c>
      <c r="F1073" s="1" t="n">
        <v>7736</v>
      </c>
      <c r="G1073" s="59" t="n">
        <v>0.0011</v>
      </c>
      <c r="H1073" s="1" t="n">
        <v>0.05</v>
      </c>
      <c r="I1073" s="59" t="n">
        <v>0.0015</v>
      </c>
      <c r="J1073" s="60" t="n">
        <v>12.366615579951</v>
      </c>
      <c r="K1073" s="60" t="n">
        <v>6.25661960267916</v>
      </c>
      <c r="L1073" s="60" t="n">
        <v>8.1976451481023</v>
      </c>
      <c r="M1073" s="60" t="n">
        <v>4.14741988200685</v>
      </c>
      <c r="N1073" s="60" t="n">
        <v>11.2798773533585</v>
      </c>
      <c r="O1073" s="60" t="n">
        <v>5.7068080841176</v>
      </c>
      <c r="P1073" s="60" t="n">
        <v>13.9819149504216</v>
      </c>
      <c r="Q1073" s="60" t="n">
        <v>12.5777399825452</v>
      </c>
      <c r="R1073" s="60" t="n">
        <v>1.40417496787634</v>
      </c>
      <c r="S1073" s="60" t="n">
        <v>1.13281488812258</v>
      </c>
      <c r="T1073" s="60" t="n">
        <v>9.87570238548212</v>
      </c>
      <c r="U1073" s="61" t="n">
        <v>1.2395449447204</v>
      </c>
      <c r="V1073" s="61" t="n">
        <v>2.2039886039886</v>
      </c>
      <c r="W1073" s="54" t="n">
        <v>10.7134699092972</v>
      </c>
      <c r="X1073" s="0" t="n">
        <v>2</v>
      </c>
      <c r="AA1073" s="54" t="n">
        <f aca="false">SUM(Y1073:Z1073)</f>
        <v>0</v>
      </c>
    </row>
    <row r="1074" customFormat="false" ht="12.75" hidden="false" customHeight="false" outlineLevel="0" collapsed="false">
      <c r="A1074" s="1" t="n">
        <v>1</v>
      </c>
      <c r="B1074" s="1" t="n">
        <v>1</v>
      </c>
      <c r="C1074" s="1" t="n">
        <v>1</v>
      </c>
      <c r="D1074" s="1" t="n">
        <v>3</v>
      </c>
      <c r="E1074" s="1" t="n">
        <v>3</v>
      </c>
      <c r="F1074" s="1" t="n">
        <v>7682</v>
      </c>
      <c r="G1074" s="59" t="n">
        <v>0.0006</v>
      </c>
      <c r="H1074" s="1" t="n">
        <v>0.05</v>
      </c>
      <c r="I1074" s="59" t="n">
        <v>0.001</v>
      </c>
      <c r="J1074" s="60" t="n">
        <v>6.74542667997329</v>
      </c>
      <c r="K1074" s="60" t="n">
        <v>3.41270160146136</v>
      </c>
      <c r="L1074" s="60" t="n">
        <v>8.1976451481023</v>
      </c>
      <c r="M1074" s="60" t="n">
        <v>4.14741988200685</v>
      </c>
      <c r="N1074" s="60" t="n">
        <v>7.34504512337404</v>
      </c>
      <c r="O1074" s="60" t="n">
        <v>3.71606548326514</v>
      </c>
      <c r="P1074" s="60" t="n">
        <v>9.04096084565925</v>
      </c>
      <c r="Q1074" s="60" t="n">
        <v>8.1329957385877</v>
      </c>
      <c r="R1074" s="60" t="n">
        <v>0.907965107071551</v>
      </c>
      <c r="S1074" s="60" t="n">
        <v>0.737647778343341</v>
      </c>
      <c r="T1074" s="60" t="n">
        <v>6.43708001630249</v>
      </c>
      <c r="U1074" s="61" t="n">
        <v>1.23089248517866</v>
      </c>
      <c r="V1074" s="61" t="n">
        <v>2.18860398860399</v>
      </c>
      <c r="W1074" s="54" t="n">
        <v>6.97622123420237</v>
      </c>
      <c r="X1074" s="0" t="n">
        <v>2</v>
      </c>
      <c r="AA1074" s="54" t="n">
        <f aca="false">SUM(Y1074:Z1074)</f>
        <v>0</v>
      </c>
    </row>
    <row r="1075" customFormat="false" ht="12.75" hidden="false" customHeight="false" outlineLevel="0" collapsed="false">
      <c r="A1075" s="1" t="n">
        <v>1</v>
      </c>
      <c r="B1075" s="1" t="n">
        <v>1</v>
      </c>
      <c r="C1075" s="1" t="n">
        <v>1</v>
      </c>
      <c r="D1075" s="1" t="n">
        <v>3</v>
      </c>
      <c r="E1075" s="1" t="n">
        <v>3</v>
      </c>
      <c r="F1075" s="1" t="n">
        <v>8063</v>
      </c>
      <c r="G1075" s="59" t="n">
        <v>0.0031</v>
      </c>
      <c r="H1075" s="1" t="n">
        <v>0.077</v>
      </c>
      <c r="I1075" s="59" t="n">
        <v>0.0037</v>
      </c>
      <c r="J1075" s="60" t="n">
        <v>34.851371179862</v>
      </c>
      <c r="K1075" s="60" t="n">
        <v>17.6322916075504</v>
      </c>
      <c r="L1075" s="60" t="n">
        <v>12.6243735280775</v>
      </c>
      <c r="M1075" s="60" t="n">
        <v>6.38702661829055</v>
      </c>
      <c r="N1075" s="60" t="n">
        <v>28.4357593548882</v>
      </c>
      <c r="O1075" s="60" t="n">
        <v>14.3864526431382</v>
      </c>
      <c r="P1075" s="60" t="n">
        <v>36.7373061494094</v>
      </c>
      <c r="Q1075" s="60" t="n">
        <v>33.0478540346506</v>
      </c>
      <c r="R1075" s="60" t="n">
        <v>3.68945211475877</v>
      </c>
      <c r="S1075" s="60" t="n">
        <v>2.85574484040798</v>
      </c>
      <c r="T1075" s="60" t="n">
        <v>24.7463072401295</v>
      </c>
      <c r="U1075" s="61" t="n">
        <v>1.2919403941676</v>
      </c>
      <c r="V1075" s="61" t="n">
        <v>2.297150997151</v>
      </c>
      <c r="W1075" s="54" t="n">
        <v>27.0078869346842</v>
      </c>
      <c r="X1075" s="0" t="n">
        <v>2</v>
      </c>
      <c r="AA1075" s="54" t="n">
        <f aca="false">SUM(Y1075:Z1075)</f>
        <v>0</v>
      </c>
    </row>
    <row r="1076" customFormat="false" ht="12.75" hidden="false" customHeight="false" outlineLevel="0" collapsed="false">
      <c r="A1076" s="1" t="n">
        <v>1</v>
      </c>
      <c r="B1076" s="1" t="n">
        <v>1</v>
      </c>
      <c r="C1076" s="1" t="n">
        <v>1</v>
      </c>
      <c r="D1076" s="1" t="n">
        <v>3</v>
      </c>
      <c r="E1076" s="1" t="n">
        <v>3</v>
      </c>
      <c r="F1076" s="1" t="n">
        <v>7702</v>
      </c>
      <c r="G1076" s="59" t="n">
        <v>0.0009</v>
      </c>
      <c r="H1076" s="1" t="n">
        <v>0.05</v>
      </c>
      <c r="I1076" s="59" t="n">
        <v>0.0013</v>
      </c>
      <c r="J1076" s="60" t="n">
        <v>10.1181400199599</v>
      </c>
      <c r="K1076" s="60" t="n">
        <v>5.11905240219204</v>
      </c>
      <c r="L1076" s="60" t="n">
        <v>8.1976451481023</v>
      </c>
      <c r="M1076" s="60" t="n">
        <v>4.14741988200685</v>
      </c>
      <c r="N1076" s="60" t="n">
        <v>9.7059444613647</v>
      </c>
      <c r="O1076" s="60" t="n">
        <v>4.91051104377662</v>
      </c>
      <c r="P1076" s="60" t="n">
        <v>11.9780779108205</v>
      </c>
      <c r="Q1076" s="60" t="n">
        <v>10.775144176401</v>
      </c>
      <c r="R1076" s="60" t="n">
        <v>1.20293373441952</v>
      </c>
      <c r="S1076" s="60" t="n">
        <v>0.974748044210883</v>
      </c>
      <c r="T1076" s="60" t="n">
        <v>8.50301072694518</v>
      </c>
      <c r="U1076" s="61" t="n">
        <v>1.23409709982375</v>
      </c>
      <c r="V1076" s="61" t="n">
        <v>2.19430199430199</v>
      </c>
      <c r="W1076" s="54" t="n">
        <v>9.21857043925925</v>
      </c>
      <c r="X1076" s="0" t="n">
        <v>2</v>
      </c>
      <c r="AA1076" s="54" t="n">
        <f aca="false">SUM(Y1076:Z1076)</f>
        <v>0</v>
      </c>
    </row>
    <row r="1077" customFormat="false" ht="12.75" hidden="false" customHeight="false" outlineLevel="0" collapsed="false">
      <c r="A1077" s="1" t="n">
        <v>1</v>
      </c>
      <c r="B1077" s="1" t="n">
        <v>1</v>
      </c>
      <c r="C1077" s="1" t="n">
        <v>1</v>
      </c>
      <c r="D1077" s="1" t="n">
        <v>3</v>
      </c>
      <c r="E1077" s="1" t="n">
        <v>3</v>
      </c>
      <c r="F1077" s="1" t="n">
        <v>7695</v>
      </c>
      <c r="G1077" s="59" t="n">
        <v>0.0012</v>
      </c>
      <c r="H1077" s="1" t="n">
        <v>0.05</v>
      </c>
      <c r="I1077" s="59" t="n">
        <v>0.0016</v>
      </c>
      <c r="J1077" s="60" t="n">
        <v>13.4908533599466</v>
      </c>
      <c r="K1077" s="60" t="n">
        <v>6.82540320292272</v>
      </c>
      <c r="L1077" s="60" t="n">
        <v>8.1976451481023</v>
      </c>
      <c r="M1077" s="60" t="n">
        <v>4.14741988200685</v>
      </c>
      <c r="N1077" s="60" t="n">
        <v>12.0668437993553</v>
      </c>
      <c r="O1077" s="60" t="n">
        <v>6.1049566042881</v>
      </c>
      <c r="P1077" s="60" t="n">
        <v>14.8781225822848</v>
      </c>
      <c r="Q1077" s="60" t="n">
        <v>13.3839433247854</v>
      </c>
      <c r="R1077" s="60" t="n">
        <v>1.49417925749935</v>
      </c>
      <c r="S1077" s="60" t="n">
        <v>1.21184831007842</v>
      </c>
      <c r="T1077" s="60" t="n">
        <v>10.572664541856</v>
      </c>
      <c r="U1077" s="61" t="n">
        <v>1.23297548469797</v>
      </c>
      <c r="V1077" s="61" t="n">
        <v>2.19230769230769</v>
      </c>
      <c r="W1077" s="54" t="n">
        <v>11.4609196443161</v>
      </c>
      <c r="X1077" s="0" t="n">
        <v>2</v>
      </c>
      <c r="AA1077" s="54" t="n">
        <f aca="false">SUM(Y1077:Z1077)</f>
        <v>0</v>
      </c>
    </row>
    <row r="1078" customFormat="false" ht="12.75" hidden="false" customHeight="false" outlineLevel="0" collapsed="false">
      <c r="A1078" s="1" t="n">
        <v>1</v>
      </c>
      <c r="B1078" s="1" t="n">
        <v>1</v>
      </c>
      <c r="C1078" s="1" t="n">
        <v>1</v>
      </c>
      <c r="D1078" s="1" t="n">
        <v>3</v>
      </c>
      <c r="E1078" s="1" t="n">
        <v>3</v>
      </c>
      <c r="F1078" s="1" t="n">
        <v>8168</v>
      </c>
      <c r="G1078" s="59" t="n">
        <v>0.003</v>
      </c>
      <c r="H1078" s="1" t="n">
        <v>0.065</v>
      </c>
      <c r="I1078" s="59" t="n">
        <v>0.0035</v>
      </c>
      <c r="J1078" s="60" t="n">
        <v>33.7271333998665</v>
      </c>
      <c r="K1078" s="60" t="n">
        <v>17.0635080073068</v>
      </c>
      <c r="L1078" s="60" t="n">
        <v>10.656938692533</v>
      </c>
      <c r="M1078" s="60" t="n">
        <v>5.3916458466089</v>
      </c>
      <c r="N1078" s="60" t="n">
        <v>27.0192137615171</v>
      </c>
      <c r="O1078" s="60" t="n">
        <v>13.6697822760296</v>
      </c>
      <c r="P1078" s="60" t="n">
        <v>35.3617910597775</v>
      </c>
      <c r="Q1078" s="60" t="n">
        <v>31.8104790970398</v>
      </c>
      <c r="R1078" s="60" t="n">
        <v>3.55131196273769</v>
      </c>
      <c r="S1078" s="60" t="n">
        <v>2.71348407926615</v>
      </c>
      <c r="T1078" s="60" t="n">
        <v>23.4679017987794</v>
      </c>
      <c r="U1078" s="61" t="n">
        <v>1.30876462105432</v>
      </c>
      <c r="V1078" s="61" t="n">
        <v>2.32706552706553</v>
      </c>
      <c r="W1078" s="54" t="n">
        <v>25.662471721884</v>
      </c>
      <c r="X1078" s="0" t="n">
        <v>2</v>
      </c>
      <c r="AA1078" s="54" t="n">
        <f aca="false">SUM(Y1078:Z1078)</f>
        <v>0</v>
      </c>
    </row>
    <row r="1079" customFormat="false" ht="12.75" hidden="false" customHeight="false" outlineLevel="0" collapsed="false">
      <c r="A1079" s="1" t="n">
        <v>1</v>
      </c>
      <c r="B1079" s="1" t="n">
        <v>1</v>
      </c>
      <c r="C1079" s="1" t="n">
        <v>1</v>
      </c>
      <c r="D1079" s="1" t="n">
        <v>3</v>
      </c>
      <c r="E1079" s="1" t="n">
        <v>3</v>
      </c>
      <c r="F1079" s="1" t="n">
        <v>8161</v>
      </c>
      <c r="G1079" s="59" t="n">
        <v>0.0031</v>
      </c>
      <c r="H1079" s="1" t="n">
        <v>0.055</v>
      </c>
      <c r="I1079" s="59" t="n">
        <v>0.0035</v>
      </c>
      <c r="J1079" s="60" t="n">
        <v>34.851371179862</v>
      </c>
      <c r="K1079" s="60" t="n">
        <v>17.6322916075504</v>
      </c>
      <c r="L1079" s="60" t="n">
        <v>9.01740966291253</v>
      </c>
      <c r="M1079" s="60" t="n">
        <v>4.56216187020753</v>
      </c>
      <c r="N1079" s="60" t="n">
        <v>27.2815309180354</v>
      </c>
      <c r="O1079" s="60" t="n">
        <v>13.8024959237517</v>
      </c>
      <c r="P1079" s="60" t="n">
        <v>35.6745030959922</v>
      </c>
      <c r="Q1079" s="60" t="n">
        <v>32.0917861064779</v>
      </c>
      <c r="R1079" s="60" t="n">
        <v>3.58271698951429</v>
      </c>
      <c r="S1079" s="60" t="n">
        <v>2.73982805190034</v>
      </c>
      <c r="T1079" s="60" t="n">
        <v>23.6988139285211</v>
      </c>
      <c r="U1079" s="61" t="n">
        <v>1.30764300592854</v>
      </c>
      <c r="V1079" s="61" t="n">
        <v>2.32507122507123</v>
      </c>
      <c r="W1079" s="54" t="n">
        <v>25.9116168920853</v>
      </c>
      <c r="X1079" s="0" t="n">
        <v>2</v>
      </c>
      <c r="AA1079" s="54" t="n">
        <f aca="false">SUM(Y1079:Z1079)</f>
        <v>0</v>
      </c>
    </row>
    <row r="1080" customFormat="false" ht="12.75" hidden="false" customHeight="false" outlineLevel="0" collapsed="false">
      <c r="A1080" s="1" t="n">
        <v>1</v>
      </c>
      <c r="B1080" s="1" t="n">
        <v>1</v>
      </c>
      <c r="C1080" s="1" t="n">
        <v>1</v>
      </c>
      <c r="D1080" s="1" t="n">
        <v>3</v>
      </c>
      <c r="E1080" s="1" t="n">
        <v>3</v>
      </c>
      <c r="F1080" s="1" t="n">
        <v>7678</v>
      </c>
      <c r="G1080" s="59" t="n">
        <v>0.0011</v>
      </c>
      <c r="H1080" s="1" t="n">
        <v>0.05</v>
      </c>
      <c r="I1080" s="59" t="n">
        <v>0.0015</v>
      </c>
      <c r="J1080" s="60" t="n">
        <v>12.366615579951</v>
      </c>
      <c r="K1080" s="60" t="n">
        <v>6.25661960267916</v>
      </c>
      <c r="L1080" s="60" t="n">
        <v>8.1976451481023</v>
      </c>
      <c r="M1080" s="60" t="n">
        <v>4.14741988200685</v>
      </c>
      <c r="N1080" s="60" t="n">
        <v>11.2798773533585</v>
      </c>
      <c r="O1080" s="60" t="n">
        <v>5.7068080841176</v>
      </c>
      <c r="P1080" s="60" t="n">
        <v>13.8770867359536</v>
      </c>
      <c r="Q1080" s="60" t="n">
        <v>12.4834394501011</v>
      </c>
      <c r="R1080" s="60" t="n">
        <v>1.39364728585245</v>
      </c>
      <c r="S1080" s="60" t="n">
        <v>1.13281488812257</v>
      </c>
      <c r="T1080" s="60" t="n">
        <v>9.88623006750601</v>
      </c>
      <c r="U1080" s="61" t="n">
        <v>1.23025156224964</v>
      </c>
      <c r="V1080" s="61" t="n">
        <v>2.18746438746439</v>
      </c>
      <c r="W1080" s="54" t="n">
        <v>10.7134699092972</v>
      </c>
      <c r="X1080" s="0" t="n">
        <v>2</v>
      </c>
      <c r="AA1080" s="54" t="n">
        <f aca="false">SUM(Y1080:Z1080)</f>
        <v>0</v>
      </c>
    </row>
    <row r="1081" customFormat="false" ht="12.75" hidden="false" customHeight="false" outlineLevel="0" collapsed="false">
      <c r="A1081" s="1" t="n">
        <v>1</v>
      </c>
      <c r="B1081" s="1" t="n">
        <v>1</v>
      </c>
      <c r="C1081" s="1" t="n">
        <v>1</v>
      </c>
      <c r="D1081" s="1" t="n">
        <v>3</v>
      </c>
      <c r="E1081" s="1" t="n">
        <v>3</v>
      </c>
      <c r="F1081" s="1" t="n">
        <v>7665</v>
      </c>
      <c r="G1081" s="59" t="n">
        <v>0.0009</v>
      </c>
      <c r="H1081" s="1" t="n">
        <v>0.05</v>
      </c>
      <c r="I1081" s="59" t="n">
        <v>0.0013</v>
      </c>
      <c r="J1081" s="60" t="n">
        <v>10.1181400199599</v>
      </c>
      <c r="K1081" s="60" t="n">
        <v>5.11905240219204</v>
      </c>
      <c r="L1081" s="60" t="n">
        <v>8.1976451481023</v>
      </c>
      <c r="M1081" s="60" t="n">
        <v>4.14741988200685</v>
      </c>
      <c r="N1081" s="60" t="n">
        <v>9.7059444613647</v>
      </c>
      <c r="O1081" s="60" t="n">
        <v>4.91051104377662</v>
      </c>
      <c r="P1081" s="60" t="n">
        <v>11.9205358590547</v>
      </c>
      <c r="Q1081" s="60" t="n">
        <v>10.723380954572</v>
      </c>
      <c r="R1081" s="60" t="n">
        <v>1.19715490448268</v>
      </c>
      <c r="S1081" s="60" t="n">
        <v>0.974748044210882</v>
      </c>
      <c r="T1081" s="60" t="n">
        <v>8.50878955688201</v>
      </c>
      <c r="U1081" s="61" t="n">
        <v>1.22816856273033</v>
      </c>
      <c r="V1081" s="61" t="n">
        <v>2.18376068376068</v>
      </c>
      <c r="W1081" s="54" t="n">
        <v>9.21857043925925</v>
      </c>
      <c r="X1081" s="0" t="n">
        <v>2</v>
      </c>
      <c r="AA1081" s="54" t="n">
        <f aca="false">SUM(Y1081:Z1081)</f>
        <v>0</v>
      </c>
    </row>
    <row r="1082" customFormat="false" ht="12.75" hidden="false" customHeight="false" outlineLevel="0" collapsed="false">
      <c r="A1082" s="1" t="n">
        <v>1</v>
      </c>
      <c r="B1082" s="1" t="n">
        <v>1</v>
      </c>
      <c r="C1082" s="1" t="n">
        <v>1</v>
      </c>
      <c r="D1082" s="1" t="n">
        <v>3</v>
      </c>
      <c r="E1082" s="1" t="n">
        <v>3</v>
      </c>
      <c r="F1082" s="1" t="n">
        <v>7655</v>
      </c>
      <c r="G1082" s="59" t="n">
        <v>0.0009</v>
      </c>
      <c r="H1082" s="1" t="n">
        <v>0.05</v>
      </c>
      <c r="I1082" s="59" t="n">
        <v>0.0013</v>
      </c>
      <c r="J1082" s="60" t="n">
        <v>10.1181400199599</v>
      </c>
      <c r="K1082" s="60" t="n">
        <v>5.11905240219204</v>
      </c>
      <c r="L1082" s="60" t="n">
        <v>8.1976451481023</v>
      </c>
      <c r="M1082" s="60" t="n">
        <v>4.14741988200685</v>
      </c>
      <c r="N1082" s="60" t="n">
        <v>9.7059444613647</v>
      </c>
      <c r="O1082" s="60" t="n">
        <v>4.91051104377662</v>
      </c>
      <c r="P1082" s="60" t="n">
        <v>11.904983953172</v>
      </c>
      <c r="Q1082" s="60" t="n">
        <v>10.7093908946182</v>
      </c>
      <c r="R1082" s="60" t="n">
        <v>1.19559305855381</v>
      </c>
      <c r="S1082" s="60" t="n">
        <v>0.974748044210882</v>
      </c>
      <c r="T1082" s="60" t="n">
        <v>8.51035140281089</v>
      </c>
      <c r="U1082" s="61" t="n">
        <v>1.22656625540779</v>
      </c>
      <c r="V1082" s="61" t="n">
        <v>2.18091168091168</v>
      </c>
      <c r="W1082" s="54" t="n">
        <v>9.21857043925925</v>
      </c>
      <c r="X1082" s="0" t="n">
        <v>2</v>
      </c>
      <c r="AA1082" s="54" t="n">
        <f aca="false">SUM(Y1082:Z1082)</f>
        <v>0</v>
      </c>
    </row>
    <row r="1083" customFormat="false" ht="12.75" hidden="false" customHeight="false" outlineLevel="0" collapsed="false">
      <c r="A1083" s="1" t="n">
        <v>1</v>
      </c>
      <c r="B1083" s="1" t="n">
        <v>1</v>
      </c>
      <c r="C1083" s="1" t="n">
        <v>1</v>
      </c>
      <c r="D1083" s="1" t="n">
        <v>3</v>
      </c>
      <c r="E1083" s="1" t="n">
        <v>3</v>
      </c>
      <c r="F1083" s="1" t="n">
        <v>7641</v>
      </c>
      <c r="G1083" s="59" t="n">
        <v>0.0008</v>
      </c>
      <c r="H1083" s="1" t="n">
        <v>0.05</v>
      </c>
      <c r="I1083" s="59" t="n">
        <v>0.0012</v>
      </c>
      <c r="J1083" s="60" t="n">
        <v>8.99390223996439</v>
      </c>
      <c r="K1083" s="60" t="n">
        <v>4.55026880194848</v>
      </c>
      <c r="L1083" s="60" t="n">
        <v>8.1976451481023</v>
      </c>
      <c r="M1083" s="60" t="n">
        <v>4.14741988200685</v>
      </c>
      <c r="N1083" s="60" t="n">
        <v>8.91897801536781</v>
      </c>
      <c r="O1083" s="60" t="n">
        <v>4.51236252360613</v>
      </c>
      <c r="P1083" s="60" t="n">
        <v>10.919710145077</v>
      </c>
      <c r="Q1083" s="60" t="n">
        <v>9.82306610908103</v>
      </c>
      <c r="R1083" s="60" t="n">
        <v>1.09664403599595</v>
      </c>
      <c r="S1083" s="60" t="n">
        <v>0.895714622255036</v>
      </c>
      <c r="T1083" s="60" t="n">
        <v>7.82233397937186</v>
      </c>
      <c r="U1083" s="61" t="n">
        <v>1.22432302515623</v>
      </c>
      <c r="V1083" s="61" t="n">
        <v>2.17692307692308</v>
      </c>
      <c r="W1083" s="54" t="n">
        <v>8.47112070424029</v>
      </c>
      <c r="X1083" s="0" t="n">
        <v>2</v>
      </c>
      <c r="AA1083" s="54" t="n">
        <f aca="false">SUM(Y1083:Z1083)</f>
        <v>0</v>
      </c>
    </row>
    <row r="1084" customFormat="false" ht="12.75" hidden="false" customHeight="false" outlineLevel="0" collapsed="false">
      <c r="A1084" s="1" t="n">
        <v>1</v>
      </c>
      <c r="B1084" s="1" t="n">
        <v>1</v>
      </c>
      <c r="C1084" s="1" t="n">
        <v>1</v>
      </c>
      <c r="D1084" s="1" t="n">
        <v>3</v>
      </c>
      <c r="E1084" s="1" t="n">
        <v>3</v>
      </c>
      <c r="F1084" s="1" t="n">
        <v>7634</v>
      </c>
      <c r="G1084" s="59" t="n">
        <v>0.0009</v>
      </c>
      <c r="H1084" s="1" t="n">
        <v>0.04</v>
      </c>
      <c r="I1084" s="59" t="n">
        <v>0.0013</v>
      </c>
      <c r="J1084" s="60" t="n">
        <v>10.1181400199599</v>
      </c>
      <c r="K1084" s="60" t="n">
        <v>5.11905240219204</v>
      </c>
      <c r="L1084" s="60" t="n">
        <v>6.55811611848184</v>
      </c>
      <c r="M1084" s="60" t="n">
        <v>3.31793590560548</v>
      </c>
      <c r="N1084" s="60" t="n">
        <v>9.18129517188615</v>
      </c>
      <c r="O1084" s="60" t="n">
        <v>4.64507617132818</v>
      </c>
      <c r="P1084" s="60" t="n">
        <v>11.2305732001568</v>
      </c>
      <c r="Q1084" s="60" t="n">
        <v>10.1027098267576</v>
      </c>
      <c r="R1084" s="60" t="n">
        <v>1.1278633733992</v>
      </c>
      <c r="S1084" s="60" t="n">
        <v>0.92205859488923</v>
      </c>
      <c r="T1084" s="60" t="n">
        <v>8.05343179848695</v>
      </c>
      <c r="U1084" s="61" t="n">
        <v>1.22320141003044</v>
      </c>
      <c r="V1084" s="61" t="n">
        <v>2.17492877492878</v>
      </c>
      <c r="W1084" s="54" t="n">
        <v>8.72026587444153</v>
      </c>
      <c r="X1084" s="0" t="n">
        <v>2</v>
      </c>
      <c r="AA1084" s="54" t="n">
        <f aca="false">SUM(Y1084:Z1084)</f>
        <v>0</v>
      </c>
    </row>
    <row r="1085" customFormat="false" ht="12.75" hidden="false" customHeight="false" outlineLevel="0" collapsed="false">
      <c r="A1085" s="1" t="n">
        <v>1</v>
      </c>
      <c r="B1085" s="1" t="n">
        <v>1</v>
      </c>
      <c r="C1085" s="1" t="n">
        <v>1</v>
      </c>
      <c r="D1085" s="1" t="n">
        <v>3</v>
      </c>
      <c r="E1085" s="1" t="n">
        <v>3</v>
      </c>
      <c r="F1085" s="1" t="n">
        <v>7746</v>
      </c>
      <c r="G1085" s="59" t="n">
        <v>0.001</v>
      </c>
      <c r="H1085" s="1" t="n">
        <v>0.04</v>
      </c>
      <c r="I1085" s="59" t="n">
        <v>0.0013</v>
      </c>
      <c r="J1085" s="60" t="n">
        <v>11.2423777999555</v>
      </c>
      <c r="K1085" s="60" t="n">
        <v>5.6878360024356</v>
      </c>
      <c r="L1085" s="60" t="n">
        <v>6.55811611848184</v>
      </c>
      <c r="M1085" s="60" t="n">
        <v>3.31793590560548</v>
      </c>
      <c r="N1085" s="60" t="n">
        <v>9.96826161788303</v>
      </c>
      <c r="O1085" s="60" t="n">
        <v>5.04322469149867</v>
      </c>
      <c r="P1085" s="60" t="n">
        <v>12.3720805146807</v>
      </c>
      <c r="Q1085" s="60" t="n">
        <v>11.1295779089313</v>
      </c>
      <c r="R1085" s="60" t="n">
        <v>1.24250260574939</v>
      </c>
      <c r="S1085" s="60" t="n">
        <v>1.00109201684508</v>
      </c>
      <c r="T1085" s="60" t="n">
        <v>8.72575901213364</v>
      </c>
      <c r="U1085" s="61" t="n">
        <v>1.24114725204294</v>
      </c>
      <c r="V1085" s="61" t="n">
        <v>2.20683760683761</v>
      </c>
      <c r="W1085" s="54" t="n">
        <v>9.46771560946049</v>
      </c>
      <c r="X1085" s="0" t="n">
        <v>2</v>
      </c>
      <c r="AA1085" s="54" t="n">
        <f aca="false">SUM(Y1085:Z1085)</f>
        <v>0</v>
      </c>
    </row>
    <row r="1086" customFormat="false" ht="12.75" hidden="false" customHeight="false" outlineLevel="0" collapsed="false">
      <c r="A1086" s="1" t="n">
        <v>1</v>
      </c>
      <c r="B1086" s="1" t="n">
        <v>1</v>
      </c>
      <c r="C1086" s="1" t="n">
        <v>1</v>
      </c>
      <c r="D1086" s="1" t="n">
        <v>3</v>
      </c>
      <c r="E1086" s="1" t="n">
        <v>3</v>
      </c>
      <c r="F1086" s="1" t="n">
        <v>7857</v>
      </c>
      <c r="G1086" s="59" t="n">
        <v>0.0012</v>
      </c>
      <c r="H1086" s="1" t="n">
        <v>0.038</v>
      </c>
      <c r="I1086" s="59" t="n">
        <v>0.0015</v>
      </c>
      <c r="J1086" s="60" t="n">
        <v>13.4908533599466</v>
      </c>
      <c r="K1086" s="60" t="n">
        <v>6.82540320292272</v>
      </c>
      <c r="L1086" s="60" t="n">
        <v>6.23021031255775</v>
      </c>
      <c r="M1086" s="60" t="n">
        <v>3.1520391103252</v>
      </c>
      <c r="N1086" s="60" t="n">
        <v>11.4372646519811</v>
      </c>
      <c r="O1086" s="60" t="n">
        <v>5.78643475734997</v>
      </c>
      <c r="P1086" s="60" t="n">
        <v>14.3987483369036</v>
      </c>
      <c r="Q1086" s="60" t="n">
        <v>12.9527116491449</v>
      </c>
      <c r="R1086" s="60" t="n">
        <v>1.44603668775868</v>
      </c>
      <c r="S1086" s="60" t="n">
        <v>1.14862097089244</v>
      </c>
      <c r="T1086" s="60" t="n">
        <v>9.99122796422241</v>
      </c>
      <c r="U1086" s="61" t="n">
        <v>1.25893286332319</v>
      </c>
      <c r="V1086" s="61" t="n">
        <v>2.23846153846154</v>
      </c>
      <c r="W1086" s="54" t="n">
        <v>10.8629541665349</v>
      </c>
      <c r="X1086" s="0" t="n">
        <v>2</v>
      </c>
      <c r="AA1086" s="54" t="n">
        <f aca="false">SUM(Y1086:Z1086)</f>
        <v>0</v>
      </c>
    </row>
    <row r="1087" customFormat="false" ht="12.75" hidden="false" customHeight="false" outlineLevel="0" collapsed="false">
      <c r="A1087" s="1" t="n">
        <v>1</v>
      </c>
      <c r="B1087" s="1" t="n">
        <v>1</v>
      </c>
      <c r="C1087" s="1" t="n">
        <v>1</v>
      </c>
      <c r="D1087" s="1" t="n">
        <v>3</v>
      </c>
      <c r="E1087" s="1" t="n">
        <v>3</v>
      </c>
      <c r="F1087" s="1" t="n">
        <v>7570</v>
      </c>
      <c r="G1087" s="59" t="n">
        <v>0.0033</v>
      </c>
      <c r="H1087" s="1" t="n">
        <v>0.086</v>
      </c>
      <c r="I1087" s="59" t="n">
        <v>0.0038</v>
      </c>
      <c r="J1087" s="60" t="n">
        <v>37.0998467398531</v>
      </c>
      <c r="K1087" s="60" t="n">
        <v>18.7698588080375</v>
      </c>
      <c r="L1087" s="60" t="n">
        <v>14.099949654736</v>
      </c>
      <c r="M1087" s="60" t="n">
        <v>7.13356219705178</v>
      </c>
      <c r="N1087" s="60" t="n">
        <v>30.4818766074127</v>
      </c>
      <c r="O1087" s="60" t="n">
        <v>15.4216410686828</v>
      </c>
      <c r="P1087" s="60" t="n">
        <v>36.9728899083663</v>
      </c>
      <c r="Q1087" s="60" t="n">
        <v>33.2597786011193</v>
      </c>
      <c r="R1087" s="60" t="n">
        <v>3.71311130724696</v>
      </c>
      <c r="S1087" s="60" t="n">
        <v>3.06123218870915</v>
      </c>
      <c r="T1087" s="60" t="n">
        <v>26.7687653001657</v>
      </c>
      <c r="U1087" s="61" t="n">
        <v>1.21294664316616</v>
      </c>
      <c r="V1087" s="61" t="n">
        <v>2.15669515669516</v>
      </c>
      <c r="W1087" s="54" t="n">
        <v>28.9512605130581</v>
      </c>
      <c r="X1087" s="0" t="n">
        <v>2</v>
      </c>
      <c r="AA1087" s="54" t="n">
        <f aca="false">SUM(Y1087:Z1087)</f>
        <v>0</v>
      </c>
    </row>
    <row r="1088" customFormat="false" ht="12.75" hidden="false" customHeight="false" outlineLevel="0" collapsed="false">
      <c r="A1088" s="1" t="n">
        <v>1</v>
      </c>
      <c r="B1088" s="1" t="n">
        <v>1</v>
      </c>
      <c r="C1088" s="1" t="n">
        <v>1</v>
      </c>
      <c r="D1088" s="1" t="n">
        <v>3</v>
      </c>
      <c r="E1088" s="1" t="n">
        <v>3</v>
      </c>
      <c r="F1088" s="1" t="n">
        <v>8157</v>
      </c>
      <c r="G1088" s="59" t="n">
        <v>0.003</v>
      </c>
      <c r="H1088" s="1" t="n">
        <v>0.064</v>
      </c>
      <c r="I1088" s="59" t="n">
        <v>0.0034</v>
      </c>
      <c r="J1088" s="60" t="n">
        <v>33.7271333998665</v>
      </c>
      <c r="K1088" s="60" t="n">
        <v>17.0635080073068</v>
      </c>
      <c r="L1088" s="60" t="n">
        <v>10.4929857895709</v>
      </c>
      <c r="M1088" s="60" t="n">
        <v>5.30869744896877</v>
      </c>
      <c r="N1088" s="60" t="n">
        <v>26.9667488325692</v>
      </c>
      <c r="O1088" s="60" t="n">
        <v>13.6432387887848</v>
      </c>
      <c r="P1088" s="60" t="n">
        <v>35.2455968958928</v>
      </c>
      <c r="Q1088" s="60" t="n">
        <v>31.7059540741075</v>
      </c>
      <c r="R1088" s="60" t="n">
        <v>3.53964282178534</v>
      </c>
      <c r="S1088" s="60" t="n">
        <v>2.70821513433398</v>
      </c>
      <c r="T1088" s="60" t="n">
        <v>23.4271060107839</v>
      </c>
      <c r="U1088" s="61" t="n">
        <v>1.30700208299952</v>
      </c>
      <c r="V1088" s="61" t="n">
        <v>2.32393162393162</v>
      </c>
      <c r="W1088" s="54" t="n">
        <v>25.6126412654022</v>
      </c>
      <c r="X1088" s="0" t="n">
        <v>2</v>
      </c>
      <c r="AA1088" s="54" t="n">
        <f aca="false">SUM(Y1088:Z1088)</f>
        <v>0</v>
      </c>
    </row>
    <row r="1089" customFormat="false" ht="12.75" hidden="false" customHeight="false" outlineLevel="0" collapsed="false">
      <c r="A1089" s="1" t="n">
        <v>1</v>
      </c>
      <c r="B1089" s="1" t="n">
        <v>1</v>
      </c>
      <c r="C1089" s="1" t="n">
        <v>1</v>
      </c>
      <c r="D1089" s="1" t="n">
        <v>3</v>
      </c>
      <c r="E1089" s="1" t="n">
        <v>3</v>
      </c>
      <c r="F1089" s="1" t="n">
        <v>8157</v>
      </c>
      <c r="G1089" s="59" t="n">
        <v>0.0031</v>
      </c>
      <c r="H1089" s="1" t="n">
        <v>0.055</v>
      </c>
      <c r="I1089" s="59" t="n">
        <v>0.0035</v>
      </c>
      <c r="J1089" s="60" t="n">
        <v>34.851371179862</v>
      </c>
      <c r="K1089" s="60" t="n">
        <v>17.6322916075504</v>
      </c>
      <c r="L1089" s="60" t="n">
        <v>9.01740966291253</v>
      </c>
      <c r="M1089" s="60" t="n">
        <v>4.56216187020753</v>
      </c>
      <c r="N1089" s="60" t="n">
        <v>27.2815309180354</v>
      </c>
      <c r="O1089" s="60" t="n">
        <v>13.8024959237517</v>
      </c>
      <c r="P1089" s="60" t="n">
        <v>35.6570177372881</v>
      </c>
      <c r="Q1089" s="60" t="n">
        <v>32.0760567663938</v>
      </c>
      <c r="R1089" s="60" t="n">
        <v>3.58096097089425</v>
      </c>
      <c r="S1089" s="60" t="n">
        <v>2.73982805190034</v>
      </c>
      <c r="T1089" s="60" t="n">
        <v>23.7005699471412</v>
      </c>
      <c r="U1089" s="61" t="n">
        <v>1.30700208299952</v>
      </c>
      <c r="V1089" s="61" t="n">
        <v>2.32393162393162</v>
      </c>
      <c r="W1089" s="54" t="n">
        <v>25.9116168920853</v>
      </c>
      <c r="X1089" s="0" t="n">
        <v>2</v>
      </c>
      <c r="AA1089" s="54" t="n">
        <f aca="false">SUM(Y1089:Z1089)</f>
        <v>0</v>
      </c>
    </row>
    <row r="1090" customFormat="false" ht="12.75" hidden="false" customHeight="false" outlineLevel="0" collapsed="false">
      <c r="A1090" s="1" t="n">
        <v>1</v>
      </c>
      <c r="B1090" s="1" t="n">
        <v>1</v>
      </c>
      <c r="C1090" s="1" t="n">
        <v>1</v>
      </c>
      <c r="D1090" s="1" t="n">
        <v>3</v>
      </c>
      <c r="E1090" s="1" t="n">
        <v>3</v>
      </c>
      <c r="F1090" s="1" t="n">
        <v>8188</v>
      </c>
      <c r="G1090" s="59" t="n">
        <v>0.0033</v>
      </c>
      <c r="H1090" s="1" t="n">
        <v>0.053</v>
      </c>
      <c r="I1090" s="59" t="n">
        <v>0.0037</v>
      </c>
      <c r="J1090" s="60" t="n">
        <v>37.0998467398531</v>
      </c>
      <c r="K1090" s="60" t="n">
        <v>18.7698588080375</v>
      </c>
      <c r="L1090" s="60" t="n">
        <v>8.68950385698844</v>
      </c>
      <c r="M1090" s="60" t="n">
        <v>4.39626507492726</v>
      </c>
      <c r="N1090" s="60" t="n">
        <v>28.7505339521335</v>
      </c>
      <c r="O1090" s="60" t="n">
        <v>14.545705989603</v>
      </c>
      <c r="P1090" s="60" t="n">
        <v>37.7198160551304</v>
      </c>
      <c r="Q1090" s="60" t="n">
        <v>33.9316924908459</v>
      </c>
      <c r="R1090" s="60" t="n">
        <v>3.78812356428453</v>
      </c>
      <c r="S1090" s="60" t="n">
        <v>2.8873570059477</v>
      </c>
      <c r="T1090" s="60" t="n">
        <v>24.9624103878489</v>
      </c>
      <c r="U1090" s="61" t="n">
        <v>1.31196923569941</v>
      </c>
      <c r="V1090" s="61" t="n">
        <v>2.33276353276353</v>
      </c>
      <c r="W1090" s="54" t="n">
        <v>27.3068554491596</v>
      </c>
      <c r="X1090" s="0" t="n">
        <v>2</v>
      </c>
      <c r="AA1090" s="54" t="n">
        <f aca="false">SUM(Y1090:Z1090)</f>
        <v>0</v>
      </c>
    </row>
    <row r="1091" customFormat="false" ht="12.75" hidden="false" customHeight="false" outlineLevel="0" collapsed="false">
      <c r="A1091" s="1" t="n">
        <v>1</v>
      </c>
      <c r="B1091" s="1" t="n">
        <v>1</v>
      </c>
      <c r="C1091" s="1" t="n">
        <v>1</v>
      </c>
      <c r="D1091" s="1" t="n">
        <v>3</v>
      </c>
      <c r="E1091" s="1" t="n">
        <v>3</v>
      </c>
      <c r="F1091" s="1" t="n">
        <v>7941</v>
      </c>
      <c r="G1091" s="59" t="n">
        <v>0.0013</v>
      </c>
      <c r="H1091" s="1" t="n">
        <v>0.04</v>
      </c>
      <c r="I1091" s="59" t="n">
        <v>0.0016</v>
      </c>
      <c r="J1091" s="60" t="n">
        <v>14.6150911399421</v>
      </c>
      <c r="K1091" s="60" t="n">
        <v>7.39418680316628</v>
      </c>
      <c r="L1091" s="60" t="n">
        <v>6.55811611848184</v>
      </c>
      <c r="M1091" s="60" t="n">
        <v>3.31793590560548</v>
      </c>
      <c r="N1091" s="60" t="n">
        <v>12.3291609558737</v>
      </c>
      <c r="O1091" s="60" t="n">
        <v>6.23767025201015</v>
      </c>
      <c r="P1091" s="60" t="n">
        <v>15.6875287855461</v>
      </c>
      <c r="Q1091" s="60" t="n">
        <v>14.112062527411</v>
      </c>
      <c r="R1091" s="60" t="n">
        <v>1.57546625813506</v>
      </c>
      <c r="S1091" s="60" t="n">
        <v>1.23819228271262</v>
      </c>
      <c r="T1091" s="60" t="n">
        <v>10.7536946977386</v>
      </c>
      <c r="U1091" s="61" t="n">
        <v>1.27239224483256</v>
      </c>
      <c r="V1091" s="61" t="n">
        <v>2.26239316239316</v>
      </c>
      <c r="W1091" s="54" t="n">
        <v>11.7100648145174</v>
      </c>
      <c r="X1091" s="0" t="n">
        <v>2</v>
      </c>
      <c r="AA1091" s="54" t="n">
        <f aca="false">SUM(Y1091:Z1091)</f>
        <v>0</v>
      </c>
    </row>
    <row r="1092" customFormat="false" ht="12.75" hidden="false" customHeight="false" outlineLevel="0" collapsed="false">
      <c r="A1092" s="1" t="n">
        <v>1</v>
      </c>
      <c r="B1092" s="1" t="n">
        <v>1</v>
      </c>
      <c r="C1092" s="1" t="n">
        <v>1</v>
      </c>
      <c r="D1092" s="1" t="n">
        <v>3</v>
      </c>
      <c r="E1092" s="1" t="n">
        <v>3</v>
      </c>
      <c r="F1092" s="1" t="n">
        <v>7982</v>
      </c>
      <c r="G1092" s="59" t="n">
        <v>0.0014</v>
      </c>
      <c r="H1092" s="1" t="n">
        <v>0.044</v>
      </c>
      <c r="I1092" s="59" t="n">
        <v>0.0017</v>
      </c>
      <c r="J1092" s="60" t="n">
        <v>15.7393289199377</v>
      </c>
      <c r="K1092" s="60" t="n">
        <v>7.96297040340984</v>
      </c>
      <c r="L1092" s="60" t="n">
        <v>7.21392773033003</v>
      </c>
      <c r="M1092" s="60" t="n">
        <v>3.64972949616603</v>
      </c>
      <c r="N1092" s="60" t="n">
        <v>13.325987117662</v>
      </c>
      <c r="O1092" s="60" t="n">
        <v>6.74199272116002</v>
      </c>
      <c r="P1092" s="60" t="n">
        <v>17.0434272028806</v>
      </c>
      <c r="Q1092" s="60" t="n">
        <v>15.3317908547861</v>
      </c>
      <c r="R1092" s="60" t="n">
        <v>1.71163634809452</v>
      </c>
      <c r="S1092" s="60" t="n">
        <v>1.33830148439713</v>
      </c>
      <c r="T1092" s="60" t="n">
        <v>11.6143507695675</v>
      </c>
      <c r="U1092" s="61" t="n">
        <v>1.27896170485499</v>
      </c>
      <c r="V1092" s="61" t="n">
        <v>2.27407407407407</v>
      </c>
      <c r="W1092" s="54" t="n">
        <v>12.6568363754634</v>
      </c>
      <c r="X1092" s="0" t="n">
        <v>2</v>
      </c>
      <c r="AA1092" s="54" t="n">
        <f aca="false">SUM(Y1092:Z1092)</f>
        <v>0</v>
      </c>
    </row>
    <row r="1093" customFormat="false" ht="12.75" hidden="false" customHeight="false" outlineLevel="0" collapsed="false">
      <c r="A1093" s="1" t="n">
        <v>1</v>
      </c>
      <c r="B1093" s="1" t="n">
        <v>1</v>
      </c>
      <c r="C1093" s="1" t="n">
        <v>1</v>
      </c>
      <c r="D1093" s="1" t="n">
        <v>3</v>
      </c>
      <c r="E1093" s="1" t="n">
        <v>3</v>
      </c>
      <c r="F1093" s="1" t="n">
        <v>7995</v>
      </c>
      <c r="G1093" s="59" t="n">
        <v>0.0014</v>
      </c>
      <c r="H1093" s="1" t="n">
        <v>0.05</v>
      </c>
      <c r="I1093" s="59" t="n">
        <v>0.0018</v>
      </c>
      <c r="J1093" s="60" t="n">
        <v>15.7393289199377</v>
      </c>
      <c r="K1093" s="60" t="n">
        <v>7.96297040340984</v>
      </c>
      <c r="L1093" s="60" t="n">
        <v>8.1976451481023</v>
      </c>
      <c r="M1093" s="60" t="n">
        <v>4.14741988200685</v>
      </c>
      <c r="N1093" s="60" t="n">
        <v>13.6407766913491</v>
      </c>
      <c r="O1093" s="60" t="n">
        <v>6.90125364462908</v>
      </c>
      <c r="P1093" s="60" t="n">
        <v>17.4744447440052</v>
      </c>
      <c r="Q1093" s="60" t="n">
        <v>15.719522190544</v>
      </c>
      <c r="R1093" s="60" t="n">
        <v>1.75492255346114</v>
      </c>
      <c r="S1093" s="60" t="n">
        <v>1.36991515399012</v>
      </c>
      <c r="T1093" s="60" t="n">
        <v>11.885854137888</v>
      </c>
      <c r="U1093" s="61" t="n">
        <v>1.2810447043743</v>
      </c>
      <c r="V1093" s="61" t="n">
        <v>2.27777777777778</v>
      </c>
      <c r="W1093" s="54" t="n">
        <v>12.9558191143541</v>
      </c>
      <c r="X1093" s="0" t="n">
        <v>2</v>
      </c>
      <c r="AA1093" s="54" t="n">
        <f aca="false">SUM(Y1093:Z1093)</f>
        <v>0</v>
      </c>
    </row>
    <row r="1094" customFormat="false" ht="12.75" hidden="false" customHeight="false" outlineLevel="0" collapsed="false">
      <c r="A1094" s="1" t="n">
        <v>1</v>
      </c>
      <c r="B1094" s="1" t="n">
        <v>1</v>
      </c>
      <c r="C1094" s="1" t="n">
        <v>1</v>
      </c>
      <c r="D1094" s="1" t="n">
        <v>3</v>
      </c>
      <c r="E1094" s="1" t="n">
        <v>3</v>
      </c>
      <c r="F1094" s="1" t="n">
        <v>7395</v>
      </c>
      <c r="G1094" s="59" t="n">
        <v>0.003</v>
      </c>
      <c r="H1094" s="1" t="n">
        <v>0.08</v>
      </c>
      <c r="I1094" s="59" t="n">
        <v>0.0036</v>
      </c>
      <c r="J1094" s="60" t="n">
        <v>33.7271333998665</v>
      </c>
      <c r="K1094" s="60" t="n">
        <v>17.0635080073068</v>
      </c>
      <c r="L1094" s="60" t="n">
        <v>13.1162322369637</v>
      </c>
      <c r="M1094" s="60" t="n">
        <v>6.63587181121096</v>
      </c>
      <c r="N1094" s="60" t="n">
        <v>27.8061876957349</v>
      </c>
      <c r="O1094" s="60" t="n">
        <v>14.0679345847023</v>
      </c>
      <c r="P1094" s="60" t="n">
        <v>32.9477260070437</v>
      </c>
      <c r="Q1094" s="60" t="n">
        <v>29.6388536335821</v>
      </c>
      <c r="R1094" s="60" t="n">
        <v>3.30887237346155</v>
      </c>
      <c r="S1094" s="60" t="n">
        <v>2.79251825324862</v>
      </c>
      <c r="T1094" s="60" t="n">
        <v>24.4973153222733</v>
      </c>
      <c r="U1094" s="61" t="n">
        <v>1.18490626502163</v>
      </c>
      <c r="V1094" s="61" t="n">
        <v>2.10683760683761</v>
      </c>
      <c r="W1094" s="54" t="n">
        <v>26.4099285691106</v>
      </c>
      <c r="X1094" s="0" t="n">
        <v>2</v>
      </c>
      <c r="AA1094" s="54" t="n">
        <f aca="false">SUM(Y1094:Z1094)</f>
        <v>0</v>
      </c>
    </row>
    <row r="1095" customFormat="false" ht="12.75" hidden="false" customHeight="false" outlineLevel="0" collapsed="false">
      <c r="A1095" s="1" t="n">
        <v>1</v>
      </c>
      <c r="B1095" s="1" t="n">
        <v>1</v>
      </c>
      <c r="C1095" s="1" t="n">
        <v>1</v>
      </c>
      <c r="D1095" s="1" t="n">
        <v>3</v>
      </c>
      <c r="E1095" s="1" t="n">
        <v>3</v>
      </c>
      <c r="F1095" s="1" t="n">
        <v>7557</v>
      </c>
      <c r="G1095" s="59" t="n">
        <v>0.0032</v>
      </c>
      <c r="H1095" s="1" t="n">
        <v>0.089</v>
      </c>
      <c r="I1095" s="59" t="n">
        <v>0.0039</v>
      </c>
      <c r="J1095" s="60" t="n">
        <v>35.9756089598576</v>
      </c>
      <c r="K1095" s="60" t="n">
        <v>18.2010752077939</v>
      </c>
      <c r="L1095" s="60" t="n">
        <v>14.5918083636221</v>
      </c>
      <c r="M1095" s="60" t="n">
        <v>7.38240738997219</v>
      </c>
      <c r="N1095" s="60" t="n">
        <v>29.8523049482594</v>
      </c>
      <c r="O1095" s="60" t="n">
        <v>15.1031230102468</v>
      </c>
      <c r="P1095" s="60" t="n">
        <v>36.1470707409063</v>
      </c>
      <c r="Q1095" s="60" t="n">
        <v>32.51689475454</v>
      </c>
      <c r="R1095" s="60" t="n">
        <v>3.63017598636626</v>
      </c>
      <c r="S1095" s="60" t="n">
        <v>2.9980056015498</v>
      </c>
      <c r="T1095" s="60" t="n">
        <v>26.2221289618931</v>
      </c>
      <c r="U1095" s="61" t="n">
        <v>1.21086364364685</v>
      </c>
      <c r="V1095" s="61" t="n">
        <v>2.15299145299145</v>
      </c>
      <c r="W1095" s="54" t="n">
        <v>28.3533021474845</v>
      </c>
      <c r="X1095" s="0" t="n">
        <v>2</v>
      </c>
      <c r="AA1095" s="54" t="n">
        <f aca="false">SUM(Y1095:Z1095)</f>
        <v>0</v>
      </c>
    </row>
    <row r="1096" customFormat="false" ht="12.75" hidden="false" customHeight="false" outlineLevel="0" collapsed="false">
      <c r="A1096" s="1" t="n">
        <v>1</v>
      </c>
      <c r="B1096" s="1" t="n">
        <v>1</v>
      </c>
      <c r="C1096" s="1" t="n">
        <v>1</v>
      </c>
      <c r="D1096" s="1" t="n">
        <v>3</v>
      </c>
      <c r="E1096" s="1" t="n">
        <v>3</v>
      </c>
      <c r="F1096" s="1" t="n">
        <v>7547</v>
      </c>
      <c r="G1096" s="59" t="n">
        <v>0.0032</v>
      </c>
      <c r="H1096" s="1" t="n">
        <v>0.092</v>
      </c>
      <c r="I1096" s="59" t="n">
        <v>0.0039</v>
      </c>
      <c r="J1096" s="60" t="n">
        <v>35.9756089598576</v>
      </c>
      <c r="K1096" s="60" t="n">
        <v>18.2010752077939</v>
      </c>
      <c r="L1096" s="60" t="n">
        <v>15.0836670725082</v>
      </c>
      <c r="M1096" s="60" t="n">
        <v>7.6312525828926</v>
      </c>
      <c r="N1096" s="60" t="n">
        <v>30.0096997351029</v>
      </c>
      <c r="O1096" s="60" t="n">
        <v>15.1827534719814</v>
      </c>
      <c r="P1096" s="60" t="n">
        <v>36.2895696043618</v>
      </c>
      <c r="Q1096" s="60" t="n">
        <v>32.6450827501548</v>
      </c>
      <c r="R1096" s="60" t="n">
        <v>3.64448685420694</v>
      </c>
      <c r="S1096" s="60" t="n">
        <v>3.0138124363463</v>
      </c>
      <c r="T1096" s="60" t="n">
        <v>26.365212880896</v>
      </c>
      <c r="U1096" s="61" t="n">
        <v>1.20926133632431</v>
      </c>
      <c r="V1096" s="61" t="n">
        <v>2.15014245014245</v>
      </c>
      <c r="W1096" s="54" t="n">
        <v>28.5027935169298</v>
      </c>
      <c r="X1096" s="0" t="n">
        <v>2</v>
      </c>
      <c r="AA1096" s="54" t="n">
        <f aca="false">SUM(Y1096:Z1096)</f>
        <v>0</v>
      </c>
    </row>
    <row r="1097" customFormat="false" ht="12.75" hidden="false" customHeight="false" outlineLevel="0" collapsed="false">
      <c r="A1097" s="1" t="n">
        <v>1</v>
      </c>
      <c r="B1097" s="1" t="n">
        <v>1</v>
      </c>
      <c r="C1097" s="1" t="n">
        <v>1</v>
      </c>
      <c r="D1097" s="1" t="n">
        <v>3</v>
      </c>
      <c r="E1097" s="1" t="n">
        <v>3</v>
      </c>
      <c r="F1097" s="1" t="n">
        <v>7486</v>
      </c>
      <c r="G1097" s="59" t="n">
        <v>0.0033</v>
      </c>
      <c r="H1097" s="1" t="n">
        <v>0.084</v>
      </c>
      <c r="I1097" s="59" t="n">
        <v>0.0039</v>
      </c>
      <c r="J1097" s="60" t="n">
        <v>37.0998467398531</v>
      </c>
      <c r="K1097" s="60" t="n">
        <v>18.7698588080375</v>
      </c>
      <c r="L1097" s="60" t="n">
        <v>13.7720438488119</v>
      </c>
      <c r="M1097" s="60" t="n">
        <v>6.96766540177151</v>
      </c>
      <c r="N1097" s="60" t="n">
        <v>30.376946749517</v>
      </c>
      <c r="O1097" s="60" t="n">
        <v>15.3685540941931</v>
      </c>
      <c r="P1097" s="60" t="n">
        <v>36.4367606740721</v>
      </c>
      <c r="Q1097" s="60" t="n">
        <v>32.7774917233988</v>
      </c>
      <c r="R1097" s="60" t="n">
        <v>3.65926895067335</v>
      </c>
      <c r="S1097" s="60" t="n">
        <v>3.05069429884483</v>
      </c>
      <c r="T1097" s="60" t="n">
        <v>26.7176777988436</v>
      </c>
      <c r="U1097" s="61" t="n">
        <v>1.19948726165679</v>
      </c>
      <c r="V1097" s="61" t="n">
        <v>2.13276353276353</v>
      </c>
      <c r="W1097" s="54" t="n">
        <v>28.8515996000946</v>
      </c>
      <c r="X1097" s="0" t="n">
        <v>2</v>
      </c>
      <c r="AA1097" s="54" t="n">
        <f aca="false">SUM(Y1097:Z1097)</f>
        <v>0</v>
      </c>
    </row>
    <row r="1098" customFormat="false" ht="12.75" hidden="false" customHeight="false" outlineLevel="0" collapsed="false">
      <c r="A1098" s="1" t="n">
        <v>1</v>
      </c>
      <c r="B1098" s="1" t="n">
        <v>1</v>
      </c>
      <c r="C1098" s="1" t="n">
        <v>1</v>
      </c>
      <c r="D1098" s="1" t="n">
        <v>3</v>
      </c>
      <c r="E1098" s="1" t="n">
        <v>3</v>
      </c>
      <c r="F1098" s="1" t="n">
        <v>8130</v>
      </c>
      <c r="G1098" s="59" t="n">
        <v>0.0034</v>
      </c>
      <c r="H1098" s="1" t="n">
        <v>0.071</v>
      </c>
      <c r="I1098" s="59" t="n">
        <v>0.0039</v>
      </c>
      <c r="J1098" s="60" t="n">
        <v>38.2240845198487</v>
      </c>
      <c r="K1098" s="60" t="n">
        <v>19.338642408281</v>
      </c>
      <c r="L1098" s="60" t="n">
        <v>11.6406561103053</v>
      </c>
      <c r="M1098" s="60" t="n">
        <v>5.88933623244972</v>
      </c>
      <c r="N1098" s="60" t="n">
        <v>30.4818691191917</v>
      </c>
      <c r="O1098" s="60" t="n">
        <v>15.4216372801806</v>
      </c>
      <c r="P1098" s="60" t="n">
        <v>39.7079948628471</v>
      </c>
      <c r="Q1098" s="60" t="n">
        <v>35.7202025891364</v>
      </c>
      <c r="R1098" s="60" t="n">
        <v>3.98779227371077</v>
      </c>
      <c r="S1098" s="60" t="n">
        <v>3.06123143668252</v>
      </c>
      <c r="T1098" s="60" t="n">
        <v>26.494076845481</v>
      </c>
      <c r="U1098" s="61" t="n">
        <v>1.30267585322865</v>
      </c>
      <c r="V1098" s="61" t="n">
        <v>2.31623931623932</v>
      </c>
      <c r="W1098" s="54" t="n">
        <v>28.9512534008505</v>
      </c>
      <c r="X1098" s="0" t="n">
        <v>2</v>
      </c>
      <c r="AA1098" s="54" t="n">
        <f aca="false">SUM(Y1098:Z1098)</f>
        <v>0</v>
      </c>
    </row>
    <row r="1099" customFormat="false" ht="12.75" hidden="false" customHeight="false" outlineLevel="0" collapsed="false">
      <c r="A1099" s="1" t="n">
        <v>1</v>
      </c>
      <c r="B1099" s="1" t="n">
        <v>1</v>
      </c>
      <c r="C1099" s="1" t="n">
        <v>1</v>
      </c>
      <c r="D1099" s="1" t="n">
        <v>3</v>
      </c>
      <c r="E1099" s="1" t="n">
        <v>3</v>
      </c>
      <c r="F1099" s="1" t="n">
        <v>7482</v>
      </c>
      <c r="G1099" s="59" t="n">
        <v>0.0033</v>
      </c>
      <c r="H1099" s="1" t="n">
        <v>0.059</v>
      </c>
      <c r="I1099" s="59" t="n">
        <v>0.0037</v>
      </c>
      <c r="J1099" s="60" t="n">
        <v>37.0998467398531</v>
      </c>
      <c r="K1099" s="60" t="n">
        <v>18.7698588080375</v>
      </c>
      <c r="L1099" s="60" t="n">
        <v>9.67322127476072</v>
      </c>
      <c r="M1099" s="60" t="n">
        <v>4.89395546076808</v>
      </c>
      <c r="N1099" s="60" t="n">
        <v>29.0653235258206</v>
      </c>
      <c r="O1099" s="60" t="n">
        <v>14.704966913072</v>
      </c>
      <c r="P1099" s="60" t="n">
        <v>34.8448566928681</v>
      </c>
      <c r="Q1099" s="60" t="n">
        <v>31.3454593856424</v>
      </c>
      <c r="R1099" s="60" t="n">
        <v>3.49939730722567</v>
      </c>
      <c r="S1099" s="60" t="n">
        <v>2.91897067554069</v>
      </c>
      <c r="T1099" s="60" t="n">
        <v>25.5659262185949</v>
      </c>
      <c r="U1099" s="61" t="n">
        <v>1.19884633872777</v>
      </c>
      <c r="V1099" s="61" t="n">
        <v>2.13162393162393</v>
      </c>
      <c r="W1099" s="54" t="n">
        <v>27.6058381880503</v>
      </c>
      <c r="X1099" s="0" t="n">
        <v>2</v>
      </c>
      <c r="AA1099" s="54" t="n">
        <f aca="false">SUM(Y1099:Z1099)</f>
        <v>0</v>
      </c>
    </row>
    <row r="1100" customFormat="false" ht="12.75" hidden="false" customHeight="false" outlineLevel="0" collapsed="false">
      <c r="A1100" s="1" t="n">
        <v>1</v>
      </c>
      <c r="B1100" s="1" t="n">
        <v>1</v>
      </c>
      <c r="C1100" s="1" t="n">
        <v>1</v>
      </c>
      <c r="D1100" s="1" t="n">
        <v>3</v>
      </c>
      <c r="E1100" s="1" t="n">
        <v>3</v>
      </c>
      <c r="F1100" s="1" t="n">
        <v>8174</v>
      </c>
      <c r="G1100" s="59" t="n">
        <v>0.0035</v>
      </c>
      <c r="H1100" s="1" t="n">
        <v>0.056</v>
      </c>
      <c r="I1100" s="59" t="n">
        <v>0.0039</v>
      </c>
      <c r="J1100" s="60" t="n">
        <v>39.3483222998442</v>
      </c>
      <c r="K1100" s="60" t="n">
        <v>19.9074260085246</v>
      </c>
      <c r="L1100" s="60" t="n">
        <v>9.18136256587458</v>
      </c>
      <c r="M1100" s="60" t="n">
        <v>4.64511026784767</v>
      </c>
      <c r="N1100" s="60" t="n">
        <v>30.4818616309708</v>
      </c>
      <c r="O1100" s="60" t="n">
        <v>15.4216334916785</v>
      </c>
      <c r="P1100" s="60" t="n">
        <v>39.9228868725453</v>
      </c>
      <c r="Q1100" s="60" t="n">
        <v>35.9135134361766</v>
      </c>
      <c r="R1100" s="60" t="n">
        <v>4.00937343636873</v>
      </c>
      <c r="S1100" s="60" t="n">
        <v>3.06123068465589</v>
      </c>
      <c r="T1100" s="60" t="n">
        <v>26.4724881946021</v>
      </c>
      <c r="U1100" s="61" t="n">
        <v>1.30972600544784</v>
      </c>
      <c r="V1100" s="61" t="n">
        <v>2.32877492877493</v>
      </c>
      <c r="W1100" s="54" t="n">
        <v>28.9512462886429</v>
      </c>
      <c r="X1100" s="0" t="n">
        <v>2</v>
      </c>
      <c r="AA1100" s="54" t="n">
        <f aca="false">SUM(Y1100:Z1100)</f>
        <v>0</v>
      </c>
    </row>
    <row r="1101" customFormat="false" ht="12.75" hidden="false" customHeight="false" outlineLevel="0" collapsed="false">
      <c r="A1101" s="1" t="n">
        <v>1</v>
      </c>
      <c r="B1101" s="1" t="n">
        <v>1</v>
      </c>
      <c r="C1101" s="1" t="n">
        <v>1</v>
      </c>
      <c r="D1101" s="1" t="n">
        <v>3</v>
      </c>
      <c r="E1101" s="1" t="n">
        <v>3</v>
      </c>
      <c r="F1101" s="1" t="n">
        <v>7992</v>
      </c>
      <c r="G1101" s="59" t="n">
        <v>0.0016</v>
      </c>
      <c r="H1101" s="1" t="n">
        <v>0.05</v>
      </c>
      <c r="I1101" s="59" t="n">
        <v>0.002</v>
      </c>
      <c r="J1101" s="60" t="n">
        <v>17.9878044799288</v>
      </c>
      <c r="K1101" s="60" t="n">
        <v>9.10053760389696</v>
      </c>
      <c r="L1101" s="60" t="n">
        <v>8.1976451481023</v>
      </c>
      <c r="M1101" s="60" t="n">
        <v>4.14741988200685</v>
      </c>
      <c r="N1101" s="60" t="n">
        <v>15.2147095833429</v>
      </c>
      <c r="O1101" s="60" t="n">
        <v>7.69755068497006</v>
      </c>
      <c r="P1101" s="60" t="n">
        <v>19.4834095481616</v>
      </c>
      <c r="Q1101" s="60" t="n">
        <v>17.5267307903934</v>
      </c>
      <c r="R1101" s="60" t="n">
        <v>1.95667875776819</v>
      </c>
      <c r="S1101" s="60" t="n">
        <v>1.52798199790181</v>
      </c>
      <c r="T1101" s="60" t="n">
        <v>13.2580308255747</v>
      </c>
      <c r="U1101" s="61" t="n">
        <v>1.28056401217754</v>
      </c>
      <c r="V1101" s="61" t="n">
        <v>2.27692307692308</v>
      </c>
      <c r="W1101" s="54" t="n">
        <v>14.450718584392</v>
      </c>
      <c r="X1101" s="0" t="n">
        <v>2</v>
      </c>
      <c r="AA1101" s="54" t="n">
        <f aca="false">SUM(Y1101:Z1101)</f>
        <v>0</v>
      </c>
    </row>
    <row r="1102" customFormat="false" ht="12.75" hidden="false" customHeight="false" outlineLevel="0" collapsed="false">
      <c r="A1102" s="1" t="n">
        <v>1</v>
      </c>
      <c r="B1102" s="1" t="n">
        <v>1</v>
      </c>
      <c r="C1102" s="1" t="n">
        <v>1</v>
      </c>
      <c r="D1102" s="1" t="n">
        <v>3</v>
      </c>
      <c r="E1102" s="1" t="n">
        <v>3</v>
      </c>
      <c r="F1102" s="1" t="n">
        <v>7506</v>
      </c>
      <c r="G1102" s="59" t="n">
        <v>0.0016</v>
      </c>
      <c r="H1102" s="1" t="n">
        <v>0.06</v>
      </c>
      <c r="I1102" s="59" t="n">
        <v>0.002</v>
      </c>
      <c r="J1102" s="60" t="n">
        <v>17.9878044799288</v>
      </c>
      <c r="K1102" s="60" t="n">
        <v>9.10053760389696</v>
      </c>
      <c r="L1102" s="60" t="n">
        <v>9.83717417772276</v>
      </c>
      <c r="M1102" s="60" t="n">
        <v>4.97690385840822</v>
      </c>
      <c r="N1102" s="60" t="n">
        <v>15.7393588728214</v>
      </c>
      <c r="O1102" s="60" t="n">
        <v>7.9629855574185</v>
      </c>
      <c r="P1102" s="60" t="n">
        <v>18.9295990545422</v>
      </c>
      <c r="Q1102" s="60" t="n">
        <v>17.0285383458642</v>
      </c>
      <c r="R1102" s="60" t="n">
        <v>1.90106070867799</v>
      </c>
      <c r="S1102" s="60" t="n">
        <v>1.58067144722346</v>
      </c>
      <c r="T1102" s="60" t="n">
        <v>13.8382981641434</v>
      </c>
      <c r="U1102" s="61" t="n">
        <v>1.20269187630187</v>
      </c>
      <c r="V1102" s="61" t="n">
        <v>2.13846153846154</v>
      </c>
      <c r="W1102" s="54" t="n">
        <v>14.9490231492097</v>
      </c>
      <c r="X1102" s="0" t="n">
        <v>2</v>
      </c>
      <c r="AA1102" s="54" t="n">
        <f aca="false">SUM(Y1102:Z1102)</f>
        <v>0</v>
      </c>
    </row>
    <row r="1103" customFormat="false" ht="12.75" hidden="false" customHeight="false" outlineLevel="0" collapsed="false">
      <c r="A1103" s="1" t="n">
        <v>1</v>
      </c>
      <c r="B1103" s="1" t="n">
        <v>1</v>
      </c>
      <c r="C1103" s="1" t="n">
        <v>1</v>
      </c>
      <c r="D1103" s="1" t="n">
        <v>3</v>
      </c>
      <c r="E1103" s="1" t="n">
        <v>3</v>
      </c>
      <c r="F1103" s="1" t="n">
        <v>7533</v>
      </c>
      <c r="G1103" s="59" t="n">
        <v>0.0019</v>
      </c>
      <c r="H1103" s="1" t="n">
        <v>0.07</v>
      </c>
      <c r="I1103" s="59" t="n">
        <v>0.0024</v>
      </c>
      <c r="J1103" s="60" t="n">
        <v>21.3605178199154</v>
      </c>
      <c r="K1103" s="60" t="n">
        <v>10.8068884046276</v>
      </c>
      <c r="L1103" s="60" t="n">
        <v>11.4767032073432</v>
      </c>
      <c r="M1103" s="60" t="n">
        <v>5.80638783480959</v>
      </c>
      <c r="N1103" s="60" t="n">
        <v>18.6249075002906</v>
      </c>
      <c r="O1103" s="60" t="n">
        <v>9.42286599037842</v>
      </c>
      <c r="P1103" s="60" t="n">
        <v>22.4806005767809</v>
      </c>
      <c r="Q1103" s="60" t="n">
        <v>20.2229200870429</v>
      </c>
      <c r="R1103" s="60" t="n">
        <v>2.25768048973795</v>
      </c>
      <c r="S1103" s="60" t="n">
        <v>1.87046116241266</v>
      </c>
      <c r="T1103" s="60" t="n">
        <v>16.3672270105527</v>
      </c>
      <c r="U1103" s="61" t="n">
        <v>1.20701810607274</v>
      </c>
      <c r="V1103" s="61" t="n">
        <v>2.14615384615385</v>
      </c>
      <c r="W1103" s="54" t="n">
        <v>17.6896769190843</v>
      </c>
      <c r="X1103" s="0" t="n">
        <v>2</v>
      </c>
      <c r="AA1103" s="54" t="n">
        <f aca="false">SUM(Y1103:Z1103)</f>
        <v>0</v>
      </c>
    </row>
    <row r="1104" customFormat="false" ht="12.75" hidden="false" customHeight="false" outlineLevel="0" collapsed="false">
      <c r="A1104" s="1" t="n">
        <v>1</v>
      </c>
      <c r="B1104" s="1" t="n">
        <v>1</v>
      </c>
      <c r="C1104" s="1" t="n">
        <v>1</v>
      </c>
      <c r="D1104" s="1" t="n">
        <v>3</v>
      </c>
      <c r="E1104" s="1" t="n">
        <v>3</v>
      </c>
      <c r="F1104" s="1" t="n">
        <v>7530</v>
      </c>
      <c r="G1104" s="59" t="n">
        <v>0.0014</v>
      </c>
      <c r="H1104" s="1" t="n">
        <v>0.048</v>
      </c>
      <c r="I1104" s="59" t="n">
        <v>0.0018</v>
      </c>
      <c r="J1104" s="60" t="n">
        <v>15.7393289199377</v>
      </c>
      <c r="K1104" s="60" t="n">
        <v>7.96297040340984</v>
      </c>
      <c r="L1104" s="60" t="n">
        <v>7.86973934217821</v>
      </c>
      <c r="M1104" s="60" t="n">
        <v>3.98152308672657</v>
      </c>
      <c r="N1104" s="60" t="n">
        <v>13.5358468334534</v>
      </c>
      <c r="O1104" s="60" t="n">
        <v>6.84816667013939</v>
      </c>
      <c r="P1104" s="60" t="n">
        <v>16.3315056330563</v>
      </c>
      <c r="Q1104" s="60" t="n">
        <v>14.6913661043161</v>
      </c>
      <c r="R1104" s="60" t="n">
        <v>1.64013952874013</v>
      </c>
      <c r="S1104" s="60" t="n">
        <v>1.35937726412579</v>
      </c>
      <c r="T1104" s="60" t="n">
        <v>11.8957073047133</v>
      </c>
      <c r="U1104" s="61" t="n">
        <v>1.20653741387598</v>
      </c>
      <c r="V1104" s="61" t="n">
        <v>2.14529914529915</v>
      </c>
      <c r="W1104" s="54" t="n">
        <v>12.8561582013905</v>
      </c>
      <c r="X1104" s="0" t="n">
        <v>2</v>
      </c>
      <c r="AA1104" s="54" t="n">
        <f aca="false">SUM(Y1104:Z1104)</f>
        <v>0</v>
      </c>
    </row>
    <row r="1105" customFormat="false" ht="12.75" hidden="false" customHeight="false" outlineLevel="0" collapsed="false">
      <c r="A1105" s="1" t="n">
        <v>1</v>
      </c>
      <c r="B1105" s="1" t="n">
        <v>1</v>
      </c>
      <c r="C1105" s="1" t="n">
        <v>1</v>
      </c>
      <c r="D1105" s="1" t="n">
        <v>3</v>
      </c>
      <c r="E1105" s="1" t="n">
        <v>3</v>
      </c>
      <c r="F1105" s="1" t="n">
        <v>7472</v>
      </c>
      <c r="G1105" s="59" t="n">
        <v>0.0031</v>
      </c>
      <c r="H1105" s="1" t="n">
        <v>0.076</v>
      </c>
      <c r="I1105" s="59" t="n">
        <v>0.0036</v>
      </c>
      <c r="J1105" s="60" t="n">
        <v>34.851371179862</v>
      </c>
      <c r="K1105" s="60" t="n">
        <v>17.6322916075504</v>
      </c>
      <c r="L1105" s="60" t="n">
        <v>12.4604206251155</v>
      </c>
      <c r="M1105" s="60" t="n">
        <v>6.30407822065041</v>
      </c>
      <c r="N1105" s="60" t="n">
        <v>28.3832944259404</v>
      </c>
      <c r="O1105" s="60" t="n">
        <v>14.3599091558934</v>
      </c>
      <c r="P1105" s="60" t="n">
        <v>33.9817298430743</v>
      </c>
      <c r="Q1105" s="60" t="n">
        <v>30.5690145905514</v>
      </c>
      <c r="R1105" s="60" t="n">
        <v>3.41271525252287</v>
      </c>
      <c r="S1105" s="60" t="n">
        <v>2.85047589547581</v>
      </c>
      <c r="T1105" s="60" t="n">
        <v>24.9705791734175</v>
      </c>
      <c r="U1105" s="61" t="n">
        <v>1.19724403140522</v>
      </c>
      <c r="V1105" s="61" t="n">
        <v>2.12877492877493</v>
      </c>
      <c r="W1105" s="54" t="n">
        <v>26.9580564782025</v>
      </c>
      <c r="X1105" s="0" t="n">
        <v>2</v>
      </c>
      <c r="AA1105" s="54" t="n">
        <f aca="false">SUM(Y1105:Z1105)</f>
        <v>0</v>
      </c>
    </row>
    <row r="1106" customFormat="false" ht="12.75" hidden="false" customHeight="false" outlineLevel="0" collapsed="false">
      <c r="A1106" s="1" t="n">
        <v>1</v>
      </c>
      <c r="B1106" s="1" t="n">
        <v>1</v>
      </c>
      <c r="C1106" s="1" t="n">
        <v>1</v>
      </c>
      <c r="D1106" s="1" t="n">
        <v>3</v>
      </c>
      <c r="E1106" s="1" t="n">
        <v>3</v>
      </c>
      <c r="F1106" s="1" t="n">
        <v>7570</v>
      </c>
      <c r="G1106" s="59" t="n">
        <v>0.0027</v>
      </c>
      <c r="H1106" s="1" t="n">
        <v>0.09</v>
      </c>
      <c r="I1106" s="59" t="n">
        <v>0.0034</v>
      </c>
      <c r="J1106" s="60" t="n">
        <v>30.3544200598798</v>
      </c>
      <c r="K1106" s="60" t="n">
        <v>15.3571572065761</v>
      </c>
      <c r="L1106" s="60" t="n">
        <v>14.7557612665841</v>
      </c>
      <c r="M1106" s="60" t="n">
        <v>7.46535578761233</v>
      </c>
      <c r="N1106" s="60" t="n">
        <v>25.9699376472228</v>
      </c>
      <c r="O1106" s="60" t="n">
        <v>13.1389238966392</v>
      </c>
      <c r="P1106" s="60" t="n">
        <v>31.5001486924334</v>
      </c>
      <c r="Q1106" s="60" t="n">
        <v>28.3366535320681</v>
      </c>
      <c r="R1106" s="60" t="n">
        <v>3.16349516036527</v>
      </c>
      <c r="S1106" s="60" t="n">
        <v>2.60810743670273</v>
      </c>
      <c r="T1106" s="60" t="n">
        <v>22.8064424868575</v>
      </c>
      <c r="U1106" s="61" t="n">
        <v>1.21294664316616</v>
      </c>
      <c r="V1106" s="61" t="n">
        <v>2.15669515669516</v>
      </c>
      <c r="W1106" s="54" t="n">
        <v>24.6658839288714</v>
      </c>
      <c r="X1106" s="0" t="n">
        <v>2</v>
      </c>
      <c r="AA1106" s="54" t="n">
        <f aca="false">SUM(Y1106:Z1106)</f>
        <v>0</v>
      </c>
    </row>
    <row r="1107" customFormat="false" ht="12.75" hidden="false" customHeight="false" outlineLevel="0" collapsed="false">
      <c r="A1107" s="1" t="n">
        <v>1</v>
      </c>
      <c r="B1107" s="1" t="n">
        <v>1</v>
      </c>
      <c r="C1107" s="1" t="n">
        <v>1</v>
      </c>
      <c r="D1107" s="1" t="n">
        <v>3</v>
      </c>
      <c r="E1107" s="1" t="n">
        <v>3</v>
      </c>
      <c r="F1107" s="1" t="n">
        <v>7604</v>
      </c>
      <c r="G1107" s="59" t="n">
        <v>0.0013</v>
      </c>
      <c r="H1107" s="1" t="n">
        <v>0.042</v>
      </c>
      <c r="I1107" s="59" t="n">
        <v>0.0017</v>
      </c>
      <c r="J1107" s="60" t="n">
        <v>14.6150911399421</v>
      </c>
      <c r="K1107" s="60" t="n">
        <v>7.39418680316628</v>
      </c>
      <c r="L1107" s="60" t="n">
        <v>6.88602192440593</v>
      </c>
      <c r="M1107" s="60" t="n">
        <v>3.48383270088575</v>
      </c>
      <c r="N1107" s="60" t="n">
        <v>12.4340908137694</v>
      </c>
      <c r="O1107" s="60" t="n">
        <v>6.29075722649984</v>
      </c>
      <c r="P1107" s="60" t="n">
        <v>15.1496277115691</v>
      </c>
      <c r="Q1107" s="60" t="n">
        <v>13.6281817522236</v>
      </c>
      <c r="R1107" s="60" t="n">
        <v>1.52144595934547</v>
      </c>
      <c r="S1107" s="60" t="n">
        <v>1.24873017257695</v>
      </c>
      <c r="T1107" s="60" t="n">
        <v>10.9126448544239</v>
      </c>
      <c r="U1107" s="61" t="n">
        <v>1.21839448806281</v>
      </c>
      <c r="V1107" s="61" t="n">
        <v>2.16638176638177</v>
      </c>
      <c r="W1107" s="54" t="n">
        <v>11.8097257274809</v>
      </c>
      <c r="X1107" s="0" t="n">
        <v>2</v>
      </c>
      <c r="AA1107" s="54" t="n">
        <f aca="false">SUM(Y1107:Z1107)</f>
        <v>0</v>
      </c>
    </row>
    <row r="1108" customFormat="false" ht="12.75" hidden="false" customHeight="false" outlineLevel="0" collapsed="false">
      <c r="A1108" s="1" t="n">
        <v>1</v>
      </c>
      <c r="B1108" s="1" t="n">
        <v>1</v>
      </c>
      <c r="C1108" s="1" t="n">
        <v>1</v>
      </c>
      <c r="D1108" s="1" t="n">
        <v>3</v>
      </c>
      <c r="E1108" s="1" t="n">
        <v>3</v>
      </c>
      <c r="F1108" s="1" t="n">
        <v>7614</v>
      </c>
      <c r="G1108" s="59" t="n">
        <v>0.0011</v>
      </c>
      <c r="H1108" s="1" t="n">
        <v>0.028</v>
      </c>
      <c r="I1108" s="59" t="n">
        <v>0.0014</v>
      </c>
      <c r="J1108" s="60" t="n">
        <v>12.366615579951</v>
      </c>
      <c r="K1108" s="60" t="n">
        <v>6.25661960267916</v>
      </c>
      <c r="L1108" s="60" t="n">
        <v>4.59068128293729</v>
      </c>
      <c r="M1108" s="60" t="n">
        <v>2.32255513392383</v>
      </c>
      <c r="N1108" s="60" t="n">
        <v>10.1256489165057</v>
      </c>
      <c r="O1108" s="60" t="n">
        <v>5.12285136473104</v>
      </c>
      <c r="P1108" s="60" t="n">
        <v>12.3532592293341</v>
      </c>
      <c r="Q1108" s="60" t="n">
        <v>11.1126468065704</v>
      </c>
      <c r="R1108" s="60" t="n">
        <v>1.24061242276369</v>
      </c>
      <c r="S1108" s="60" t="n">
        <v>1.01689809961494</v>
      </c>
      <c r="T1108" s="60" t="n">
        <v>8.88503649374197</v>
      </c>
      <c r="U1108" s="61" t="n">
        <v>1.21999679538536</v>
      </c>
      <c r="V1108" s="61" t="n">
        <v>2.16923076923077</v>
      </c>
      <c r="W1108" s="54" t="n">
        <v>9.61719986669819</v>
      </c>
      <c r="X1108" s="0" t="n">
        <v>2</v>
      </c>
      <c r="AA1108" s="54" t="n">
        <f aca="false">SUM(Y1108:Z1108)</f>
        <v>0</v>
      </c>
    </row>
    <row r="1109" customFormat="false" ht="12.75" hidden="false" customHeight="false" outlineLevel="0" collapsed="false">
      <c r="A1109" s="1" t="n">
        <v>1</v>
      </c>
      <c r="B1109" s="1" t="n">
        <v>1</v>
      </c>
      <c r="C1109" s="1" t="n">
        <v>1</v>
      </c>
      <c r="D1109" s="1" t="n">
        <v>3</v>
      </c>
      <c r="E1109" s="1" t="n">
        <v>3</v>
      </c>
      <c r="F1109" s="1" t="n">
        <v>7644</v>
      </c>
      <c r="G1109" s="59" t="n">
        <v>0.0013</v>
      </c>
      <c r="H1109" s="1" t="n">
        <v>0.034</v>
      </c>
      <c r="I1109" s="59" t="n">
        <v>0.0016</v>
      </c>
      <c r="J1109" s="60" t="n">
        <v>14.6150911399421</v>
      </c>
      <c r="K1109" s="60" t="n">
        <v>7.39418680316628</v>
      </c>
      <c r="L1109" s="60" t="n">
        <v>5.57439870070957</v>
      </c>
      <c r="M1109" s="60" t="n">
        <v>2.82024551976466</v>
      </c>
      <c r="N1109" s="60" t="n">
        <v>12.0143713821866</v>
      </c>
      <c r="O1109" s="60" t="n">
        <v>6.07840932854109</v>
      </c>
      <c r="P1109" s="60" t="n">
        <v>14.7152467305615</v>
      </c>
      <c r="Q1109" s="60" t="n">
        <v>13.2374247599339</v>
      </c>
      <c r="R1109" s="60" t="n">
        <v>1.47782197062753</v>
      </c>
      <c r="S1109" s="60" t="n">
        <v>1.20657861311963</v>
      </c>
      <c r="T1109" s="60" t="n">
        <v>10.536549411559</v>
      </c>
      <c r="U1109" s="61" t="n">
        <v>1.22480371735299</v>
      </c>
      <c r="V1109" s="61" t="n">
        <v>2.17777777777778</v>
      </c>
      <c r="W1109" s="54" t="n">
        <v>11.4110820756267</v>
      </c>
      <c r="X1109" s="0" t="n">
        <v>2</v>
      </c>
      <c r="AA1109" s="54" t="n">
        <f aca="false">SUM(Y1109:Z1109)</f>
        <v>0</v>
      </c>
    </row>
    <row r="1110" customFormat="false" ht="12.75" hidden="false" customHeight="false" outlineLevel="0" collapsed="false">
      <c r="A1110" s="1" t="n">
        <v>1</v>
      </c>
      <c r="B1110" s="1" t="n">
        <v>1</v>
      </c>
      <c r="C1110" s="1" t="n">
        <v>1</v>
      </c>
      <c r="D1110" s="1" t="n">
        <v>3</v>
      </c>
      <c r="E1110" s="1" t="n">
        <v>3</v>
      </c>
      <c r="F1110" s="1" t="n">
        <v>7536</v>
      </c>
      <c r="G1110" s="59" t="n">
        <v>0.0014</v>
      </c>
      <c r="H1110" s="1" t="n">
        <v>0.043</v>
      </c>
      <c r="I1110" s="59" t="n">
        <v>0.0017</v>
      </c>
      <c r="J1110" s="60" t="n">
        <v>15.7393289199377</v>
      </c>
      <c r="K1110" s="60" t="n">
        <v>7.96297040340984</v>
      </c>
      <c r="L1110" s="60" t="n">
        <v>7.04997482736798</v>
      </c>
      <c r="M1110" s="60" t="n">
        <v>3.56678109852589</v>
      </c>
      <c r="N1110" s="60" t="n">
        <v>13.2735221887141</v>
      </c>
      <c r="O1110" s="60" t="n">
        <v>6.71544923391517</v>
      </c>
      <c r="P1110" s="60" t="n">
        <v>16.027762091676</v>
      </c>
      <c r="Q1110" s="60" t="n">
        <v>14.4181269022179</v>
      </c>
      <c r="R1110" s="60" t="n">
        <v>1.60963518945809</v>
      </c>
      <c r="S1110" s="60" t="n">
        <v>1.33303253946496</v>
      </c>
      <c r="T1110" s="60" t="n">
        <v>11.663886999256</v>
      </c>
      <c r="U1110" s="61" t="n">
        <v>1.20749879826951</v>
      </c>
      <c r="V1110" s="61" t="n">
        <v>2.14700854700855</v>
      </c>
      <c r="W1110" s="54" t="n">
        <v>12.6070059189817</v>
      </c>
      <c r="X1110" s="0" t="n">
        <v>2</v>
      </c>
      <c r="AA1110" s="54" t="n">
        <f aca="false">SUM(Y1110:Z1110)</f>
        <v>0</v>
      </c>
    </row>
    <row r="1111" customFormat="false" ht="12.75" hidden="false" customHeight="false" outlineLevel="0" collapsed="false">
      <c r="A1111" s="1" t="n">
        <v>1</v>
      </c>
      <c r="B1111" s="1" t="n">
        <v>1</v>
      </c>
      <c r="C1111" s="1" t="n">
        <v>1</v>
      </c>
      <c r="D1111" s="1" t="n">
        <v>3</v>
      </c>
      <c r="E1111" s="1" t="n">
        <v>3</v>
      </c>
      <c r="F1111" s="1" t="n">
        <v>7550</v>
      </c>
      <c r="G1111" s="59" t="n">
        <v>0.0012</v>
      </c>
      <c r="H1111" s="1" t="n">
        <v>0.05</v>
      </c>
      <c r="I1111" s="59" t="n">
        <v>0.0016</v>
      </c>
      <c r="J1111" s="60" t="n">
        <v>13.4908533599466</v>
      </c>
      <c r="K1111" s="60" t="n">
        <v>6.82540320292272</v>
      </c>
      <c r="L1111" s="60" t="n">
        <v>8.1976451481023</v>
      </c>
      <c r="M1111" s="60" t="n">
        <v>4.14741988200685</v>
      </c>
      <c r="N1111" s="60" t="n">
        <v>12.0668437993553</v>
      </c>
      <c r="O1111" s="60" t="n">
        <v>6.1049566042881</v>
      </c>
      <c r="P1111" s="60" t="n">
        <v>14.597768095679</v>
      </c>
      <c r="Q1111" s="60" t="n">
        <v>13.1317442627849</v>
      </c>
      <c r="R1111" s="60" t="n">
        <v>1.4660238328941</v>
      </c>
      <c r="S1111" s="60" t="n">
        <v>1.21184831007842</v>
      </c>
      <c r="T1111" s="60" t="n">
        <v>10.6008199664612</v>
      </c>
      <c r="U1111" s="61" t="n">
        <v>1.20974202852107</v>
      </c>
      <c r="V1111" s="61" t="n">
        <v>2.15099715099715</v>
      </c>
      <c r="W1111" s="54" t="n">
        <v>11.4609196443161</v>
      </c>
      <c r="X1111" s="0" t="n">
        <v>2</v>
      </c>
      <c r="AA1111" s="54" t="n">
        <f aca="false">SUM(Y1111:Z1111)</f>
        <v>0</v>
      </c>
    </row>
    <row r="1112" customFormat="false" ht="12.75" hidden="false" customHeight="false" outlineLevel="0" collapsed="false">
      <c r="A1112" s="1" t="n">
        <v>1</v>
      </c>
      <c r="B1112" s="1" t="n">
        <v>1</v>
      </c>
      <c r="C1112" s="1" t="n">
        <v>1</v>
      </c>
      <c r="D1112" s="1" t="n">
        <v>3</v>
      </c>
      <c r="E1112" s="1" t="n">
        <v>3</v>
      </c>
      <c r="F1112" s="1" t="n">
        <v>7520</v>
      </c>
      <c r="G1112" s="59" t="n">
        <v>0.0011</v>
      </c>
      <c r="H1112" s="1" t="n">
        <v>0.05</v>
      </c>
      <c r="I1112" s="59" t="n">
        <v>0.0015</v>
      </c>
      <c r="J1112" s="60" t="n">
        <v>12.366615579951</v>
      </c>
      <c r="K1112" s="60" t="n">
        <v>6.25661960267916</v>
      </c>
      <c r="L1112" s="60" t="n">
        <v>8.1976451481023</v>
      </c>
      <c r="M1112" s="60" t="n">
        <v>4.14741988200685</v>
      </c>
      <c r="N1112" s="60" t="n">
        <v>11.2798773533585</v>
      </c>
      <c r="O1112" s="60" t="n">
        <v>5.7068080841176</v>
      </c>
      <c r="P1112" s="60" t="n">
        <v>13.5915202206787</v>
      </c>
      <c r="Q1112" s="60" t="n">
        <v>12.2265517927534</v>
      </c>
      <c r="R1112" s="60" t="n">
        <v>1.3649684279253</v>
      </c>
      <c r="S1112" s="60" t="n">
        <v>1.13281488812258</v>
      </c>
      <c r="T1112" s="60" t="n">
        <v>9.91490892543317</v>
      </c>
      <c r="U1112" s="61" t="n">
        <v>1.20493510655344</v>
      </c>
      <c r="V1112" s="61" t="n">
        <v>2.14245014245014</v>
      </c>
      <c r="W1112" s="54" t="n">
        <v>10.7134699092972</v>
      </c>
      <c r="X1112" s="0" t="n">
        <v>2</v>
      </c>
      <c r="AA1112" s="54" t="n">
        <f aca="false">SUM(Y1112:Z1112)</f>
        <v>0</v>
      </c>
    </row>
    <row r="1113" customFormat="false" ht="12.75" hidden="false" customHeight="false" outlineLevel="0" collapsed="false">
      <c r="A1113" s="1" t="n">
        <v>1</v>
      </c>
      <c r="B1113" s="1" t="n">
        <v>1</v>
      </c>
      <c r="C1113" s="1" t="n">
        <v>1</v>
      </c>
      <c r="D1113" s="1" t="n">
        <v>3</v>
      </c>
      <c r="E1113" s="1" t="n">
        <v>3</v>
      </c>
      <c r="F1113" s="1" t="n">
        <v>7506</v>
      </c>
      <c r="G1113" s="59" t="n">
        <v>0.001</v>
      </c>
      <c r="H1113" s="1" t="n">
        <v>0.05</v>
      </c>
      <c r="I1113" s="59" t="n">
        <v>0.0014</v>
      </c>
      <c r="J1113" s="60" t="n">
        <v>11.2423777999555</v>
      </c>
      <c r="K1113" s="60" t="n">
        <v>5.6878360024356</v>
      </c>
      <c r="L1113" s="60" t="n">
        <v>8.1976451481023</v>
      </c>
      <c r="M1113" s="60" t="n">
        <v>4.14741988200685</v>
      </c>
      <c r="N1113" s="60" t="n">
        <v>10.4929109073616</v>
      </c>
      <c r="O1113" s="60" t="n">
        <v>5.30865956394711</v>
      </c>
      <c r="P1113" s="60" t="n">
        <v>12.6197387070431</v>
      </c>
      <c r="Q1113" s="60" t="n">
        <v>11.3523642982869</v>
      </c>
      <c r="R1113" s="60" t="n">
        <v>1.26737440875621</v>
      </c>
      <c r="S1113" s="60" t="n">
        <v>1.05378146616673</v>
      </c>
      <c r="T1113" s="60" t="n">
        <v>9.22553649860537</v>
      </c>
      <c r="U1113" s="61" t="n">
        <v>1.20269187630187</v>
      </c>
      <c r="V1113" s="61" t="n">
        <v>2.13846153846154</v>
      </c>
      <c r="W1113" s="54" t="n">
        <v>9.96602017427821</v>
      </c>
      <c r="X1113" s="0" t="n">
        <v>2</v>
      </c>
      <c r="AA1113" s="54" t="n">
        <f aca="false">SUM(Y1113:Z1113)</f>
        <v>0</v>
      </c>
    </row>
    <row r="1114" customFormat="false" ht="12.75" hidden="false" customHeight="false" outlineLevel="0" collapsed="false">
      <c r="A1114" s="1" t="n">
        <v>1</v>
      </c>
      <c r="B1114" s="1" t="n">
        <v>1</v>
      </c>
      <c r="C1114" s="1" t="n">
        <v>1</v>
      </c>
      <c r="D1114" s="1" t="n">
        <v>1</v>
      </c>
      <c r="E1114" s="1" t="n">
        <v>3</v>
      </c>
      <c r="F1114" s="1" t="n">
        <v>6392</v>
      </c>
      <c r="G1114" s="59" t="n">
        <v>0.0022</v>
      </c>
      <c r="H1114" s="1" t="n">
        <v>0.07</v>
      </c>
      <c r="I1114" s="59" t="n">
        <v>0.0027</v>
      </c>
      <c r="J1114" s="60" t="n">
        <v>33.0027505206444</v>
      </c>
      <c r="K1114" s="60" t="n">
        <v>12.5132392053583</v>
      </c>
      <c r="L1114" s="60" t="n">
        <v>15.3139219984118</v>
      </c>
      <c r="M1114" s="60" t="n">
        <v>5.80638783480959</v>
      </c>
      <c r="N1114" s="60" t="n">
        <v>28.0023804039428</v>
      </c>
      <c r="O1114" s="60" t="n">
        <v>10.6173115508899</v>
      </c>
      <c r="P1114" s="60" t="n">
        <v>20.0415648350691</v>
      </c>
      <c r="Q1114" s="60" t="n">
        <v>19.3350015479454</v>
      </c>
      <c r="R1114" s="60" t="n">
        <v>0.706563287123785</v>
      </c>
      <c r="S1114" s="60" t="n">
        <v>0.987221013345201</v>
      </c>
      <c r="T1114" s="60" t="n">
        <v>27.295817116819</v>
      </c>
      <c r="U1114" s="61" t="n">
        <v>0.715709327063039</v>
      </c>
      <c r="V1114" s="61" t="n">
        <v>1.82108262108262</v>
      </c>
      <c r="W1114" s="54" t="n">
        <v>27.5087698972702</v>
      </c>
      <c r="X1114" s="0" t="n">
        <v>2</v>
      </c>
      <c r="AA1114" s="54" t="n">
        <f aca="false">SUM(Y1114:Z1114)</f>
        <v>0</v>
      </c>
    </row>
    <row r="1115" customFormat="false" ht="12.75" hidden="false" customHeight="false" outlineLevel="0" collapsed="false">
      <c r="A1115" s="1" t="n">
        <v>1</v>
      </c>
      <c r="B1115" s="1" t="n">
        <v>1</v>
      </c>
      <c r="C1115" s="1" t="n">
        <v>1</v>
      </c>
      <c r="D1115" s="1" t="n">
        <v>3</v>
      </c>
      <c r="E1115" s="1" t="n">
        <v>3</v>
      </c>
      <c r="F1115" s="1" t="n">
        <v>7692</v>
      </c>
      <c r="G1115" s="59" t="n">
        <v>0.0012</v>
      </c>
      <c r="H1115" s="1" t="n">
        <v>0.05</v>
      </c>
      <c r="I1115" s="59" t="n">
        <v>0.0016</v>
      </c>
      <c r="J1115" s="60" t="n">
        <v>13.4908533599466</v>
      </c>
      <c r="K1115" s="60" t="n">
        <v>6.82540320292272</v>
      </c>
      <c r="L1115" s="60" t="n">
        <v>8.1976451481023</v>
      </c>
      <c r="M1115" s="60" t="n">
        <v>4.14741988200685</v>
      </c>
      <c r="N1115" s="60" t="n">
        <v>12.0668437993553</v>
      </c>
      <c r="O1115" s="60" t="n">
        <v>6.1049566042881</v>
      </c>
      <c r="P1115" s="60" t="n">
        <v>14.8723221446309</v>
      </c>
      <c r="Q1115" s="60" t="n">
        <v>13.3787254131578</v>
      </c>
      <c r="R1115" s="60" t="n">
        <v>1.49359673147304</v>
      </c>
      <c r="S1115" s="60" t="n">
        <v>1.21184831007842</v>
      </c>
      <c r="T1115" s="60" t="n">
        <v>10.5732470678823</v>
      </c>
      <c r="U1115" s="61" t="n">
        <v>1.2324947925012</v>
      </c>
      <c r="V1115" s="61" t="n">
        <v>2.19145299145299</v>
      </c>
      <c r="W1115" s="54" t="n">
        <v>11.4609196443161</v>
      </c>
      <c r="X1115" s="0" t="n">
        <v>2</v>
      </c>
      <c r="AA1115" s="54" t="n">
        <f aca="false">SUM(Y1115:Z1115)</f>
        <v>0</v>
      </c>
    </row>
    <row r="1116" customFormat="false" ht="12.75" hidden="false" customHeight="false" outlineLevel="0" collapsed="false">
      <c r="A1116" s="1" t="n">
        <v>1</v>
      </c>
      <c r="B1116" s="1" t="n">
        <v>1</v>
      </c>
      <c r="C1116" s="1" t="n">
        <v>1</v>
      </c>
      <c r="D1116" s="1" t="n">
        <v>3</v>
      </c>
      <c r="E1116" s="1" t="n">
        <v>3</v>
      </c>
      <c r="F1116" s="1" t="n">
        <v>7705</v>
      </c>
      <c r="G1116" s="59" t="n">
        <v>0.0013</v>
      </c>
      <c r="H1116" s="1" t="n">
        <v>0.05</v>
      </c>
      <c r="I1116" s="59" t="n">
        <v>0.0017</v>
      </c>
      <c r="J1116" s="60" t="n">
        <v>14.6150911399421</v>
      </c>
      <c r="K1116" s="60" t="n">
        <v>7.39418680316628</v>
      </c>
      <c r="L1116" s="60" t="n">
        <v>8.1976451481023</v>
      </c>
      <c r="M1116" s="60" t="n">
        <v>4.14741988200685</v>
      </c>
      <c r="N1116" s="60" t="n">
        <v>12.8538102453522</v>
      </c>
      <c r="O1116" s="60" t="n">
        <v>6.50310512445859</v>
      </c>
      <c r="P1116" s="60" t="n">
        <v>15.8690286717576</v>
      </c>
      <c r="Q1116" s="60" t="n">
        <v>14.2753347532631</v>
      </c>
      <c r="R1116" s="60" t="n">
        <v>1.59369391849448</v>
      </c>
      <c r="S1116" s="60" t="n">
        <v>1.29088173203427</v>
      </c>
      <c r="T1116" s="60" t="n">
        <v>11.2601163268578</v>
      </c>
      <c r="U1116" s="61" t="n">
        <v>1.23457779202051</v>
      </c>
      <c r="V1116" s="61" t="n">
        <v>2.1951566951567</v>
      </c>
      <c r="W1116" s="54" t="n">
        <v>12.2083693793351</v>
      </c>
      <c r="X1116" s="0" t="n">
        <v>2</v>
      </c>
      <c r="AA1116" s="54" t="n">
        <f aca="false">SUM(Y1116:Z1116)</f>
        <v>0</v>
      </c>
    </row>
    <row r="1117" customFormat="false" ht="12.75" hidden="false" customHeight="false" outlineLevel="0" collapsed="false">
      <c r="A1117" s="1" t="n">
        <v>1</v>
      </c>
      <c r="B1117" s="1" t="n">
        <v>1</v>
      </c>
      <c r="C1117" s="1" t="n">
        <v>1</v>
      </c>
      <c r="D1117" s="1" t="n">
        <v>1</v>
      </c>
      <c r="E1117" s="1" t="n">
        <v>3</v>
      </c>
      <c r="F1117" s="1" t="n">
        <v>6220</v>
      </c>
      <c r="G1117" s="59" t="n">
        <v>0.002</v>
      </c>
      <c r="H1117" s="1" t="n">
        <v>0.04</v>
      </c>
      <c r="I1117" s="59" t="n">
        <v>0.0023</v>
      </c>
      <c r="J1117" s="60" t="n">
        <v>30.0025004733131</v>
      </c>
      <c r="K1117" s="60" t="n">
        <v>11.3756720048712</v>
      </c>
      <c r="L1117" s="60" t="n">
        <v>8.750812570521</v>
      </c>
      <c r="M1117" s="60" t="n">
        <v>3.31793590560548</v>
      </c>
      <c r="N1117" s="60" t="n">
        <v>23.8020103538859</v>
      </c>
      <c r="O1117" s="60" t="n">
        <v>9.02470989320359</v>
      </c>
      <c r="P1117" s="60" t="n">
        <v>16.5769235697201</v>
      </c>
      <c r="Q1117" s="60" t="n">
        <v>15.9925058506343</v>
      </c>
      <c r="R1117" s="60" t="n">
        <v>0.584417719085797</v>
      </c>
      <c r="S1117" s="60" t="n">
        <v>0.839137403401167</v>
      </c>
      <c r="T1117" s="60" t="n">
        <v>23.2175926348001</v>
      </c>
      <c r="U1117" s="61" t="n">
        <v>0.696450565446199</v>
      </c>
      <c r="V1117" s="61" t="n">
        <v>1.77207977207977</v>
      </c>
      <c r="W1117" s="54" t="n">
        <v>23.3824416521853</v>
      </c>
      <c r="X1117" s="0" t="n">
        <v>2</v>
      </c>
      <c r="AA1117" s="54" t="n">
        <f aca="false">SUM(Y1117:Z1117)</f>
        <v>0</v>
      </c>
    </row>
    <row r="1118" customFormat="false" ht="12.75" hidden="false" customHeight="false" outlineLevel="0" collapsed="false">
      <c r="A1118" s="1" t="n">
        <v>1</v>
      </c>
      <c r="B1118" s="1" t="n">
        <v>1</v>
      </c>
      <c r="C1118" s="1" t="n">
        <v>1</v>
      </c>
      <c r="D1118" s="1" t="n">
        <v>1</v>
      </c>
      <c r="E1118" s="1" t="n">
        <v>3</v>
      </c>
      <c r="F1118" s="1" t="n">
        <v>6362</v>
      </c>
      <c r="G1118" s="59" t="n">
        <v>0.0022</v>
      </c>
      <c r="H1118" s="1" t="n">
        <v>0.06</v>
      </c>
      <c r="I1118" s="59" t="n">
        <v>0.0026</v>
      </c>
      <c r="J1118" s="60" t="n">
        <v>33.0027505206444</v>
      </c>
      <c r="K1118" s="60" t="n">
        <v>12.5132392053583</v>
      </c>
      <c r="L1118" s="60" t="n">
        <v>13.1262188557815</v>
      </c>
      <c r="M1118" s="60" t="n">
        <v>4.97690385840822</v>
      </c>
      <c r="N1118" s="60" t="n">
        <v>27.3023153983011</v>
      </c>
      <c r="O1118" s="60" t="n">
        <v>10.3518766784415</v>
      </c>
      <c r="P1118" s="60" t="n">
        <v>19.4488109465896</v>
      </c>
      <c r="Q1118" s="60" t="n">
        <v>18.763145136252</v>
      </c>
      <c r="R1118" s="60" t="n">
        <v>0.685665810337614</v>
      </c>
      <c r="S1118" s="60" t="n">
        <v>0.962540294266776</v>
      </c>
      <c r="T1118" s="60" t="n">
        <v>26.6166495879635</v>
      </c>
      <c r="U1118" s="61" t="n">
        <v>0.71235024073452</v>
      </c>
      <c r="V1118" s="61" t="n">
        <v>1.81253561253561</v>
      </c>
      <c r="W1118" s="54" t="n">
        <v>26.8210452511677</v>
      </c>
      <c r="X1118" s="0" t="n">
        <v>2</v>
      </c>
      <c r="AA1118" s="54" t="n">
        <f aca="false">SUM(Y1118:Z1118)</f>
        <v>0</v>
      </c>
    </row>
    <row r="1119" customFormat="false" ht="12.75" hidden="false" customHeight="false" outlineLevel="0" collapsed="false">
      <c r="A1119" s="1" t="n">
        <v>1</v>
      </c>
      <c r="B1119" s="1" t="n">
        <v>1</v>
      </c>
      <c r="C1119" s="1" t="n">
        <v>1</v>
      </c>
      <c r="D1119" s="1" t="n">
        <v>1</v>
      </c>
      <c r="E1119" s="1" t="n">
        <v>3</v>
      </c>
      <c r="F1119" s="1" t="n">
        <v>6305</v>
      </c>
      <c r="G1119" s="59" t="n">
        <v>0.0023</v>
      </c>
      <c r="H1119" s="1" t="n">
        <v>0.058</v>
      </c>
      <c r="I1119" s="59" t="n">
        <v>0.0027</v>
      </c>
      <c r="J1119" s="60" t="n">
        <v>34.50287554431</v>
      </c>
      <c r="K1119" s="60" t="n">
        <v>13.0820228056019</v>
      </c>
      <c r="L1119" s="60" t="n">
        <v>12.6886782272555</v>
      </c>
      <c r="M1119" s="60" t="n">
        <v>4.81100706312794</v>
      </c>
      <c r="N1119" s="60" t="n">
        <v>28.2123899137388</v>
      </c>
      <c r="O1119" s="60" t="n">
        <v>10.6969382241223</v>
      </c>
      <c r="P1119" s="60" t="n">
        <v>19.9170438255652</v>
      </c>
      <c r="Q1119" s="60" t="n">
        <v>19.2148705137011</v>
      </c>
      <c r="R1119" s="60" t="n">
        <v>0.702173311864112</v>
      </c>
      <c r="S1119" s="60" t="n">
        <v>0.994624876805453</v>
      </c>
      <c r="T1119" s="60" t="n">
        <v>27.5102166018746</v>
      </c>
      <c r="U1119" s="61" t="n">
        <v>0.705967976710335</v>
      </c>
      <c r="V1119" s="61" t="n">
        <v>1.7962962962963</v>
      </c>
      <c r="W1119" s="54" t="n">
        <v>27.715077475336</v>
      </c>
      <c r="X1119" s="0" t="n">
        <v>2</v>
      </c>
      <c r="AA1119" s="54" t="n">
        <f aca="false">SUM(Y1119:Z1119)</f>
        <v>0</v>
      </c>
    </row>
    <row r="1120" customFormat="false" ht="12.75" hidden="false" customHeight="false" outlineLevel="0" collapsed="false">
      <c r="A1120" s="1" t="n">
        <v>1</v>
      </c>
      <c r="B1120" s="1" t="n">
        <v>1</v>
      </c>
      <c r="C1120" s="1" t="n">
        <v>1</v>
      </c>
      <c r="D1120" s="1" t="n">
        <v>1</v>
      </c>
      <c r="E1120" s="1" t="n">
        <v>3</v>
      </c>
      <c r="F1120" s="1" t="n">
        <v>6244</v>
      </c>
      <c r="G1120" s="59" t="n">
        <v>0.0024</v>
      </c>
      <c r="H1120" s="1" t="n">
        <v>0.05</v>
      </c>
      <c r="I1120" s="59" t="n">
        <v>0.0028</v>
      </c>
      <c r="J1120" s="60" t="n">
        <v>36.0030005679757</v>
      </c>
      <c r="K1120" s="60" t="n">
        <v>13.6508064058454</v>
      </c>
      <c r="L1120" s="60" t="n">
        <v>10.9385157131513</v>
      </c>
      <c r="M1120" s="60" t="n">
        <v>4.14741988200685</v>
      </c>
      <c r="N1120" s="60" t="n">
        <v>28.7024254257914</v>
      </c>
      <c r="O1120" s="60" t="n">
        <v>10.882738846334</v>
      </c>
      <c r="P1120" s="60" t="n">
        <v>20.0669515573442</v>
      </c>
      <c r="Q1120" s="60" t="n">
        <v>19.3594932639628</v>
      </c>
      <c r="R1120" s="60" t="n">
        <v>0.707458293381411</v>
      </c>
      <c r="S1120" s="60" t="n">
        <v>1.01190102789708</v>
      </c>
      <c r="T1120" s="60" t="n">
        <v>27.99496713241</v>
      </c>
      <c r="U1120" s="61" t="n">
        <v>0.699137834509014</v>
      </c>
      <c r="V1120" s="61" t="n">
        <v>1.77891737891738</v>
      </c>
      <c r="W1120" s="54" t="n">
        <v>28.1964749118428</v>
      </c>
      <c r="X1120" s="0" t="n">
        <v>2</v>
      </c>
      <c r="AA1120" s="54" t="n">
        <f aca="false">SUM(Y1120:Z1120)</f>
        <v>0</v>
      </c>
    </row>
    <row r="1121" customFormat="false" ht="12.75" hidden="false" customHeight="false" outlineLevel="0" collapsed="false">
      <c r="A1121" s="1" t="n">
        <v>1</v>
      </c>
      <c r="B1121" s="1" t="n">
        <v>1</v>
      </c>
      <c r="C1121" s="1" t="n">
        <v>1</v>
      </c>
      <c r="D1121" s="1" t="n">
        <v>3</v>
      </c>
      <c r="E1121" s="1" t="n">
        <v>3</v>
      </c>
      <c r="F1121" s="1" t="n">
        <v>7705</v>
      </c>
      <c r="G1121" s="59" t="n">
        <v>0.0013</v>
      </c>
      <c r="H1121" s="1" t="n">
        <v>0.05</v>
      </c>
      <c r="I1121" s="59" t="n">
        <v>0.0017</v>
      </c>
      <c r="J1121" s="60" t="n">
        <v>14.6150911399421</v>
      </c>
      <c r="K1121" s="60" t="n">
        <v>7.39418680316628</v>
      </c>
      <c r="L1121" s="60" t="n">
        <v>8.1976451481023</v>
      </c>
      <c r="M1121" s="60" t="n">
        <v>4.14741988200685</v>
      </c>
      <c r="N1121" s="60" t="n">
        <v>12.8538102453522</v>
      </c>
      <c r="O1121" s="60" t="n">
        <v>6.50310512445859</v>
      </c>
      <c r="P1121" s="60" t="n">
        <v>15.8690286717576</v>
      </c>
      <c r="Q1121" s="60" t="n">
        <v>14.2753347532631</v>
      </c>
      <c r="R1121" s="60" t="n">
        <v>1.59369391849448</v>
      </c>
      <c r="S1121" s="60" t="n">
        <v>1.29088173203427</v>
      </c>
      <c r="T1121" s="60" t="n">
        <v>11.2601163268578</v>
      </c>
      <c r="U1121" s="61" t="n">
        <v>1.23457779202051</v>
      </c>
      <c r="V1121" s="61" t="n">
        <v>2.1951566951567</v>
      </c>
      <c r="W1121" s="54" t="n">
        <v>12.2083693793351</v>
      </c>
      <c r="X1121" s="0" t="n">
        <v>2</v>
      </c>
      <c r="AA1121" s="54" t="n">
        <f aca="false">SUM(Y1121:Z1121)</f>
        <v>0</v>
      </c>
    </row>
    <row r="1122" customFormat="false" ht="12.75" hidden="false" customHeight="false" outlineLevel="0" collapsed="false">
      <c r="A1122" s="1" t="n">
        <v>1</v>
      </c>
      <c r="B1122" s="1" t="n">
        <v>1</v>
      </c>
      <c r="C1122" s="1" t="n">
        <v>1</v>
      </c>
      <c r="D1122" s="1" t="n">
        <v>3</v>
      </c>
      <c r="E1122" s="1" t="n">
        <v>3</v>
      </c>
      <c r="F1122" s="1" t="n">
        <v>7719</v>
      </c>
      <c r="G1122" s="59" t="n">
        <v>0.0011</v>
      </c>
      <c r="H1122" s="1" t="n">
        <v>0.05</v>
      </c>
      <c r="I1122" s="59" t="n">
        <v>0.0015</v>
      </c>
      <c r="J1122" s="60" t="n">
        <v>12.366615579951</v>
      </c>
      <c r="K1122" s="60" t="n">
        <v>6.25661960267916</v>
      </c>
      <c r="L1122" s="60" t="n">
        <v>8.1976451481023</v>
      </c>
      <c r="M1122" s="60" t="n">
        <v>4.14741988200685</v>
      </c>
      <c r="N1122" s="60" t="n">
        <v>11.2798773533585</v>
      </c>
      <c r="O1122" s="60" t="n">
        <v>5.7068080841176</v>
      </c>
      <c r="P1122" s="60" t="n">
        <v>13.9511894392844</v>
      </c>
      <c r="Q1122" s="60" t="n">
        <v>12.5501001713116</v>
      </c>
      <c r="R1122" s="60" t="n">
        <v>1.40108926797278</v>
      </c>
      <c r="S1122" s="60" t="n">
        <v>1.13281488812257</v>
      </c>
      <c r="T1122" s="60" t="n">
        <v>9.87878808538568</v>
      </c>
      <c r="U1122" s="61" t="n">
        <v>1.23682102227207</v>
      </c>
      <c r="V1122" s="61" t="n">
        <v>2.1991452991453</v>
      </c>
      <c r="W1122" s="54" t="n">
        <v>10.7134699092972</v>
      </c>
      <c r="X1122" s="0" t="n">
        <v>2</v>
      </c>
      <c r="AA1122" s="54" t="n">
        <f aca="false">SUM(Y1122:Z1122)</f>
        <v>0</v>
      </c>
    </row>
    <row r="1123" customFormat="false" ht="12.75" hidden="false" customHeight="false" outlineLevel="0" collapsed="false">
      <c r="A1123" s="1" t="n">
        <v>1</v>
      </c>
      <c r="B1123" s="1" t="n">
        <v>1</v>
      </c>
      <c r="C1123" s="1" t="n">
        <v>1</v>
      </c>
      <c r="D1123" s="1" t="n">
        <v>1</v>
      </c>
      <c r="E1123" s="1" t="n">
        <v>3</v>
      </c>
      <c r="F1123" s="1" t="n">
        <v>6409</v>
      </c>
      <c r="G1123" s="59" t="n">
        <v>0.0024</v>
      </c>
      <c r="H1123" s="1" t="n">
        <v>0.059</v>
      </c>
      <c r="I1123" s="59" t="n">
        <v>0.0029</v>
      </c>
      <c r="J1123" s="60" t="n">
        <v>36.0030005679757</v>
      </c>
      <c r="K1123" s="60" t="n">
        <v>13.6508064058454</v>
      </c>
      <c r="L1123" s="60" t="n">
        <v>12.9074485415185</v>
      </c>
      <c r="M1123" s="60" t="n">
        <v>4.89395546076808</v>
      </c>
      <c r="N1123" s="60" t="n">
        <v>29.3324839308689</v>
      </c>
      <c r="O1123" s="60" t="n">
        <v>11.1216302315376</v>
      </c>
      <c r="P1123" s="60" t="n">
        <v>21.0493661978433</v>
      </c>
      <c r="Q1123" s="60" t="n">
        <v>20.307272978326</v>
      </c>
      <c r="R1123" s="60" t="n">
        <v>0.742093219517265</v>
      </c>
      <c r="S1123" s="60" t="n">
        <v>1.03411367506767</v>
      </c>
      <c r="T1123" s="60" t="n">
        <v>28.5903907113516</v>
      </c>
      <c r="U1123" s="61" t="n">
        <v>0.717612809315866</v>
      </c>
      <c r="V1123" s="61" t="n">
        <v>1.82592592592593</v>
      </c>
      <c r="W1123" s="54" t="n">
        <v>28.815427093335</v>
      </c>
      <c r="X1123" s="0" t="n">
        <v>2</v>
      </c>
      <c r="AA1123" s="54" t="n">
        <f aca="false">SUM(Y1123:Z1123)</f>
        <v>0</v>
      </c>
    </row>
    <row r="1124" customFormat="false" ht="12.75" hidden="false" customHeight="false" outlineLevel="0" collapsed="false">
      <c r="A1124" s="1" t="n">
        <v>1</v>
      </c>
      <c r="B1124" s="1" t="n">
        <v>1</v>
      </c>
      <c r="C1124" s="1" t="n">
        <v>1</v>
      </c>
      <c r="D1124" s="1" t="n">
        <v>3</v>
      </c>
      <c r="E1124" s="1" t="n">
        <v>3</v>
      </c>
      <c r="F1124" s="1" t="n">
        <v>7709</v>
      </c>
      <c r="G1124" s="59" t="n">
        <v>0.0009</v>
      </c>
      <c r="H1124" s="1" t="n">
        <v>0.05</v>
      </c>
      <c r="I1124" s="59" t="n">
        <v>0.0013</v>
      </c>
      <c r="J1124" s="60" t="n">
        <v>10.1181400199599</v>
      </c>
      <c r="K1124" s="60" t="n">
        <v>5.11905240219204</v>
      </c>
      <c r="L1124" s="60" t="n">
        <v>8.1976451481023</v>
      </c>
      <c r="M1124" s="60" t="n">
        <v>4.14741988200685</v>
      </c>
      <c r="N1124" s="60" t="n">
        <v>9.7059444613647</v>
      </c>
      <c r="O1124" s="60" t="n">
        <v>4.91051104377662</v>
      </c>
      <c r="P1124" s="60" t="n">
        <v>11.9889642449384</v>
      </c>
      <c r="Q1124" s="60" t="n">
        <v>10.7849372183686</v>
      </c>
      <c r="R1124" s="60" t="n">
        <v>1.20402702656973</v>
      </c>
      <c r="S1124" s="60" t="n">
        <v>0.974748044210883</v>
      </c>
      <c r="T1124" s="60" t="n">
        <v>8.50191743479496</v>
      </c>
      <c r="U1124" s="61" t="n">
        <v>1.23521871494953</v>
      </c>
      <c r="V1124" s="61" t="n">
        <v>2.1962962962963</v>
      </c>
      <c r="W1124" s="54" t="n">
        <v>9.21857043925925</v>
      </c>
      <c r="X1124" s="0" t="n">
        <v>2</v>
      </c>
      <c r="AA1124" s="54" t="n">
        <f aca="false">SUM(Y1124:Z1124)</f>
        <v>0</v>
      </c>
    </row>
    <row r="1125" customFormat="false" ht="12.75" hidden="false" customHeight="false" outlineLevel="0" collapsed="false">
      <c r="A1125" s="1" t="n">
        <v>1</v>
      </c>
      <c r="B1125" s="1" t="n">
        <v>1</v>
      </c>
      <c r="C1125" s="1" t="n">
        <v>1</v>
      </c>
      <c r="D1125" s="1" t="n">
        <v>3</v>
      </c>
      <c r="E1125" s="1" t="n">
        <v>3</v>
      </c>
      <c r="F1125" s="1" t="n">
        <v>7692</v>
      </c>
      <c r="G1125" s="59" t="n">
        <v>0.0008</v>
      </c>
      <c r="H1125" s="1" t="n">
        <v>0.05</v>
      </c>
      <c r="I1125" s="59" t="n">
        <v>0.0012</v>
      </c>
      <c r="J1125" s="60" t="n">
        <v>8.99390223996439</v>
      </c>
      <c r="K1125" s="60" t="n">
        <v>4.55026880194848</v>
      </c>
      <c r="L1125" s="60" t="n">
        <v>8.1976451481023</v>
      </c>
      <c r="M1125" s="60" t="n">
        <v>4.14741988200685</v>
      </c>
      <c r="N1125" s="60" t="n">
        <v>8.91897801536781</v>
      </c>
      <c r="O1125" s="60" t="n">
        <v>4.51236252360613</v>
      </c>
      <c r="P1125" s="60" t="n">
        <v>10.9925939583735</v>
      </c>
      <c r="Q1125" s="60" t="n">
        <v>9.88863035087702</v>
      </c>
      <c r="R1125" s="60" t="n">
        <v>1.10396360749651</v>
      </c>
      <c r="S1125" s="60" t="n">
        <v>0.895714622255035</v>
      </c>
      <c r="T1125" s="60" t="n">
        <v>7.8150144078713</v>
      </c>
      <c r="U1125" s="61" t="n">
        <v>1.2324947925012</v>
      </c>
      <c r="V1125" s="61" t="n">
        <v>2.19145299145299</v>
      </c>
      <c r="W1125" s="54" t="n">
        <v>8.47112070424029</v>
      </c>
      <c r="X1125" s="0" t="n">
        <v>2</v>
      </c>
      <c r="AA1125" s="54" t="n">
        <f aca="false">SUM(Y1125:Z1125)</f>
        <v>0</v>
      </c>
    </row>
    <row r="1126" customFormat="false" ht="12.75" hidden="false" customHeight="false" outlineLevel="0" collapsed="false">
      <c r="A1126" s="1" t="n">
        <v>1</v>
      </c>
      <c r="B1126" s="1" t="n">
        <v>1</v>
      </c>
      <c r="C1126" s="1" t="n">
        <v>1</v>
      </c>
      <c r="D1126" s="1" t="n">
        <v>3</v>
      </c>
      <c r="E1126" s="1" t="n">
        <v>3</v>
      </c>
      <c r="F1126" s="1" t="n">
        <v>7678</v>
      </c>
      <c r="G1126" s="59" t="n">
        <v>0.0008</v>
      </c>
      <c r="H1126" s="1" t="n">
        <v>0.05</v>
      </c>
      <c r="I1126" s="59" t="n">
        <v>0.0012</v>
      </c>
      <c r="J1126" s="60" t="n">
        <v>8.99390223996439</v>
      </c>
      <c r="K1126" s="60" t="n">
        <v>4.55026880194848</v>
      </c>
      <c r="L1126" s="60" t="n">
        <v>8.1976451481023</v>
      </c>
      <c r="M1126" s="60" t="n">
        <v>4.14741988200685</v>
      </c>
      <c r="N1126" s="60" t="n">
        <v>8.91897801536781</v>
      </c>
      <c r="O1126" s="60" t="n">
        <v>4.51236252360613</v>
      </c>
      <c r="P1126" s="60" t="n">
        <v>10.9725866370764</v>
      </c>
      <c r="Q1126" s="60" t="n">
        <v>9.87063232371734</v>
      </c>
      <c r="R1126" s="60" t="n">
        <v>1.1019543133591</v>
      </c>
      <c r="S1126" s="60" t="n">
        <v>0.895714622255036</v>
      </c>
      <c r="T1126" s="60" t="n">
        <v>7.81702370200871</v>
      </c>
      <c r="U1126" s="61" t="n">
        <v>1.23025156224964</v>
      </c>
      <c r="V1126" s="61" t="n">
        <v>2.18746438746439</v>
      </c>
      <c r="W1126" s="54" t="n">
        <v>8.47112070424029</v>
      </c>
      <c r="X1126" s="0" t="n">
        <v>2</v>
      </c>
      <c r="AA1126" s="54" t="n">
        <f aca="false">SUM(Y1126:Z1126)</f>
        <v>0</v>
      </c>
    </row>
    <row r="1127" customFormat="false" ht="12.75" hidden="false" customHeight="false" outlineLevel="0" collapsed="false">
      <c r="A1127" s="1" t="n">
        <v>1</v>
      </c>
      <c r="B1127" s="1" t="n">
        <v>1</v>
      </c>
      <c r="C1127" s="1" t="n">
        <v>1</v>
      </c>
      <c r="D1127" s="1" t="n">
        <v>3</v>
      </c>
      <c r="E1127" s="1" t="n">
        <v>3</v>
      </c>
      <c r="F1127" s="1" t="n">
        <v>7695</v>
      </c>
      <c r="G1127" s="59" t="n">
        <v>0.0013</v>
      </c>
      <c r="H1127" s="1" t="n">
        <v>0.05</v>
      </c>
      <c r="I1127" s="59" t="n">
        <v>0.0017</v>
      </c>
      <c r="J1127" s="60" t="n">
        <v>14.6150911399421</v>
      </c>
      <c r="K1127" s="60" t="n">
        <v>7.39418680316628</v>
      </c>
      <c r="L1127" s="60" t="n">
        <v>8.1976451481023</v>
      </c>
      <c r="M1127" s="60" t="n">
        <v>4.14741988200685</v>
      </c>
      <c r="N1127" s="60" t="n">
        <v>12.8538102453522</v>
      </c>
      <c r="O1127" s="60" t="n">
        <v>6.50310512445859</v>
      </c>
      <c r="P1127" s="60" t="n">
        <v>15.8484329174788</v>
      </c>
      <c r="Q1127" s="60" t="n">
        <v>14.2568073882361</v>
      </c>
      <c r="R1127" s="60" t="n">
        <v>1.5916255292427</v>
      </c>
      <c r="S1127" s="60" t="n">
        <v>1.29088173203427</v>
      </c>
      <c r="T1127" s="60" t="n">
        <v>11.2621847161095</v>
      </c>
      <c r="U1127" s="61" t="n">
        <v>1.23297548469797</v>
      </c>
      <c r="V1127" s="61" t="n">
        <v>2.19230769230769</v>
      </c>
      <c r="W1127" s="54" t="n">
        <v>12.2083693793351</v>
      </c>
      <c r="X1127" s="0" t="n">
        <v>2</v>
      </c>
      <c r="AA1127" s="54" t="n">
        <f aca="false">SUM(Y1127:Z1127)</f>
        <v>0</v>
      </c>
    </row>
    <row r="1128" customFormat="false" ht="12.75" hidden="false" customHeight="false" outlineLevel="0" collapsed="false">
      <c r="A1128" s="1" t="n">
        <v>1</v>
      </c>
      <c r="B1128" s="1" t="n">
        <v>1</v>
      </c>
      <c r="C1128" s="1" t="n">
        <v>1</v>
      </c>
      <c r="D1128" s="1" t="n">
        <v>3</v>
      </c>
      <c r="E1128" s="1" t="n">
        <v>3</v>
      </c>
      <c r="F1128" s="1" t="n">
        <v>7547</v>
      </c>
      <c r="G1128" s="59" t="n">
        <v>0.0014</v>
      </c>
      <c r="H1128" s="1" t="n">
        <v>0.05</v>
      </c>
      <c r="I1128" s="59" t="n">
        <v>0.0018</v>
      </c>
      <c r="J1128" s="60" t="n">
        <v>15.7393289199377</v>
      </c>
      <c r="K1128" s="60" t="n">
        <v>7.96297040340984</v>
      </c>
      <c r="L1128" s="60" t="n">
        <v>8.1976451481023</v>
      </c>
      <c r="M1128" s="60" t="n">
        <v>4.14741988200685</v>
      </c>
      <c r="N1128" s="60" t="n">
        <v>13.6407766913491</v>
      </c>
      <c r="O1128" s="60" t="n">
        <v>6.90125364462908</v>
      </c>
      <c r="P1128" s="60" t="n">
        <v>16.4952638502823</v>
      </c>
      <c r="Q1128" s="60" t="n">
        <v>14.8386784205173</v>
      </c>
      <c r="R1128" s="60" t="n">
        <v>1.65658542976501</v>
      </c>
      <c r="S1128" s="60" t="n">
        <v>1.36991515399012</v>
      </c>
      <c r="T1128" s="60" t="n">
        <v>11.9841912615841</v>
      </c>
      <c r="U1128" s="61" t="n">
        <v>1.20926133632431</v>
      </c>
      <c r="V1128" s="61" t="n">
        <v>2.15014245014245</v>
      </c>
      <c r="W1128" s="54" t="n">
        <v>12.9558191143541</v>
      </c>
      <c r="X1128" s="0" t="n">
        <v>2</v>
      </c>
      <c r="AA1128" s="54" t="n">
        <f aca="false">SUM(Y1128:Z1128)</f>
        <v>0</v>
      </c>
    </row>
    <row r="1129" customFormat="false" ht="12.75" hidden="false" customHeight="false" outlineLevel="0" collapsed="false">
      <c r="A1129" s="1" t="n">
        <v>1</v>
      </c>
      <c r="B1129" s="1" t="n">
        <v>1</v>
      </c>
      <c r="C1129" s="1" t="n">
        <v>1</v>
      </c>
      <c r="D1129" s="1" t="n">
        <v>3</v>
      </c>
      <c r="E1129" s="1" t="n">
        <v>3</v>
      </c>
      <c r="F1129" s="1" t="n">
        <v>8343</v>
      </c>
      <c r="G1129" s="59" t="n">
        <v>0.0033</v>
      </c>
      <c r="H1129" s="1" t="n">
        <v>0.053</v>
      </c>
      <c r="I1129" s="59" t="n">
        <v>0.0038</v>
      </c>
      <c r="J1129" s="60" t="n">
        <v>37.0998467398531</v>
      </c>
      <c r="K1129" s="60" t="n">
        <v>18.7698588080375</v>
      </c>
      <c r="L1129" s="60" t="n">
        <v>8.68950385698844</v>
      </c>
      <c r="M1129" s="60" t="n">
        <v>4.39626507492726</v>
      </c>
      <c r="N1129" s="60" t="n">
        <v>28.7505339521335</v>
      </c>
      <c r="O1129" s="60" t="n">
        <v>14.545705989603</v>
      </c>
      <c r="P1129" s="60" t="n">
        <v>38.4338575168482</v>
      </c>
      <c r="Q1129" s="60" t="n">
        <v>34.5740242368255</v>
      </c>
      <c r="R1129" s="60" t="n">
        <v>3.85983328002271</v>
      </c>
      <c r="S1129" s="60" t="n">
        <v>2.88735700594771</v>
      </c>
      <c r="T1129" s="60" t="n">
        <v>24.8907006721108</v>
      </c>
      <c r="U1129" s="61" t="n">
        <v>1.33680499919885</v>
      </c>
      <c r="V1129" s="61" t="n">
        <v>2.37692307692308</v>
      </c>
      <c r="W1129" s="54" t="n">
        <v>27.3068554491596</v>
      </c>
      <c r="X1129" s="0" t="n">
        <v>2</v>
      </c>
      <c r="AA1129" s="54" t="n">
        <f aca="false">SUM(Y1129:Z1129)</f>
        <v>0</v>
      </c>
    </row>
    <row r="1130" customFormat="false" ht="12.75" hidden="false" customHeight="false" outlineLevel="0" collapsed="false">
      <c r="A1130" s="1" t="n">
        <v>1</v>
      </c>
      <c r="B1130" s="1" t="n">
        <v>1</v>
      </c>
      <c r="C1130" s="1" t="n">
        <v>1</v>
      </c>
      <c r="D1130" s="1" t="n">
        <v>3</v>
      </c>
      <c r="E1130" s="1" t="n">
        <v>3</v>
      </c>
      <c r="F1130" s="1" t="n">
        <v>7570</v>
      </c>
      <c r="G1130" s="59" t="n">
        <v>0.0008</v>
      </c>
      <c r="H1130" s="1" t="n">
        <v>0.05</v>
      </c>
      <c r="I1130" s="59" t="n">
        <v>0.0012</v>
      </c>
      <c r="J1130" s="60" t="n">
        <v>8.99390223996439</v>
      </c>
      <c r="K1130" s="60" t="n">
        <v>4.55026880194848</v>
      </c>
      <c r="L1130" s="60" t="n">
        <v>8.1976451481023</v>
      </c>
      <c r="M1130" s="60" t="n">
        <v>4.14741988200685</v>
      </c>
      <c r="N1130" s="60" t="n">
        <v>8.91897801536781</v>
      </c>
      <c r="O1130" s="60" t="n">
        <v>4.51236252360613</v>
      </c>
      <c r="P1130" s="60" t="n">
        <v>10.8182444442132</v>
      </c>
      <c r="Q1130" s="60" t="n">
        <v>9.73179039991407</v>
      </c>
      <c r="R1130" s="60" t="n">
        <v>1.08645404429909</v>
      </c>
      <c r="S1130" s="60" t="n">
        <v>0.895714622255035</v>
      </c>
      <c r="T1130" s="60" t="n">
        <v>7.83252397106872</v>
      </c>
      <c r="U1130" s="61" t="n">
        <v>1.21294664316616</v>
      </c>
      <c r="V1130" s="61" t="n">
        <v>2.15669515669516</v>
      </c>
      <c r="W1130" s="54" t="n">
        <v>8.47112070424029</v>
      </c>
      <c r="X1130" s="0" t="n">
        <v>2</v>
      </c>
      <c r="AA1130" s="54" t="n">
        <f aca="false">SUM(Y1130:Z1130)</f>
        <v>0</v>
      </c>
    </row>
    <row r="1131" customFormat="false" ht="12.75" hidden="false" customHeight="false" outlineLevel="0" collapsed="false">
      <c r="A1131" s="1" t="n">
        <v>1</v>
      </c>
      <c r="B1131" s="1" t="n">
        <v>1</v>
      </c>
      <c r="C1131" s="1" t="n">
        <v>1</v>
      </c>
      <c r="D1131" s="1" t="n">
        <v>3</v>
      </c>
      <c r="E1131" s="1" t="n">
        <v>3</v>
      </c>
      <c r="F1131" s="1" t="n">
        <v>7661</v>
      </c>
      <c r="G1131" s="59" t="n">
        <v>0.0007</v>
      </c>
      <c r="H1131" s="1" t="n">
        <v>0.05</v>
      </c>
      <c r="I1131" s="59" t="n">
        <v>0.0011</v>
      </c>
      <c r="J1131" s="60" t="n">
        <v>7.86966445996884</v>
      </c>
      <c r="K1131" s="60" t="n">
        <v>3.98148520170492</v>
      </c>
      <c r="L1131" s="60" t="n">
        <v>8.1976451481023</v>
      </c>
      <c r="M1131" s="60" t="n">
        <v>4.14741988200685</v>
      </c>
      <c r="N1131" s="60" t="n">
        <v>8.13201156937093</v>
      </c>
      <c r="O1131" s="60" t="n">
        <v>4.11421400343564</v>
      </c>
      <c r="P1131" s="60" t="n">
        <v>9.98226896858687</v>
      </c>
      <c r="Q1131" s="60" t="n">
        <v>8.97977022231351</v>
      </c>
      <c r="R1131" s="60" t="n">
        <v>1.00249874627337</v>
      </c>
      <c r="S1131" s="60" t="n">
        <v>0.816681200299189</v>
      </c>
      <c r="T1131" s="60" t="n">
        <v>7.12951282309756</v>
      </c>
      <c r="U1131" s="61" t="n">
        <v>1.22752763980131</v>
      </c>
      <c r="V1131" s="61" t="n">
        <v>2.18262108262108</v>
      </c>
      <c r="W1131" s="54" t="n">
        <v>7.72367096922133</v>
      </c>
      <c r="X1131" s="0" t="n">
        <v>2</v>
      </c>
      <c r="AA1131" s="54" t="n">
        <f aca="false">SUM(Y1131:Z1131)</f>
        <v>0</v>
      </c>
    </row>
    <row r="1132" customFormat="false" ht="12.75" hidden="false" customHeight="false" outlineLevel="0" collapsed="false">
      <c r="A1132" s="1" t="n">
        <v>1</v>
      </c>
      <c r="B1132" s="1" t="n">
        <v>1</v>
      </c>
      <c r="C1132" s="1" t="n">
        <v>1</v>
      </c>
      <c r="D1132" s="1" t="n">
        <v>3</v>
      </c>
      <c r="E1132" s="1" t="n">
        <v>3</v>
      </c>
      <c r="F1132" s="1" t="n">
        <v>7371</v>
      </c>
      <c r="G1132" s="59" t="n">
        <v>0.0014</v>
      </c>
      <c r="H1132" s="1" t="n">
        <v>0.05</v>
      </c>
      <c r="I1132" s="59" t="n">
        <v>0.0018</v>
      </c>
      <c r="J1132" s="60" t="n">
        <v>15.7393289199377</v>
      </c>
      <c r="K1132" s="60" t="n">
        <v>7.96297040340984</v>
      </c>
      <c r="L1132" s="60" t="n">
        <v>8.1976451481023</v>
      </c>
      <c r="M1132" s="60" t="n">
        <v>4.14741988200685</v>
      </c>
      <c r="N1132" s="60" t="n">
        <v>13.6407766913491</v>
      </c>
      <c r="O1132" s="60" t="n">
        <v>6.90125364462908</v>
      </c>
      <c r="P1132" s="60" t="n">
        <v>16.110585642034</v>
      </c>
      <c r="Q1132" s="60" t="n">
        <v>14.4926326537211</v>
      </c>
      <c r="R1132" s="60" t="n">
        <v>1.61795298831296</v>
      </c>
      <c r="S1132" s="60" t="n">
        <v>1.36991515399012</v>
      </c>
      <c r="T1132" s="60" t="n">
        <v>12.0228237030362</v>
      </c>
      <c r="U1132" s="61" t="n">
        <v>1.18106072744752</v>
      </c>
      <c r="V1132" s="61" t="n">
        <v>2.1</v>
      </c>
      <c r="W1132" s="54" t="n">
        <v>12.9558191143541</v>
      </c>
      <c r="X1132" s="0" t="n">
        <v>2</v>
      </c>
      <c r="AA1132" s="54" t="n">
        <f aca="false">SUM(Y1132:Z1132)</f>
        <v>0</v>
      </c>
    </row>
    <row r="1133" customFormat="false" ht="12.75" hidden="false" customHeight="false" outlineLevel="0" collapsed="false">
      <c r="A1133" s="1" t="n">
        <v>1</v>
      </c>
      <c r="B1133" s="1" t="n">
        <v>1</v>
      </c>
      <c r="C1133" s="1" t="n">
        <v>1</v>
      </c>
      <c r="D1133" s="1" t="n">
        <v>3</v>
      </c>
      <c r="E1133" s="1" t="n">
        <v>3</v>
      </c>
      <c r="F1133" s="1" t="n">
        <v>7418</v>
      </c>
      <c r="G1133" s="59" t="n">
        <v>0.0018</v>
      </c>
      <c r="H1133" s="1" t="n">
        <v>0.05</v>
      </c>
      <c r="I1133" s="59" t="n">
        <v>0.0022</v>
      </c>
      <c r="J1133" s="60" t="n">
        <v>20.2362800399199</v>
      </c>
      <c r="K1133" s="60" t="n">
        <v>10.2381048043841</v>
      </c>
      <c r="L1133" s="60" t="n">
        <v>8.1976451481023</v>
      </c>
      <c r="M1133" s="60" t="n">
        <v>4.14741988200685</v>
      </c>
      <c r="N1133" s="60" t="n">
        <v>16.7886424753367</v>
      </c>
      <c r="O1133" s="60" t="n">
        <v>8.49384772531105</v>
      </c>
      <c r="P1133" s="60" t="n">
        <v>19.9548389492144</v>
      </c>
      <c r="Q1133" s="60" t="n">
        <v>17.9508155060847</v>
      </c>
      <c r="R1133" s="60" t="n">
        <v>2.00402344312972</v>
      </c>
      <c r="S1133" s="60" t="n">
        <v>1.6860488418135</v>
      </c>
      <c r="T1133" s="60" t="n">
        <v>14.7846190322069</v>
      </c>
      <c r="U1133" s="61" t="n">
        <v>1.18859157186348</v>
      </c>
      <c r="V1133" s="61" t="n">
        <v>2.11339031339031</v>
      </c>
      <c r="W1133" s="54" t="n">
        <v>15.9456180544299</v>
      </c>
      <c r="X1133" s="0" t="n">
        <v>2</v>
      </c>
      <c r="AA1133" s="54" t="n">
        <f aca="false">SUM(Y1133:Z1133)</f>
        <v>0</v>
      </c>
    </row>
    <row r="1134" customFormat="false" ht="12.75" hidden="false" customHeight="false" outlineLevel="0" collapsed="false">
      <c r="A1134" s="1" t="n">
        <v>1</v>
      </c>
      <c r="B1134" s="1" t="n">
        <v>1</v>
      </c>
      <c r="C1134" s="1" t="n">
        <v>1</v>
      </c>
      <c r="D1134" s="1" t="n">
        <v>3</v>
      </c>
      <c r="E1134" s="1" t="n">
        <v>3</v>
      </c>
      <c r="F1134" s="1" t="n">
        <v>7442</v>
      </c>
      <c r="G1134" s="59" t="n">
        <v>0.0019</v>
      </c>
      <c r="H1134" s="1" t="n">
        <v>0.065</v>
      </c>
      <c r="I1134" s="59" t="n">
        <v>0.0024</v>
      </c>
      <c r="J1134" s="60" t="n">
        <v>21.3605178199154</v>
      </c>
      <c r="K1134" s="60" t="n">
        <v>10.8068884046276</v>
      </c>
      <c r="L1134" s="60" t="n">
        <v>10.656938692533</v>
      </c>
      <c r="M1134" s="60" t="n">
        <v>5.3916458466089</v>
      </c>
      <c r="N1134" s="60" t="n">
        <v>18.3625828555514</v>
      </c>
      <c r="O1134" s="60" t="n">
        <v>9.2901485541542</v>
      </c>
      <c r="P1134" s="60" t="n">
        <v>21.8962252220819</v>
      </c>
      <c r="Q1134" s="60" t="n">
        <v>19.6972323475828</v>
      </c>
      <c r="R1134" s="60" t="n">
        <v>2.19899287449914</v>
      </c>
      <c r="S1134" s="60" t="n">
        <v>1.84411643775183</v>
      </c>
      <c r="T1134" s="60" t="n">
        <v>16.1635899810522</v>
      </c>
      <c r="U1134" s="61" t="n">
        <v>1.19243710943759</v>
      </c>
      <c r="V1134" s="61" t="n">
        <v>2.12022792022792</v>
      </c>
      <c r="W1134" s="54" t="n">
        <v>17.4405246366754</v>
      </c>
      <c r="X1134" s="0" t="n">
        <v>2</v>
      </c>
      <c r="AA1134" s="54" t="n">
        <f aca="false">SUM(Y1134:Z1134)</f>
        <v>0</v>
      </c>
    </row>
    <row r="1135" customFormat="false" ht="12.75" hidden="false" customHeight="false" outlineLevel="0" collapsed="false">
      <c r="A1135" s="1" t="n">
        <v>1</v>
      </c>
      <c r="B1135" s="1" t="n">
        <v>1</v>
      </c>
      <c r="C1135" s="1" t="n">
        <v>1</v>
      </c>
      <c r="D1135" s="1" t="n">
        <v>3</v>
      </c>
      <c r="E1135" s="1" t="n">
        <v>3</v>
      </c>
      <c r="F1135" s="1" t="n">
        <v>7577</v>
      </c>
      <c r="G1135" s="59" t="n">
        <v>0.0018</v>
      </c>
      <c r="H1135" s="1" t="n">
        <v>0.077</v>
      </c>
      <c r="I1135" s="59" t="n">
        <v>0.0024</v>
      </c>
      <c r="J1135" s="60" t="n">
        <v>20.2362800399199</v>
      </c>
      <c r="K1135" s="60" t="n">
        <v>10.2381048043841</v>
      </c>
      <c r="L1135" s="60" t="n">
        <v>12.6243735280775</v>
      </c>
      <c r="M1135" s="60" t="n">
        <v>6.38702661829055</v>
      </c>
      <c r="N1135" s="60" t="n">
        <v>18.2051955569287</v>
      </c>
      <c r="O1135" s="60" t="n">
        <v>9.21052188092183</v>
      </c>
      <c r="P1135" s="60" t="n">
        <v>22.1023500616646</v>
      </c>
      <c r="Q1135" s="60" t="n">
        <v>19.8826564933746</v>
      </c>
      <c r="R1135" s="60" t="n">
        <v>2.21969356829008</v>
      </c>
      <c r="S1135" s="60" t="n">
        <v>1.82831035498197</v>
      </c>
      <c r="T1135" s="60" t="n">
        <v>15.9855019886387</v>
      </c>
      <c r="U1135" s="61" t="n">
        <v>1.21406825829194</v>
      </c>
      <c r="V1135" s="61" t="n">
        <v>2.15868945868946</v>
      </c>
      <c r="W1135" s="54" t="n">
        <v>17.2910403794377</v>
      </c>
      <c r="X1135" s="0" t="n">
        <v>2</v>
      </c>
      <c r="AA1135" s="54" t="n">
        <f aca="false">SUM(Y1135:Z1135)</f>
        <v>0</v>
      </c>
    </row>
    <row r="1136" customFormat="false" ht="12.75" hidden="false" customHeight="false" outlineLevel="0" collapsed="false">
      <c r="A1136" s="1" t="n">
        <v>1</v>
      </c>
      <c r="B1136" s="1" t="n">
        <v>1</v>
      </c>
      <c r="C1136" s="1" t="n">
        <v>1</v>
      </c>
      <c r="D1136" s="1" t="n">
        <v>3</v>
      </c>
      <c r="E1136" s="1" t="n">
        <v>3</v>
      </c>
      <c r="F1136" s="1" t="n">
        <v>7496</v>
      </c>
      <c r="G1136" s="59" t="n">
        <v>0.0007</v>
      </c>
      <c r="H1136" s="1" t="n">
        <v>0.05</v>
      </c>
      <c r="I1136" s="59" t="n">
        <v>0.0011</v>
      </c>
      <c r="J1136" s="60" t="n">
        <v>7.86966445996884</v>
      </c>
      <c r="K1136" s="60" t="n">
        <v>3.98148520170492</v>
      </c>
      <c r="L1136" s="60" t="n">
        <v>8.1976451481023</v>
      </c>
      <c r="M1136" s="60" t="n">
        <v>4.14741988200685</v>
      </c>
      <c r="N1136" s="60" t="n">
        <v>8.13201156937093</v>
      </c>
      <c r="O1136" s="60" t="n">
        <v>4.11421400343564</v>
      </c>
      <c r="P1136" s="60" t="n">
        <v>9.76727427079065</v>
      </c>
      <c r="Q1136" s="60" t="n">
        <v>8.78636699992978</v>
      </c>
      <c r="R1136" s="60" t="n">
        <v>0.980907270860872</v>
      </c>
      <c r="S1136" s="60" t="n">
        <v>0.816681200299186</v>
      </c>
      <c r="T1136" s="60" t="n">
        <v>7.15110429851005</v>
      </c>
      <c r="U1136" s="61" t="n">
        <v>1.20108956897933</v>
      </c>
      <c r="V1136" s="61" t="n">
        <v>2.13561253561254</v>
      </c>
      <c r="W1136" s="54" t="n">
        <v>7.72367096922133</v>
      </c>
      <c r="X1136" s="0" t="n">
        <v>2</v>
      </c>
      <c r="AA1136" s="54" t="n">
        <f aca="false">SUM(Y1136:Z1136)</f>
        <v>0</v>
      </c>
    </row>
    <row r="1137" customFormat="false" ht="12.75" hidden="false" customHeight="false" outlineLevel="0" collapsed="false">
      <c r="A1137" s="1" t="n">
        <v>1</v>
      </c>
      <c r="B1137" s="1" t="n">
        <v>1</v>
      </c>
      <c r="C1137" s="1" t="n">
        <v>1</v>
      </c>
      <c r="D1137" s="1" t="n">
        <v>3</v>
      </c>
      <c r="E1137" s="1" t="n">
        <v>3</v>
      </c>
      <c r="F1137" s="1" t="n">
        <v>7347</v>
      </c>
      <c r="G1137" s="59" t="n">
        <v>0.0006</v>
      </c>
      <c r="H1137" s="1" t="n">
        <v>0.05</v>
      </c>
      <c r="I1137" s="59" t="n">
        <v>0.001</v>
      </c>
      <c r="J1137" s="60" t="n">
        <v>6.74542667997329</v>
      </c>
      <c r="K1137" s="60" t="n">
        <v>3.41270160146136</v>
      </c>
      <c r="L1137" s="60" t="n">
        <v>8.1976451481023</v>
      </c>
      <c r="M1137" s="60" t="n">
        <v>4.14741988200685</v>
      </c>
      <c r="N1137" s="60" t="n">
        <v>7.34504512337404</v>
      </c>
      <c r="O1137" s="60" t="n">
        <v>3.71606548326514</v>
      </c>
      <c r="P1137" s="60" t="n">
        <v>8.64669868954159</v>
      </c>
      <c r="Q1137" s="60" t="n">
        <v>7.77832852009943</v>
      </c>
      <c r="R1137" s="60" t="n">
        <v>0.868370169442162</v>
      </c>
      <c r="S1137" s="60" t="n">
        <v>0.737647778343342</v>
      </c>
      <c r="T1137" s="60" t="n">
        <v>6.47667495393188</v>
      </c>
      <c r="U1137" s="61" t="n">
        <v>1.17721518987342</v>
      </c>
      <c r="V1137" s="61" t="n">
        <v>2.09316239316239</v>
      </c>
      <c r="W1137" s="54" t="n">
        <v>6.97622123420237</v>
      </c>
      <c r="X1137" s="0" t="n">
        <v>2</v>
      </c>
      <c r="AA1137" s="54" t="n">
        <f aca="false">SUM(Y1137:Z1137)</f>
        <v>0</v>
      </c>
    </row>
    <row r="1138" customFormat="false" ht="12.75" hidden="false" customHeight="false" outlineLevel="0" collapsed="false">
      <c r="A1138" s="1" t="n">
        <v>1</v>
      </c>
      <c r="B1138" s="1" t="n">
        <v>1</v>
      </c>
      <c r="C1138" s="1" t="n">
        <v>1</v>
      </c>
      <c r="D1138" s="1" t="n">
        <v>3</v>
      </c>
      <c r="E1138" s="1" t="n">
        <v>3</v>
      </c>
      <c r="F1138" s="1" t="n">
        <v>6190</v>
      </c>
      <c r="G1138" s="59" t="n">
        <v>0.0031</v>
      </c>
      <c r="H1138" s="1" t="n">
        <v>0.068</v>
      </c>
      <c r="I1138" s="59" t="n">
        <v>0.0036</v>
      </c>
      <c r="J1138" s="60" t="n">
        <v>34.851371179862</v>
      </c>
      <c r="K1138" s="60" t="n">
        <v>17.6322916075504</v>
      </c>
      <c r="L1138" s="60" t="n">
        <v>11.1487974014191</v>
      </c>
      <c r="M1138" s="60" t="n">
        <v>5.64049103952931</v>
      </c>
      <c r="N1138" s="60" t="n">
        <v>27.9635749943575</v>
      </c>
      <c r="O1138" s="60" t="n">
        <v>14.1475612579346</v>
      </c>
      <c r="P1138" s="60" t="n">
        <v>27.7350631653698</v>
      </c>
      <c r="Q1138" s="60" t="n">
        <v>24.9496878024545</v>
      </c>
      <c r="R1138" s="60" t="n">
        <v>2.78537536291531</v>
      </c>
      <c r="S1138" s="60" t="n">
        <v>2.80832433601849</v>
      </c>
      <c r="T1138" s="60" t="n">
        <v>25.1781996314422</v>
      </c>
      <c r="U1138" s="61" t="n">
        <v>0.991828232655023</v>
      </c>
      <c r="V1138" s="61" t="n">
        <v>1.76353276353276</v>
      </c>
      <c r="W1138" s="54" t="n">
        <v>26.5594128263483</v>
      </c>
      <c r="X1138" s="0" t="n">
        <v>2</v>
      </c>
      <c r="AA1138" s="54" t="n">
        <f aca="false">SUM(Y1138:Z1138)</f>
        <v>0</v>
      </c>
    </row>
    <row r="1139" customFormat="false" ht="12.75" hidden="false" customHeight="false" outlineLevel="0" collapsed="false">
      <c r="A1139" s="1" t="n">
        <v>1</v>
      </c>
      <c r="B1139" s="1" t="n">
        <v>1</v>
      </c>
      <c r="C1139" s="1" t="n">
        <v>1</v>
      </c>
      <c r="D1139" s="1" t="n">
        <v>3</v>
      </c>
      <c r="E1139" s="1" t="n">
        <v>3</v>
      </c>
      <c r="F1139" s="1" t="n">
        <v>7169</v>
      </c>
      <c r="G1139" s="59" t="n">
        <v>0.0009</v>
      </c>
      <c r="H1139" s="1" t="n">
        <v>0.05</v>
      </c>
      <c r="I1139" s="59" t="n">
        <v>0.0013</v>
      </c>
      <c r="J1139" s="60" t="n">
        <v>10.1181400199599</v>
      </c>
      <c r="K1139" s="60" t="n">
        <v>5.11905240219204</v>
      </c>
      <c r="L1139" s="60" t="n">
        <v>8.1976451481023</v>
      </c>
      <c r="M1139" s="60" t="n">
        <v>4.14741988200685</v>
      </c>
      <c r="N1139" s="60" t="n">
        <v>9.7059444613647</v>
      </c>
      <c r="O1139" s="60" t="n">
        <v>4.91051104377662</v>
      </c>
      <c r="P1139" s="60" t="n">
        <v>11.149161327275</v>
      </c>
      <c r="Q1139" s="60" t="n">
        <v>10.0294739808646</v>
      </c>
      <c r="R1139" s="60" t="n">
        <v>1.11968734641048</v>
      </c>
      <c r="S1139" s="60" t="n">
        <v>0.974748044210882</v>
      </c>
      <c r="T1139" s="60" t="n">
        <v>8.58625711495421</v>
      </c>
      <c r="U1139" s="61" t="n">
        <v>1.14869411953213</v>
      </c>
      <c r="V1139" s="61" t="n">
        <v>2.04245014245014</v>
      </c>
      <c r="W1139" s="54" t="n">
        <v>9.21857043925925</v>
      </c>
      <c r="X1139" s="0" t="n">
        <v>2</v>
      </c>
      <c r="AA1139" s="54" t="n">
        <f aca="false">SUM(Y1139:Z1139)</f>
        <v>0</v>
      </c>
    </row>
    <row r="1140" customFormat="false" ht="12.75" hidden="false" customHeight="false" outlineLevel="0" collapsed="false">
      <c r="A1140" s="1" t="n">
        <v>1</v>
      </c>
      <c r="B1140" s="1" t="n">
        <v>1</v>
      </c>
      <c r="C1140" s="1" t="n">
        <v>1</v>
      </c>
      <c r="D1140" s="1" t="n">
        <v>3</v>
      </c>
      <c r="E1140" s="1" t="n">
        <v>3</v>
      </c>
      <c r="F1140" s="1" t="n">
        <v>6271</v>
      </c>
      <c r="G1140" s="59" t="n">
        <v>0.0027</v>
      </c>
      <c r="H1140" s="1" t="n">
        <v>0.071</v>
      </c>
      <c r="I1140" s="59" t="n">
        <v>0.0032</v>
      </c>
      <c r="J1140" s="60" t="n">
        <v>30.3544200598798</v>
      </c>
      <c r="K1140" s="60" t="n">
        <v>15.3571572065761</v>
      </c>
      <c r="L1140" s="60" t="n">
        <v>11.6406561103053</v>
      </c>
      <c r="M1140" s="60" t="n">
        <v>5.88933623244972</v>
      </c>
      <c r="N1140" s="60" t="n">
        <v>24.9731039972136</v>
      </c>
      <c r="O1140" s="60" t="n">
        <v>12.6345976389872</v>
      </c>
      <c r="P1140" s="60" t="n">
        <v>25.0931477594178</v>
      </c>
      <c r="Q1140" s="60" t="n">
        <v>22.5730945282304</v>
      </c>
      <c r="R1140" s="60" t="n">
        <v>2.52005323118736</v>
      </c>
      <c r="S1140" s="60" t="n">
        <v>2.5079974829916</v>
      </c>
      <c r="T1140" s="60" t="n">
        <v>22.4530507660262</v>
      </c>
      <c r="U1140" s="61" t="n">
        <v>1.00480692196763</v>
      </c>
      <c r="V1140" s="61" t="n">
        <v>1.78660968660969</v>
      </c>
      <c r="W1140" s="54" t="n">
        <v>23.7191052557178</v>
      </c>
      <c r="X1140" s="0" t="n">
        <v>2</v>
      </c>
      <c r="AA1140" s="54" t="n">
        <f aca="false">SUM(Y1140:Z1140)</f>
        <v>0</v>
      </c>
    </row>
    <row r="1141" customFormat="false" ht="12.75" hidden="false" customHeight="false" outlineLevel="0" collapsed="false">
      <c r="A1141" s="1" t="n">
        <v>1</v>
      </c>
      <c r="B1141" s="1" t="n">
        <v>1</v>
      </c>
      <c r="C1141" s="1" t="n">
        <v>1</v>
      </c>
      <c r="D1141" s="1" t="n">
        <v>3</v>
      </c>
      <c r="E1141" s="1" t="n">
        <v>3</v>
      </c>
      <c r="F1141" s="1" t="n">
        <v>6335</v>
      </c>
      <c r="G1141" s="59" t="n">
        <v>0.0033</v>
      </c>
      <c r="H1141" s="1" t="n">
        <v>0.059</v>
      </c>
      <c r="I1141" s="59" t="n">
        <v>0.0037</v>
      </c>
      <c r="J1141" s="60" t="n">
        <v>37.0998467398531</v>
      </c>
      <c r="K1141" s="60" t="n">
        <v>18.7698588080375</v>
      </c>
      <c r="L1141" s="60" t="n">
        <v>9.67322127476072</v>
      </c>
      <c r="M1141" s="60" t="n">
        <v>4.89395546076808</v>
      </c>
      <c r="N1141" s="60" t="n">
        <v>29.0653235258206</v>
      </c>
      <c r="O1141" s="60" t="n">
        <v>14.704966913072</v>
      </c>
      <c r="P1141" s="60" t="n">
        <v>29.5030963845655</v>
      </c>
      <c r="Q1141" s="60" t="n">
        <v>26.5401610810004</v>
      </c>
      <c r="R1141" s="60" t="n">
        <v>2.96293530356518</v>
      </c>
      <c r="S1141" s="60" t="n">
        <v>2.91897067554069</v>
      </c>
      <c r="T1141" s="60" t="n">
        <v>26.1023882222554</v>
      </c>
      <c r="U1141" s="61" t="n">
        <v>1.01506168883192</v>
      </c>
      <c r="V1141" s="61" t="n">
        <v>1.8048433048433</v>
      </c>
      <c r="W1141" s="54" t="n">
        <v>27.6058381880503</v>
      </c>
      <c r="X1141" s="0" t="n">
        <v>2</v>
      </c>
      <c r="AA1141" s="54" t="n">
        <f aca="false">SUM(Y1141:Z1141)</f>
        <v>0</v>
      </c>
    </row>
    <row r="1142" customFormat="false" ht="12.75" hidden="false" customHeight="false" outlineLevel="0" collapsed="false">
      <c r="A1142" s="1" t="n">
        <v>1</v>
      </c>
      <c r="B1142" s="1" t="n">
        <v>1</v>
      </c>
      <c r="C1142" s="1" t="n">
        <v>1</v>
      </c>
      <c r="D1142" s="1" t="n">
        <v>3</v>
      </c>
      <c r="E1142" s="1" t="n">
        <v>3</v>
      </c>
      <c r="F1142" s="1" t="n">
        <v>6338</v>
      </c>
      <c r="G1142" s="59" t="n">
        <v>0.003</v>
      </c>
      <c r="H1142" s="1" t="n">
        <v>0.056</v>
      </c>
      <c r="I1142" s="59" t="n">
        <v>0.0034</v>
      </c>
      <c r="J1142" s="60" t="n">
        <v>33.7271333998665</v>
      </c>
      <c r="K1142" s="60" t="n">
        <v>17.0635080073068</v>
      </c>
      <c r="L1142" s="60" t="n">
        <v>9.18136256587458</v>
      </c>
      <c r="M1142" s="60" t="n">
        <v>4.64511026784767</v>
      </c>
      <c r="N1142" s="60" t="n">
        <v>26.5470294009864</v>
      </c>
      <c r="O1142" s="60" t="n">
        <v>13.430890890826</v>
      </c>
      <c r="P1142" s="60" t="n">
        <v>26.9596334471161</v>
      </c>
      <c r="Q1142" s="60" t="n">
        <v>24.252132896312</v>
      </c>
      <c r="R1142" s="60" t="n">
        <v>2.70750055080408</v>
      </c>
      <c r="S1142" s="60" t="n">
        <v>2.66606357487666</v>
      </c>
      <c r="T1142" s="60" t="n">
        <v>23.8395288501823</v>
      </c>
      <c r="U1142" s="61" t="n">
        <v>1.01554238102868</v>
      </c>
      <c r="V1142" s="61" t="n">
        <v>1.80569800569801</v>
      </c>
      <c r="W1142" s="54" t="n">
        <v>25.2139976135481</v>
      </c>
      <c r="X1142" s="0" t="n">
        <v>2</v>
      </c>
      <c r="AA1142" s="54" t="n">
        <f aca="false">SUM(Y1142:Z1142)</f>
        <v>0</v>
      </c>
    </row>
    <row r="1143" customFormat="false" ht="12.75" hidden="false" customHeight="false" outlineLevel="0" collapsed="false">
      <c r="A1143" s="1" t="n">
        <v>1</v>
      </c>
      <c r="B1143" s="1" t="n">
        <v>1</v>
      </c>
      <c r="C1143" s="1" t="n">
        <v>1</v>
      </c>
      <c r="D1143" s="1" t="n">
        <v>3</v>
      </c>
      <c r="E1143" s="1" t="n">
        <v>3</v>
      </c>
      <c r="F1143" s="1" t="n">
        <v>6362</v>
      </c>
      <c r="G1143" s="59" t="n">
        <v>0.003</v>
      </c>
      <c r="H1143" s="1" t="n">
        <v>0.054</v>
      </c>
      <c r="I1143" s="59" t="n">
        <v>0.0034</v>
      </c>
      <c r="J1143" s="60" t="n">
        <v>33.7271333998665</v>
      </c>
      <c r="K1143" s="60" t="n">
        <v>17.0635080073068</v>
      </c>
      <c r="L1143" s="60" t="n">
        <v>8.85345675995049</v>
      </c>
      <c r="M1143" s="60" t="n">
        <v>4.4792134725674</v>
      </c>
      <c r="N1143" s="60" t="n">
        <v>26.4420995430907</v>
      </c>
      <c r="O1143" s="60" t="n">
        <v>13.3778039163363</v>
      </c>
      <c r="P1143" s="60" t="n">
        <v>26.9547568167189</v>
      </c>
      <c r="Q1143" s="60" t="n">
        <v>24.247746015878</v>
      </c>
      <c r="R1143" s="60" t="n">
        <v>2.70701080084097</v>
      </c>
      <c r="S1143" s="60" t="n">
        <v>2.65552568501233</v>
      </c>
      <c r="T1143" s="60" t="n">
        <v>23.7350887422497</v>
      </c>
      <c r="U1143" s="61" t="n">
        <v>1.01938791860279</v>
      </c>
      <c r="V1143" s="61" t="n">
        <v>1.81253561253561</v>
      </c>
      <c r="W1143" s="54" t="n">
        <v>25.1143367005845</v>
      </c>
      <c r="X1143" s="0" t="n">
        <v>2</v>
      </c>
      <c r="AA1143" s="54" t="n">
        <f aca="false">SUM(Y1143:Z1143)</f>
        <v>0</v>
      </c>
    </row>
    <row r="1144" customFormat="false" ht="12.75" hidden="false" customHeight="false" outlineLevel="0" collapsed="false">
      <c r="A1144" s="1" t="n">
        <v>1</v>
      </c>
      <c r="B1144" s="1" t="n">
        <v>1</v>
      </c>
      <c r="C1144" s="1" t="n">
        <v>1</v>
      </c>
      <c r="D1144" s="1" t="n">
        <v>3</v>
      </c>
      <c r="E1144" s="1" t="n">
        <v>3</v>
      </c>
      <c r="F1144" s="1" t="n">
        <v>6510</v>
      </c>
      <c r="G1144" s="59" t="n">
        <v>0.0031</v>
      </c>
      <c r="H1144" s="1" t="n">
        <v>0.053</v>
      </c>
      <c r="I1144" s="59" t="n">
        <v>0.0035</v>
      </c>
      <c r="J1144" s="60" t="n">
        <v>34.851371179862</v>
      </c>
      <c r="K1144" s="60" t="n">
        <v>17.6322916075504</v>
      </c>
      <c r="L1144" s="60" t="n">
        <v>8.68950385698844</v>
      </c>
      <c r="M1144" s="60" t="n">
        <v>4.39626507492726</v>
      </c>
      <c r="N1144" s="60" t="n">
        <v>27.1766010601397</v>
      </c>
      <c r="O1144" s="60" t="n">
        <v>13.749408949262</v>
      </c>
      <c r="P1144" s="60" t="n">
        <v>28.347968739226</v>
      </c>
      <c r="Q1144" s="60" t="n">
        <v>25.5010405298278</v>
      </c>
      <c r="R1144" s="60" t="n">
        <v>2.84692820939824</v>
      </c>
      <c r="S1144" s="60" t="n">
        <v>2.72929016203601</v>
      </c>
      <c r="T1144" s="60" t="n">
        <v>24.3296728507415</v>
      </c>
      <c r="U1144" s="61" t="n">
        <v>1.04310206697645</v>
      </c>
      <c r="V1144" s="61" t="n">
        <v>1.85470085470085</v>
      </c>
      <c r="W1144" s="54" t="n">
        <v>25.8119559791217</v>
      </c>
      <c r="X1144" s="0" t="n">
        <v>2</v>
      </c>
      <c r="AA1144" s="54" t="n">
        <f aca="false">SUM(Y1144:Z1144)</f>
        <v>0</v>
      </c>
    </row>
    <row r="1145" customFormat="false" ht="12.75" hidden="false" customHeight="false" outlineLevel="0" collapsed="false">
      <c r="A1145" s="1" t="n">
        <v>1</v>
      </c>
      <c r="B1145" s="1" t="n">
        <v>1</v>
      </c>
      <c r="C1145" s="1" t="n">
        <v>1</v>
      </c>
      <c r="D1145" s="1" t="n">
        <v>3</v>
      </c>
      <c r="E1145" s="1" t="n">
        <v>3</v>
      </c>
      <c r="F1145" s="1" t="n">
        <v>6720</v>
      </c>
      <c r="G1145" s="59" t="n">
        <v>0.0028</v>
      </c>
      <c r="H1145" s="1" t="n">
        <v>0.051</v>
      </c>
      <c r="I1145" s="59" t="n">
        <v>0.0031</v>
      </c>
      <c r="J1145" s="60" t="n">
        <v>31.4786578398754</v>
      </c>
      <c r="K1145" s="60" t="n">
        <v>15.9259408068197</v>
      </c>
      <c r="L1145" s="60" t="n">
        <v>8.36159805106435</v>
      </c>
      <c r="M1145" s="60" t="n">
        <v>4.23036827964699</v>
      </c>
      <c r="N1145" s="60" t="n">
        <v>24.7107718642533</v>
      </c>
      <c r="O1145" s="60" t="n">
        <v>12.5018764142608</v>
      </c>
      <c r="P1145" s="60" t="n">
        <v>26.6073364729663</v>
      </c>
      <c r="Q1145" s="60" t="n">
        <v>23.9352163828583</v>
      </c>
      <c r="R1145" s="60" t="n">
        <v>2.67212009010796</v>
      </c>
      <c r="S1145" s="60" t="n">
        <v>2.48165200630414</v>
      </c>
      <c r="T1145" s="60" t="n">
        <v>22.0386517741454</v>
      </c>
      <c r="U1145" s="61" t="n">
        <v>1.07675052074988</v>
      </c>
      <c r="V1145" s="61" t="n">
        <v>1.91452991452991</v>
      </c>
      <c r="W1145" s="54" t="n">
        <v>23.4699458611013</v>
      </c>
      <c r="X1145" s="0" t="n">
        <v>2</v>
      </c>
      <c r="AA1145" s="54" t="n">
        <f aca="false">SUM(Y1145:Z1145)</f>
        <v>0</v>
      </c>
    </row>
    <row r="1146" customFormat="false" ht="12.75" hidden="false" customHeight="false" outlineLevel="0" collapsed="false">
      <c r="A1146" s="1" t="n">
        <v>1</v>
      </c>
      <c r="B1146" s="1" t="n">
        <v>1</v>
      </c>
      <c r="C1146" s="1" t="n">
        <v>1</v>
      </c>
      <c r="D1146" s="1" t="n">
        <v>3</v>
      </c>
      <c r="E1146" s="1" t="n">
        <v>3</v>
      </c>
      <c r="F1146" s="1" t="n">
        <v>7223</v>
      </c>
      <c r="G1146" s="59" t="n">
        <v>0.0011</v>
      </c>
      <c r="H1146" s="1" t="n">
        <v>0.05</v>
      </c>
      <c r="I1146" s="59" t="n">
        <v>0.0015</v>
      </c>
      <c r="J1146" s="60" t="n">
        <v>12.366615579951</v>
      </c>
      <c r="K1146" s="60" t="n">
        <v>6.25661960267916</v>
      </c>
      <c r="L1146" s="60" t="n">
        <v>8.1976451481023</v>
      </c>
      <c r="M1146" s="60" t="n">
        <v>4.14741988200685</v>
      </c>
      <c r="N1146" s="60" t="n">
        <v>11.2798773533585</v>
      </c>
      <c r="O1146" s="60" t="n">
        <v>5.7068080841176</v>
      </c>
      <c r="P1146" s="60" t="n">
        <v>13.0547274672822</v>
      </c>
      <c r="Q1146" s="60" t="n">
        <v>11.7436680317896</v>
      </c>
      <c r="R1146" s="60" t="n">
        <v>1.31105943549261</v>
      </c>
      <c r="S1146" s="60" t="n">
        <v>1.13281488812258</v>
      </c>
      <c r="T1146" s="60" t="n">
        <v>9.96881791786585</v>
      </c>
      <c r="U1146" s="61" t="n">
        <v>1.15734657907387</v>
      </c>
      <c r="V1146" s="61" t="n">
        <v>2.05783475783476</v>
      </c>
      <c r="W1146" s="54" t="n">
        <v>10.7134699092972</v>
      </c>
      <c r="X1146" s="0" t="n">
        <v>2</v>
      </c>
      <c r="AA1146" s="54" t="n">
        <f aca="false">SUM(Y1146:Z1146)</f>
        <v>0</v>
      </c>
    </row>
    <row r="1147" customFormat="false" ht="12.75" hidden="false" customHeight="false" outlineLevel="0" collapsed="false">
      <c r="A1147" s="1" t="n">
        <v>1</v>
      </c>
      <c r="B1147" s="1" t="n">
        <v>1</v>
      </c>
      <c r="C1147" s="1" t="n">
        <v>1</v>
      </c>
      <c r="D1147" s="1" t="n">
        <v>3</v>
      </c>
      <c r="E1147" s="1" t="n">
        <v>3</v>
      </c>
      <c r="F1147" s="1" t="n">
        <v>7354</v>
      </c>
      <c r="G1147" s="59" t="n">
        <v>0.0017</v>
      </c>
      <c r="H1147" s="1" t="n">
        <v>0.05</v>
      </c>
      <c r="I1147" s="59" t="n">
        <v>0.0021</v>
      </c>
      <c r="J1147" s="60" t="n">
        <v>19.1120422599243</v>
      </c>
      <c r="K1147" s="60" t="n">
        <v>9.66932120414052</v>
      </c>
      <c r="L1147" s="60" t="n">
        <v>8.1976451481023</v>
      </c>
      <c r="M1147" s="60" t="n">
        <v>4.14741988200685</v>
      </c>
      <c r="N1147" s="60" t="n">
        <v>16.0016760293398</v>
      </c>
      <c r="O1147" s="60" t="n">
        <v>8.09569920514056</v>
      </c>
      <c r="P1147" s="60" t="n">
        <v>18.8553638070445</v>
      </c>
      <c r="Q1147" s="60" t="n">
        <v>16.961758391625</v>
      </c>
      <c r="R1147" s="60" t="n">
        <v>1.89360541541952</v>
      </c>
      <c r="S1147" s="60" t="n">
        <v>1.60701541985766</v>
      </c>
      <c r="T1147" s="60" t="n">
        <v>14.1080706139202</v>
      </c>
      <c r="U1147" s="61" t="n">
        <v>1.1783368049992</v>
      </c>
      <c r="V1147" s="61" t="n">
        <v>2.0951566951567</v>
      </c>
      <c r="W1147" s="54" t="n">
        <v>15.1981683194109</v>
      </c>
      <c r="X1147" s="0" t="n">
        <v>2</v>
      </c>
      <c r="AA1147" s="54" t="n">
        <f aca="false">SUM(Y1147:Z1147)</f>
        <v>0</v>
      </c>
    </row>
    <row r="1148" customFormat="false" ht="12.75" hidden="false" customHeight="false" outlineLevel="0" collapsed="false">
      <c r="A1148" s="1" t="n">
        <v>1</v>
      </c>
      <c r="B1148" s="1" t="n">
        <v>1</v>
      </c>
      <c r="C1148" s="1" t="n">
        <v>1</v>
      </c>
      <c r="D1148" s="1" t="n">
        <v>3</v>
      </c>
      <c r="E1148" s="1" t="n">
        <v>3</v>
      </c>
      <c r="F1148" s="1" t="n">
        <v>7280</v>
      </c>
      <c r="G1148" s="59" t="n">
        <v>0.0021</v>
      </c>
      <c r="H1148" s="1" t="n">
        <v>0.05</v>
      </c>
      <c r="I1148" s="59" t="n">
        <v>0.0025</v>
      </c>
      <c r="J1148" s="60" t="n">
        <v>23.6089933799065</v>
      </c>
      <c r="K1148" s="60" t="n">
        <v>11.9444556051148</v>
      </c>
      <c r="L1148" s="60" t="n">
        <v>8.1976451481023</v>
      </c>
      <c r="M1148" s="60" t="n">
        <v>4.14741988200685</v>
      </c>
      <c r="N1148" s="60" t="n">
        <v>19.1495418133273</v>
      </c>
      <c r="O1148" s="60" t="n">
        <v>9.68829328582252</v>
      </c>
      <c r="P1148" s="60" t="n">
        <v>22.3375523795903</v>
      </c>
      <c r="Q1148" s="60" t="n">
        <v>20.0942379261504</v>
      </c>
      <c r="R1148" s="60" t="n">
        <v>2.24331445343984</v>
      </c>
      <c r="S1148" s="60" t="n">
        <v>1.92314910768105</v>
      </c>
      <c r="T1148" s="60" t="n">
        <v>16.9062273598875</v>
      </c>
      <c r="U1148" s="61" t="n">
        <v>1.16647973081237</v>
      </c>
      <c r="V1148" s="61" t="n">
        <v>2.07407407407407</v>
      </c>
      <c r="W1148" s="54" t="n">
        <v>18.1879672594868</v>
      </c>
      <c r="X1148" s="0" t="n">
        <v>2</v>
      </c>
      <c r="AA1148" s="54" t="n">
        <f aca="false">SUM(Y1148:Z1148)</f>
        <v>0</v>
      </c>
    </row>
    <row r="1149" customFormat="false" ht="12.75" hidden="false" customHeight="false" outlineLevel="0" collapsed="false">
      <c r="A1149" s="1" t="n">
        <v>1</v>
      </c>
      <c r="B1149" s="1" t="n">
        <v>1</v>
      </c>
      <c r="C1149" s="1" t="n">
        <v>1</v>
      </c>
      <c r="D1149" s="1" t="n">
        <v>3</v>
      </c>
      <c r="E1149" s="1" t="n">
        <v>3</v>
      </c>
      <c r="F1149" s="1" t="n">
        <v>9170</v>
      </c>
      <c r="G1149" s="59" t="n">
        <v>0.0009</v>
      </c>
      <c r="H1149" s="1" t="n">
        <v>0.05</v>
      </c>
      <c r="I1149" s="59" t="n">
        <v>0.0013</v>
      </c>
      <c r="J1149" s="60" t="n">
        <v>10.1181400199599</v>
      </c>
      <c r="K1149" s="60" t="n">
        <v>5.11905240219204</v>
      </c>
      <c r="L1149" s="60" t="n">
        <v>8.1976451481023</v>
      </c>
      <c r="M1149" s="60" t="n">
        <v>4.14741988200685</v>
      </c>
      <c r="N1149" s="60" t="n">
        <v>9.7059444613647</v>
      </c>
      <c r="O1149" s="60" t="n">
        <v>4.91051104377662</v>
      </c>
      <c r="P1149" s="60" t="n">
        <v>14.2610976943942</v>
      </c>
      <c r="Q1149" s="60" t="n">
        <v>12.8288849776158</v>
      </c>
      <c r="R1149" s="60" t="n">
        <v>1.43221271677837</v>
      </c>
      <c r="S1149" s="60" t="n">
        <v>0.974748044210882</v>
      </c>
      <c r="T1149" s="60" t="n">
        <v>8.27373174458633</v>
      </c>
      <c r="U1149" s="61" t="n">
        <v>1.46931581477327</v>
      </c>
      <c r="V1149" s="61" t="n">
        <v>2.61253561253561</v>
      </c>
      <c r="W1149" s="54" t="n">
        <v>9.21857043925925</v>
      </c>
      <c r="X1149" s="0" t="n">
        <v>2</v>
      </c>
      <c r="AA1149" s="54" t="n">
        <f aca="false">SUM(Y1149:Z1149)</f>
        <v>0</v>
      </c>
    </row>
    <row r="1150" customFormat="false" ht="12.75" hidden="false" customHeight="false" outlineLevel="0" collapsed="false">
      <c r="A1150" s="1" t="n">
        <v>1</v>
      </c>
      <c r="B1150" s="1" t="n">
        <v>1</v>
      </c>
      <c r="C1150" s="1" t="n">
        <v>1</v>
      </c>
      <c r="D1150" s="1" t="n">
        <v>3</v>
      </c>
      <c r="E1150" s="1" t="n">
        <v>3</v>
      </c>
      <c r="F1150" s="1" t="n">
        <v>8930</v>
      </c>
      <c r="G1150" s="59" t="n">
        <v>0.0009</v>
      </c>
      <c r="H1150" s="1" t="n">
        <v>0.05</v>
      </c>
      <c r="I1150" s="59" t="n">
        <v>0.0013</v>
      </c>
      <c r="J1150" s="60" t="n">
        <v>10.1181400199599</v>
      </c>
      <c r="K1150" s="60" t="n">
        <v>5.11905240219204</v>
      </c>
      <c r="L1150" s="60" t="n">
        <v>8.1976451481023</v>
      </c>
      <c r="M1150" s="60" t="n">
        <v>4.14741988200685</v>
      </c>
      <c r="N1150" s="60" t="n">
        <v>9.7059444613647</v>
      </c>
      <c r="O1150" s="60" t="n">
        <v>4.91051104377662</v>
      </c>
      <c r="P1150" s="60" t="n">
        <v>13.8878519532105</v>
      </c>
      <c r="Q1150" s="60" t="n">
        <v>12.4931235387251</v>
      </c>
      <c r="R1150" s="60" t="n">
        <v>1.39472841448537</v>
      </c>
      <c r="S1150" s="60" t="n">
        <v>0.974748044210882</v>
      </c>
      <c r="T1150" s="60" t="n">
        <v>8.31121604687933</v>
      </c>
      <c r="U1150" s="61" t="n">
        <v>1.43086043903221</v>
      </c>
      <c r="V1150" s="61" t="n">
        <v>2.54415954415954</v>
      </c>
      <c r="W1150" s="54" t="n">
        <v>9.21857043925925</v>
      </c>
      <c r="X1150" s="0" t="n">
        <v>2</v>
      </c>
      <c r="AA1150" s="54" t="n">
        <f aca="false">SUM(Y1150:Z1150)</f>
        <v>0</v>
      </c>
    </row>
    <row r="1151" customFormat="false" ht="12.75" hidden="false" customHeight="false" outlineLevel="0" collapsed="false">
      <c r="A1151" s="1" t="n">
        <v>1</v>
      </c>
      <c r="B1151" s="1" t="n">
        <v>1</v>
      </c>
      <c r="C1151" s="1" t="n">
        <v>1</v>
      </c>
      <c r="D1151" s="1" t="n">
        <v>3</v>
      </c>
      <c r="E1151" s="1" t="n">
        <v>3</v>
      </c>
      <c r="F1151" s="1" t="n">
        <v>8984</v>
      </c>
      <c r="G1151" s="59" t="n">
        <v>0.0032</v>
      </c>
      <c r="H1151" s="1" t="n">
        <v>0.074</v>
      </c>
      <c r="I1151" s="59" t="n">
        <v>0.0038</v>
      </c>
      <c r="J1151" s="60" t="n">
        <v>35.9756089598576</v>
      </c>
      <c r="K1151" s="60" t="n">
        <v>18.2010752077939</v>
      </c>
      <c r="L1151" s="60" t="n">
        <v>12.1325148191914</v>
      </c>
      <c r="M1151" s="60" t="n">
        <v>6.13818142537014</v>
      </c>
      <c r="N1151" s="60" t="n">
        <v>29.0653310140415</v>
      </c>
      <c r="O1151" s="60" t="n">
        <v>14.7049707015742</v>
      </c>
      <c r="P1151" s="60" t="n">
        <v>41.8399188960342</v>
      </c>
      <c r="Q1151" s="60" t="n">
        <v>37.6380218754822</v>
      </c>
      <c r="R1151" s="60" t="n">
        <v>4.20189702055197</v>
      </c>
      <c r="S1151" s="60" t="n">
        <v>2.91897142756732</v>
      </c>
      <c r="T1151" s="60" t="n">
        <v>24.8634339934896</v>
      </c>
      <c r="U1151" s="61" t="n">
        <v>1.43951289857395</v>
      </c>
      <c r="V1151" s="61" t="n">
        <v>2.55954415954416</v>
      </c>
      <c r="W1151" s="54" t="n">
        <v>27.6058453002579</v>
      </c>
      <c r="X1151" s="0" t="n">
        <v>2</v>
      </c>
      <c r="AA1151" s="54" t="n">
        <f aca="false">SUM(Y1151:Z1151)</f>
        <v>0</v>
      </c>
    </row>
    <row r="1152" customFormat="false" ht="12.75" hidden="false" customHeight="false" outlineLevel="0" collapsed="false">
      <c r="A1152" s="1" t="n">
        <v>1</v>
      </c>
      <c r="B1152" s="1" t="n">
        <v>1</v>
      </c>
      <c r="C1152" s="1" t="n">
        <v>1</v>
      </c>
      <c r="D1152" s="1" t="n">
        <v>3</v>
      </c>
      <c r="E1152" s="1" t="n">
        <v>3</v>
      </c>
      <c r="F1152" s="1" t="n">
        <v>8994</v>
      </c>
      <c r="G1152" s="59" t="n">
        <v>0.0032</v>
      </c>
      <c r="H1152" s="1" t="n">
        <v>0.073</v>
      </c>
      <c r="I1152" s="59" t="n">
        <v>0.0037</v>
      </c>
      <c r="J1152" s="60" t="n">
        <v>35.9756089598576</v>
      </c>
      <c r="K1152" s="60" t="n">
        <v>18.2010752077939</v>
      </c>
      <c r="L1152" s="60" t="n">
        <v>11.9685619162294</v>
      </c>
      <c r="M1152" s="60" t="n">
        <v>6.05523302773</v>
      </c>
      <c r="N1152" s="60" t="n">
        <v>29.0128660850937</v>
      </c>
      <c r="O1152" s="60" t="n">
        <v>14.6784272143293</v>
      </c>
      <c r="P1152" s="60" t="n">
        <v>41.8108824818671</v>
      </c>
      <c r="Q1152" s="60" t="n">
        <v>37.6119015286832</v>
      </c>
      <c r="R1152" s="60" t="n">
        <v>4.19898095318388</v>
      </c>
      <c r="S1152" s="60" t="n">
        <v>2.91370248263516</v>
      </c>
      <c r="T1152" s="60" t="n">
        <v>24.8138851319098</v>
      </c>
      <c r="U1152" s="61" t="n">
        <v>1.44111520589649</v>
      </c>
      <c r="V1152" s="61" t="n">
        <v>2.56239316239316</v>
      </c>
      <c r="W1152" s="54" t="n">
        <v>27.5560148437761</v>
      </c>
      <c r="X1152" s="0" t="n">
        <v>2</v>
      </c>
      <c r="AA1152" s="54" t="n">
        <f aca="false">SUM(Y1152:Z1152)</f>
        <v>0</v>
      </c>
    </row>
    <row r="1153" customFormat="false" ht="12.75" hidden="false" customHeight="false" outlineLevel="0" collapsed="false">
      <c r="A1153" s="1" t="n">
        <v>1</v>
      </c>
      <c r="B1153" s="1" t="n">
        <v>1</v>
      </c>
      <c r="C1153" s="1" t="n">
        <v>1</v>
      </c>
      <c r="D1153" s="1" t="n">
        <v>3</v>
      </c>
      <c r="E1153" s="1" t="n">
        <v>3</v>
      </c>
      <c r="F1153" s="1" t="n">
        <v>8880</v>
      </c>
      <c r="G1153" s="59" t="n">
        <v>0.0009</v>
      </c>
      <c r="H1153" s="1" t="n">
        <v>0.05</v>
      </c>
      <c r="I1153" s="59" t="n">
        <v>0.0013</v>
      </c>
      <c r="J1153" s="60" t="n">
        <v>10.1181400199599</v>
      </c>
      <c r="K1153" s="60" t="n">
        <v>5.11905240219204</v>
      </c>
      <c r="L1153" s="60" t="n">
        <v>8.1976451481023</v>
      </c>
      <c r="M1153" s="60" t="n">
        <v>4.14741988200685</v>
      </c>
      <c r="N1153" s="60" t="n">
        <v>9.7059444613647</v>
      </c>
      <c r="O1153" s="60" t="n">
        <v>4.91051104377662</v>
      </c>
      <c r="P1153" s="60" t="n">
        <v>13.8100924237972</v>
      </c>
      <c r="Q1153" s="60" t="n">
        <v>12.4231732389562</v>
      </c>
      <c r="R1153" s="60" t="n">
        <v>1.38691918484099</v>
      </c>
      <c r="S1153" s="60" t="n">
        <v>0.974748044210884</v>
      </c>
      <c r="T1153" s="60" t="n">
        <v>8.3190252765237</v>
      </c>
      <c r="U1153" s="61" t="n">
        <v>1.42284890241948</v>
      </c>
      <c r="V1153" s="61" t="n">
        <v>2.52991452991453</v>
      </c>
      <c r="W1153" s="54" t="n">
        <v>9.21857043925925</v>
      </c>
      <c r="X1153" s="0" t="n">
        <v>2</v>
      </c>
      <c r="AA1153" s="54" t="n">
        <f aca="false">SUM(Y1153:Z1153)</f>
        <v>0</v>
      </c>
    </row>
    <row r="1154" customFormat="false" ht="12.75" hidden="false" customHeight="false" outlineLevel="0" collapsed="false">
      <c r="A1154" s="1" t="n">
        <v>1</v>
      </c>
      <c r="B1154" s="1" t="n">
        <v>1</v>
      </c>
      <c r="C1154" s="1" t="n">
        <v>1</v>
      </c>
      <c r="D1154" s="1" t="n">
        <v>3</v>
      </c>
      <c r="E1154" s="1" t="n">
        <v>3</v>
      </c>
      <c r="F1154" s="1" t="n">
        <v>6676</v>
      </c>
      <c r="G1154" s="59" t="n">
        <v>0.0012</v>
      </c>
      <c r="H1154" s="1" t="n">
        <v>0.05</v>
      </c>
      <c r="I1154" s="59" t="n">
        <v>0.0016</v>
      </c>
      <c r="J1154" s="60" t="n">
        <v>13.4908533599466</v>
      </c>
      <c r="K1154" s="60" t="n">
        <v>6.82540320292272</v>
      </c>
      <c r="L1154" s="60" t="n">
        <v>8.1976451481023</v>
      </c>
      <c r="M1154" s="60" t="n">
        <v>4.14741988200685</v>
      </c>
      <c r="N1154" s="60" t="n">
        <v>12.0668437993553</v>
      </c>
      <c r="O1154" s="60" t="n">
        <v>6.1049566042881</v>
      </c>
      <c r="P1154" s="60" t="n">
        <v>12.9079072591726</v>
      </c>
      <c r="Q1154" s="60" t="n">
        <v>11.6115926752784</v>
      </c>
      <c r="R1154" s="60" t="n">
        <v>1.29631458389418</v>
      </c>
      <c r="S1154" s="60" t="n">
        <v>1.21184831007843</v>
      </c>
      <c r="T1154" s="60" t="n">
        <v>10.7705292154612</v>
      </c>
      <c r="U1154" s="61" t="n">
        <v>1.06970036853068</v>
      </c>
      <c r="V1154" s="61" t="n">
        <v>1.9019943019943</v>
      </c>
      <c r="W1154" s="54" t="n">
        <v>11.4609196443161</v>
      </c>
      <c r="X1154" s="0" t="n">
        <v>2</v>
      </c>
      <c r="AA1154" s="54" t="n">
        <f aca="false">SUM(Y1154:Z1154)</f>
        <v>0</v>
      </c>
    </row>
    <row r="1155" customFormat="false" ht="12.75" hidden="false" customHeight="false" outlineLevel="0" collapsed="false">
      <c r="A1155" s="1" t="n">
        <v>1</v>
      </c>
      <c r="B1155" s="1" t="n">
        <v>1</v>
      </c>
      <c r="C1155" s="1" t="n">
        <v>1</v>
      </c>
      <c r="D1155" s="1" t="n">
        <v>3</v>
      </c>
      <c r="E1155" s="1" t="n">
        <v>3</v>
      </c>
      <c r="F1155" s="1" t="n">
        <v>8417</v>
      </c>
      <c r="G1155" s="59" t="n">
        <v>0.0029</v>
      </c>
      <c r="H1155" s="1" t="n">
        <v>0.08</v>
      </c>
      <c r="I1155" s="59" t="n">
        <v>0.0035</v>
      </c>
      <c r="J1155" s="60" t="n">
        <v>32.6028956198709</v>
      </c>
      <c r="K1155" s="60" t="n">
        <v>16.4947244070632</v>
      </c>
      <c r="L1155" s="60" t="n">
        <v>13.1162322369637</v>
      </c>
      <c r="M1155" s="60" t="n">
        <v>6.63587181121096</v>
      </c>
      <c r="N1155" s="60" t="n">
        <v>27.019221249738</v>
      </c>
      <c r="O1155" s="60" t="n">
        <v>13.6697860645318</v>
      </c>
      <c r="P1155" s="60" t="n">
        <v>36.439798951938</v>
      </c>
      <c r="Q1155" s="60" t="n">
        <v>32.7802248732661</v>
      </c>
      <c r="R1155" s="60" t="n">
        <v>3.6595740786719</v>
      </c>
      <c r="S1155" s="60" t="n">
        <v>2.71348483129278</v>
      </c>
      <c r="T1155" s="60" t="n">
        <v>23.3596471710661</v>
      </c>
      <c r="U1155" s="61" t="n">
        <v>1.34866207338568</v>
      </c>
      <c r="V1155" s="61" t="n">
        <v>2.3980056980057</v>
      </c>
      <c r="W1155" s="54" t="n">
        <v>25.6624788340916</v>
      </c>
      <c r="X1155" s="0" t="n">
        <v>2</v>
      </c>
      <c r="AA1155" s="54" t="n">
        <f aca="false">SUM(Y1155:Z1155)</f>
        <v>0</v>
      </c>
    </row>
    <row r="1156" customFormat="false" ht="12.75" hidden="false" customHeight="false" outlineLevel="0" collapsed="false">
      <c r="A1156" s="1" t="n">
        <v>1</v>
      </c>
      <c r="B1156" s="1" t="n">
        <v>1</v>
      </c>
      <c r="C1156" s="1" t="n">
        <v>1</v>
      </c>
      <c r="D1156" s="1" t="n">
        <v>3</v>
      </c>
      <c r="E1156" s="1" t="n">
        <v>3</v>
      </c>
      <c r="F1156" s="1" t="n">
        <v>9008</v>
      </c>
      <c r="G1156" s="59" t="n">
        <v>0.003</v>
      </c>
      <c r="H1156" s="1" t="n">
        <v>0.072</v>
      </c>
      <c r="I1156" s="59" t="n">
        <v>0.0035</v>
      </c>
      <c r="J1156" s="60" t="n">
        <v>33.7271333998665</v>
      </c>
      <c r="K1156" s="60" t="n">
        <v>17.0635080073068</v>
      </c>
      <c r="L1156" s="60" t="n">
        <v>11.8046090132673</v>
      </c>
      <c r="M1156" s="60" t="n">
        <v>5.97228463008986</v>
      </c>
      <c r="N1156" s="60" t="n">
        <v>27.3864682641521</v>
      </c>
      <c r="O1156" s="60" t="n">
        <v>13.8555866867435</v>
      </c>
      <c r="P1156" s="60" t="n">
        <v>39.5284900053648</v>
      </c>
      <c r="Q1156" s="60" t="n">
        <v>35.5587250353805</v>
      </c>
      <c r="R1156" s="60" t="n">
        <v>3.96976496998431</v>
      </c>
      <c r="S1156" s="60" t="n">
        <v>2.75036669379131</v>
      </c>
      <c r="T1156" s="60" t="n">
        <v>23.4167032941678</v>
      </c>
      <c r="U1156" s="61" t="n">
        <v>1.44335843614805</v>
      </c>
      <c r="V1156" s="61" t="n">
        <v>2.56638176638177</v>
      </c>
      <c r="W1156" s="54" t="n">
        <v>26.0112849172564</v>
      </c>
      <c r="X1156" s="0" t="n">
        <v>2</v>
      </c>
      <c r="AA1156" s="54" t="n">
        <f aca="false">SUM(Y1156:Z1156)</f>
        <v>0</v>
      </c>
    </row>
    <row r="1157" customFormat="false" ht="12.75" hidden="false" customHeight="false" outlineLevel="0" collapsed="false">
      <c r="A1157" s="1" t="n">
        <v>1</v>
      </c>
      <c r="B1157" s="1" t="n">
        <v>1</v>
      </c>
      <c r="C1157" s="1" t="n">
        <v>1</v>
      </c>
      <c r="D1157" s="1" t="n">
        <v>3</v>
      </c>
      <c r="E1157" s="1" t="n">
        <v>3</v>
      </c>
      <c r="F1157" s="1" t="n">
        <v>8994</v>
      </c>
      <c r="G1157" s="59" t="n">
        <v>0.003</v>
      </c>
      <c r="H1157" s="1" t="n">
        <v>0.069</v>
      </c>
      <c r="I1157" s="59" t="n">
        <v>0.0035</v>
      </c>
      <c r="J1157" s="60" t="n">
        <v>33.7271333998665</v>
      </c>
      <c r="K1157" s="60" t="n">
        <v>17.0635080073068</v>
      </c>
      <c r="L1157" s="60" t="n">
        <v>11.3127503043812</v>
      </c>
      <c r="M1157" s="60" t="n">
        <v>5.72343943716945</v>
      </c>
      <c r="N1157" s="60" t="n">
        <v>27.2290734773085</v>
      </c>
      <c r="O1157" s="60" t="n">
        <v>13.775956225009</v>
      </c>
      <c r="P1157" s="60" t="n">
        <v>39.2402318306221</v>
      </c>
      <c r="Q1157" s="60" t="n">
        <v>35.2994160363905</v>
      </c>
      <c r="R1157" s="60" t="n">
        <v>3.94081579423158</v>
      </c>
      <c r="S1157" s="60" t="n">
        <v>2.7345598589948</v>
      </c>
      <c r="T1157" s="60" t="n">
        <v>23.2882576830769</v>
      </c>
      <c r="U1157" s="61" t="n">
        <v>1.44111520589649</v>
      </c>
      <c r="V1157" s="61" t="n">
        <v>2.56239316239316</v>
      </c>
      <c r="W1157" s="54" t="n">
        <v>25.8617935478111</v>
      </c>
      <c r="X1157" s="0" t="n">
        <v>2</v>
      </c>
      <c r="AA1157" s="54" t="n">
        <f aca="false">SUM(Y1157:Z1157)</f>
        <v>0</v>
      </c>
    </row>
    <row r="1158" customFormat="false" ht="12.75" hidden="false" customHeight="false" outlineLevel="0" collapsed="false">
      <c r="A1158" s="1" t="n">
        <v>1</v>
      </c>
      <c r="B1158" s="1" t="n">
        <v>1</v>
      </c>
      <c r="C1158" s="1" t="n">
        <v>1</v>
      </c>
      <c r="D1158" s="1" t="n">
        <v>3</v>
      </c>
      <c r="E1158" s="1" t="n">
        <v>3</v>
      </c>
      <c r="F1158" s="1" t="n">
        <v>6659</v>
      </c>
      <c r="G1158" s="59" t="n">
        <v>0.0014</v>
      </c>
      <c r="H1158" s="1" t="n">
        <v>0.05</v>
      </c>
      <c r="I1158" s="59" t="n">
        <v>0.0018</v>
      </c>
      <c r="J1158" s="60" t="n">
        <v>15.7393289199377</v>
      </c>
      <c r="K1158" s="60" t="n">
        <v>7.96297040340984</v>
      </c>
      <c r="L1158" s="60" t="n">
        <v>8.1976451481023</v>
      </c>
      <c r="M1158" s="60" t="n">
        <v>4.14741988200685</v>
      </c>
      <c r="N1158" s="60" t="n">
        <v>13.6407766913491</v>
      </c>
      <c r="O1158" s="60" t="n">
        <v>6.90125364462908</v>
      </c>
      <c r="P1158" s="60" t="n">
        <v>14.5543874359388</v>
      </c>
      <c r="Q1158" s="60" t="n">
        <v>13.0927202335</v>
      </c>
      <c r="R1158" s="60" t="n">
        <v>1.46166720243874</v>
      </c>
      <c r="S1158" s="60" t="n">
        <v>1.36991515399012</v>
      </c>
      <c r="T1158" s="60" t="n">
        <v>12.1791094889104</v>
      </c>
      <c r="U1158" s="61" t="n">
        <v>1.06697644608236</v>
      </c>
      <c r="V1158" s="61" t="n">
        <v>1.897150997151</v>
      </c>
      <c r="W1158" s="54" t="n">
        <v>12.9558191143541</v>
      </c>
      <c r="X1158" s="0" t="n">
        <v>2</v>
      </c>
      <c r="AA1158" s="54" t="n">
        <f aca="false">SUM(Y1158:Z1158)</f>
        <v>0</v>
      </c>
    </row>
    <row r="1159" customFormat="false" ht="12.75" hidden="false" customHeight="false" outlineLevel="0" collapsed="false">
      <c r="A1159" s="1" t="n">
        <v>1</v>
      </c>
      <c r="B1159" s="1" t="n">
        <v>1</v>
      </c>
      <c r="C1159" s="1" t="n">
        <v>1</v>
      </c>
      <c r="D1159" s="1" t="n">
        <v>3</v>
      </c>
      <c r="E1159" s="1" t="n">
        <v>3</v>
      </c>
      <c r="F1159" s="1" t="n">
        <v>7017</v>
      </c>
      <c r="G1159" s="59" t="n">
        <v>0.0018</v>
      </c>
      <c r="H1159" s="1" t="n">
        <v>0.05</v>
      </c>
      <c r="I1159" s="59" t="n">
        <v>0.0022</v>
      </c>
      <c r="J1159" s="60" t="n">
        <v>20.2362800399199</v>
      </c>
      <c r="K1159" s="60" t="n">
        <v>10.2381048043841</v>
      </c>
      <c r="L1159" s="60" t="n">
        <v>8.1976451481023</v>
      </c>
      <c r="M1159" s="60" t="n">
        <v>4.14741988200685</v>
      </c>
      <c r="N1159" s="60" t="n">
        <v>16.7886424753367</v>
      </c>
      <c r="O1159" s="60" t="n">
        <v>8.49384772531105</v>
      </c>
      <c r="P1159" s="60" t="n">
        <v>18.8761263017845</v>
      </c>
      <c r="Q1159" s="60" t="n">
        <v>16.9804357517116</v>
      </c>
      <c r="R1159" s="60" t="n">
        <v>1.89569055007296</v>
      </c>
      <c r="S1159" s="60" t="n">
        <v>1.68604884181351</v>
      </c>
      <c r="T1159" s="60" t="n">
        <v>14.8929519252637</v>
      </c>
      <c r="U1159" s="61" t="n">
        <v>1.12433904822945</v>
      </c>
      <c r="V1159" s="61" t="n">
        <v>1.9991452991453</v>
      </c>
      <c r="W1159" s="54" t="n">
        <v>15.9456180544299</v>
      </c>
      <c r="X1159" s="0" t="n">
        <v>2</v>
      </c>
      <c r="AA1159" s="54" t="n">
        <f aca="false">SUM(Y1159:Z1159)</f>
        <v>0</v>
      </c>
    </row>
    <row r="1160" customFormat="false" ht="12.75" hidden="false" customHeight="false" outlineLevel="0" collapsed="false">
      <c r="A1160" s="1" t="n">
        <v>1</v>
      </c>
      <c r="B1160" s="1" t="n">
        <v>1</v>
      </c>
      <c r="C1160" s="1" t="n">
        <v>1</v>
      </c>
      <c r="D1160" s="1" t="n">
        <v>3</v>
      </c>
      <c r="E1160" s="1" t="n">
        <v>3</v>
      </c>
      <c r="F1160" s="1" t="n">
        <v>9160</v>
      </c>
      <c r="G1160" s="59" t="n">
        <v>0.0013</v>
      </c>
      <c r="H1160" s="1" t="n">
        <v>0.07</v>
      </c>
      <c r="I1160" s="59" t="n">
        <v>0.0018</v>
      </c>
      <c r="J1160" s="60" t="n">
        <v>14.6150911399421</v>
      </c>
      <c r="K1160" s="60" t="n">
        <v>7.39418680316628</v>
      </c>
      <c r="L1160" s="60" t="n">
        <v>11.4767032073432</v>
      </c>
      <c r="M1160" s="60" t="n">
        <v>5.80638783480959</v>
      </c>
      <c r="N1160" s="60" t="n">
        <v>13.9031088243093</v>
      </c>
      <c r="O1160" s="60" t="n">
        <v>7.03397486935546</v>
      </c>
      <c r="P1160" s="60" t="n">
        <v>20.4057806169962</v>
      </c>
      <c r="Q1160" s="60" t="n">
        <v>18.3564700294291</v>
      </c>
      <c r="R1160" s="60" t="n">
        <v>2.04931058756715</v>
      </c>
      <c r="S1160" s="60" t="n">
        <v>1.39626063067757</v>
      </c>
      <c r="T1160" s="60" t="n">
        <v>11.8537982367422</v>
      </c>
      <c r="U1160" s="61" t="n">
        <v>1.46771350745073</v>
      </c>
      <c r="V1160" s="61" t="n">
        <v>2.60968660968661</v>
      </c>
      <c r="W1160" s="54" t="n">
        <v>13.2049785089705</v>
      </c>
      <c r="X1160" s="0" t="n">
        <v>2</v>
      </c>
      <c r="AA1160" s="54" t="n">
        <f aca="false">SUM(Y1160:Z1160)</f>
        <v>0</v>
      </c>
    </row>
    <row r="1161" customFormat="false" ht="12.75" hidden="false" customHeight="false" outlineLevel="0" collapsed="false">
      <c r="A1161" s="1" t="n">
        <v>1</v>
      </c>
      <c r="B1161" s="1" t="n">
        <v>1</v>
      </c>
      <c r="C1161" s="1" t="n">
        <v>1</v>
      </c>
      <c r="D1161" s="1" t="n">
        <v>3</v>
      </c>
      <c r="E1161" s="1" t="n">
        <v>3</v>
      </c>
      <c r="F1161" s="1" t="n">
        <v>9011</v>
      </c>
      <c r="G1161" s="59" t="n">
        <v>0.0031</v>
      </c>
      <c r="H1161" s="1" t="n">
        <v>0.068</v>
      </c>
      <c r="I1161" s="59" t="n">
        <v>0.0036</v>
      </c>
      <c r="J1161" s="60" t="n">
        <v>34.851371179862</v>
      </c>
      <c r="K1161" s="60" t="n">
        <v>17.6322916075504</v>
      </c>
      <c r="L1161" s="60" t="n">
        <v>11.1487974014191</v>
      </c>
      <c r="M1161" s="60" t="n">
        <v>5.64049103952931</v>
      </c>
      <c r="N1161" s="60" t="n">
        <v>27.9635749943575</v>
      </c>
      <c r="O1161" s="60" t="n">
        <v>14.1475612579346</v>
      </c>
      <c r="P1161" s="60" t="n">
        <v>40.3749037452581</v>
      </c>
      <c r="Q1161" s="60" t="n">
        <v>36.3201351838316</v>
      </c>
      <c r="R1161" s="60" t="n">
        <v>4.05476856142648</v>
      </c>
      <c r="S1161" s="60" t="n">
        <v>2.80832433601849</v>
      </c>
      <c r="T1161" s="60" t="n">
        <v>23.9088064329311</v>
      </c>
      <c r="U1161" s="61" t="n">
        <v>1.44383912834482</v>
      </c>
      <c r="V1161" s="61" t="n">
        <v>2.56723646723647</v>
      </c>
      <c r="W1161" s="54" t="n">
        <v>26.5594128263483</v>
      </c>
      <c r="X1161" s="0" t="n">
        <v>2</v>
      </c>
      <c r="AA1161" s="54" t="n">
        <f aca="false">SUM(Y1161:Z1161)</f>
        <v>0</v>
      </c>
    </row>
    <row r="1162" customFormat="false" ht="12.75" hidden="false" customHeight="false" outlineLevel="0" collapsed="false">
      <c r="A1162" s="1" t="n">
        <v>1</v>
      </c>
      <c r="B1162" s="1" t="n">
        <v>1</v>
      </c>
      <c r="C1162" s="1" t="n">
        <v>1</v>
      </c>
      <c r="D1162" s="1" t="n">
        <v>3</v>
      </c>
      <c r="E1162" s="1" t="n">
        <v>3</v>
      </c>
      <c r="F1162" s="1" t="n">
        <v>8495</v>
      </c>
      <c r="G1162" s="59" t="n">
        <v>0.003</v>
      </c>
      <c r="H1162" s="1" t="n">
        <v>0.079</v>
      </c>
      <c r="I1162" s="59" t="n">
        <v>0.0036</v>
      </c>
      <c r="J1162" s="60" t="n">
        <v>33.7271333998665</v>
      </c>
      <c r="K1162" s="60" t="n">
        <v>17.0635080073068</v>
      </c>
      <c r="L1162" s="60" t="n">
        <v>12.9522793340016</v>
      </c>
      <c r="M1162" s="60" t="n">
        <v>6.55292341357082</v>
      </c>
      <c r="N1162" s="60" t="n">
        <v>27.753722766787</v>
      </c>
      <c r="O1162" s="60" t="n">
        <v>14.0413910974574</v>
      </c>
      <c r="P1162" s="60" t="n">
        <v>37.7772592379196</v>
      </c>
      <c r="Q1162" s="60" t="n">
        <v>33.9833667729062</v>
      </c>
      <c r="R1162" s="60" t="n">
        <v>3.79389246501334</v>
      </c>
      <c r="S1162" s="60" t="n">
        <v>2.78724930831645</v>
      </c>
      <c r="T1162" s="60" t="n">
        <v>23.9598303017737</v>
      </c>
      <c r="U1162" s="61" t="n">
        <v>1.36116007050152</v>
      </c>
      <c r="V1162" s="61" t="n">
        <v>2.42022792022792</v>
      </c>
      <c r="W1162" s="54" t="n">
        <v>26.3600981126288</v>
      </c>
      <c r="X1162" s="0" t="n">
        <v>2</v>
      </c>
      <c r="AA1162" s="54" t="n">
        <f aca="false">SUM(Y1162:Z1162)</f>
        <v>0</v>
      </c>
    </row>
    <row r="1163" customFormat="false" ht="12.75" hidden="false" customHeight="false" outlineLevel="0" collapsed="false">
      <c r="A1163" s="1" t="n">
        <v>1</v>
      </c>
      <c r="B1163" s="1" t="n">
        <v>1</v>
      </c>
      <c r="C1163" s="1" t="n">
        <v>1</v>
      </c>
      <c r="D1163" s="1" t="n">
        <v>3</v>
      </c>
      <c r="E1163" s="1" t="n">
        <v>3</v>
      </c>
      <c r="F1163" s="1" t="n">
        <v>9167</v>
      </c>
      <c r="G1163" s="59" t="n">
        <v>0.0011</v>
      </c>
      <c r="H1163" s="1" t="n">
        <v>0.05</v>
      </c>
      <c r="I1163" s="59" t="n">
        <v>0.0015</v>
      </c>
      <c r="J1163" s="60" t="n">
        <v>12.366615579951</v>
      </c>
      <c r="K1163" s="60" t="n">
        <v>6.25661960267916</v>
      </c>
      <c r="L1163" s="60" t="n">
        <v>8.1976451481023</v>
      </c>
      <c r="M1163" s="60" t="n">
        <v>4.14741988200685</v>
      </c>
      <c r="N1163" s="60" t="n">
        <v>11.2798773533585</v>
      </c>
      <c r="O1163" s="60" t="n">
        <v>5.7068080841176</v>
      </c>
      <c r="P1163" s="60" t="n">
        <v>16.5682800349683</v>
      </c>
      <c r="Q1163" s="60" t="n">
        <v>14.9043617399163</v>
      </c>
      <c r="R1163" s="60" t="n">
        <v>1.66391829505202</v>
      </c>
      <c r="S1163" s="60" t="n">
        <v>1.13281488812258</v>
      </c>
      <c r="T1163" s="60" t="n">
        <v>9.61595905830644</v>
      </c>
      <c r="U1163" s="61" t="n">
        <v>1.46883512257651</v>
      </c>
      <c r="V1163" s="61" t="n">
        <v>2.61168091168091</v>
      </c>
      <c r="W1163" s="54" t="n">
        <v>10.7134699092972</v>
      </c>
      <c r="X1163" s="0" t="n">
        <v>2</v>
      </c>
      <c r="AA1163" s="54" t="n">
        <f aca="false">SUM(Y1163:Z1163)</f>
        <v>0</v>
      </c>
    </row>
    <row r="1164" customFormat="false" ht="12.75" hidden="false" customHeight="false" outlineLevel="0" collapsed="false">
      <c r="A1164" s="1" t="n">
        <v>1</v>
      </c>
      <c r="B1164" s="1" t="n">
        <v>1</v>
      </c>
      <c r="C1164" s="1" t="n">
        <v>1</v>
      </c>
      <c r="D1164" s="1" t="n">
        <v>3</v>
      </c>
      <c r="E1164" s="1" t="n">
        <v>3</v>
      </c>
      <c r="F1164" s="1" t="n">
        <v>9015</v>
      </c>
      <c r="G1164" s="59" t="n">
        <v>0.0032</v>
      </c>
      <c r="H1164" s="1" t="n">
        <v>0.065</v>
      </c>
      <c r="I1164" s="59" t="n">
        <v>0.0037</v>
      </c>
      <c r="J1164" s="60" t="n">
        <v>35.9756089598576</v>
      </c>
      <c r="K1164" s="60" t="n">
        <v>18.2010752077939</v>
      </c>
      <c r="L1164" s="60" t="n">
        <v>10.656938692533</v>
      </c>
      <c r="M1164" s="60" t="n">
        <v>5.3916458466089</v>
      </c>
      <c r="N1164" s="60" t="n">
        <v>28.5931466535109</v>
      </c>
      <c r="O1164" s="60" t="n">
        <v>14.4660793163706</v>
      </c>
      <c r="P1164" s="60" t="n">
        <v>41.3022299441436</v>
      </c>
      <c r="Q1164" s="60" t="n">
        <v>37.1543319193963</v>
      </c>
      <c r="R1164" s="60" t="n">
        <v>4.14789802474734</v>
      </c>
      <c r="S1164" s="60" t="n">
        <v>2.87155092317783</v>
      </c>
      <c r="T1164" s="60" t="n">
        <v>24.4452486287635</v>
      </c>
      <c r="U1164" s="61" t="n">
        <v>1.44448005127383</v>
      </c>
      <c r="V1164" s="61" t="n">
        <v>2.56837606837607</v>
      </c>
      <c r="W1164" s="54" t="n">
        <v>27.1573711919219</v>
      </c>
      <c r="X1164" s="0" t="n">
        <v>2</v>
      </c>
      <c r="AA1164" s="54" t="n">
        <f aca="false">SUM(Y1164:Z1164)</f>
        <v>0</v>
      </c>
    </row>
    <row r="1165" customFormat="false" ht="12.75" hidden="false" customHeight="false" outlineLevel="0" collapsed="false">
      <c r="A1165" s="1" t="n">
        <v>1</v>
      </c>
      <c r="B1165" s="1" t="n">
        <v>1</v>
      </c>
      <c r="C1165" s="1" t="n">
        <v>1</v>
      </c>
      <c r="D1165" s="1" t="n">
        <v>3</v>
      </c>
      <c r="E1165" s="1" t="n">
        <v>3</v>
      </c>
      <c r="F1165" s="1" t="n">
        <v>8998</v>
      </c>
      <c r="G1165" s="59" t="n">
        <v>0.0032</v>
      </c>
      <c r="H1165" s="1" t="n">
        <v>0.065</v>
      </c>
      <c r="I1165" s="59" t="n">
        <v>0.0037</v>
      </c>
      <c r="J1165" s="60" t="n">
        <v>35.9756089598576</v>
      </c>
      <c r="K1165" s="60" t="n">
        <v>18.2010752077939</v>
      </c>
      <c r="L1165" s="60" t="n">
        <v>10.656938692533</v>
      </c>
      <c r="M1165" s="60" t="n">
        <v>5.3916458466089</v>
      </c>
      <c r="N1165" s="60" t="n">
        <v>28.5931466535109</v>
      </c>
      <c r="O1165" s="60" t="n">
        <v>14.4660793163706</v>
      </c>
      <c r="P1165" s="60" t="n">
        <v>41.2243444301059</v>
      </c>
      <c r="Q1165" s="60" t="n">
        <v>37.0842682873797</v>
      </c>
      <c r="R1165" s="60" t="n">
        <v>4.14007614272619</v>
      </c>
      <c r="S1165" s="60" t="n">
        <v>2.87155092317784</v>
      </c>
      <c r="T1165" s="60" t="n">
        <v>24.4530705107847</v>
      </c>
      <c r="U1165" s="61" t="n">
        <v>1.44175612882551</v>
      </c>
      <c r="V1165" s="61" t="n">
        <v>2.56353276353276</v>
      </c>
      <c r="W1165" s="54" t="n">
        <v>27.1573711919219</v>
      </c>
      <c r="X1165" s="0" t="n">
        <v>2</v>
      </c>
      <c r="AA1165" s="54" t="n">
        <f aca="false">SUM(Y1165:Z1165)</f>
        <v>0</v>
      </c>
    </row>
    <row r="1166" customFormat="false" ht="12.75" hidden="false" customHeight="false" outlineLevel="0" collapsed="false">
      <c r="A1166" s="1" t="n">
        <v>1</v>
      </c>
      <c r="B1166" s="1" t="n">
        <v>1</v>
      </c>
      <c r="C1166" s="1" t="n">
        <v>1</v>
      </c>
      <c r="D1166" s="1" t="n">
        <v>3</v>
      </c>
      <c r="E1166" s="1" t="n">
        <v>3</v>
      </c>
      <c r="F1166" s="1" t="n">
        <v>9190</v>
      </c>
      <c r="G1166" s="59" t="n">
        <v>0.0013</v>
      </c>
      <c r="H1166" s="1" t="n">
        <v>0.05</v>
      </c>
      <c r="I1166" s="59" t="n">
        <v>0.0017</v>
      </c>
      <c r="J1166" s="60" t="n">
        <v>14.6150911399421</v>
      </c>
      <c r="K1166" s="60" t="n">
        <v>7.39418680316628</v>
      </c>
      <c r="L1166" s="60" t="n">
        <v>8.1976451481023</v>
      </c>
      <c r="M1166" s="60" t="n">
        <v>4.14741988200685</v>
      </c>
      <c r="N1166" s="60" t="n">
        <v>12.8538102453522</v>
      </c>
      <c r="O1166" s="60" t="n">
        <v>6.50310512445859</v>
      </c>
      <c r="P1166" s="60" t="n">
        <v>18.9274981821482</v>
      </c>
      <c r="Q1166" s="60" t="n">
        <v>17.0266484597648</v>
      </c>
      <c r="R1166" s="60" t="n">
        <v>1.90084972238342</v>
      </c>
      <c r="S1166" s="60" t="n">
        <v>1.29088173203427</v>
      </c>
      <c r="T1166" s="60" t="n">
        <v>10.9529605229688</v>
      </c>
      <c r="U1166" s="61" t="n">
        <v>1.47252042941836</v>
      </c>
      <c r="V1166" s="61" t="n">
        <v>2.61823361823362</v>
      </c>
      <c r="W1166" s="54" t="n">
        <v>12.2083693793351</v>
      </c>
      <c r="X1166" s="0" t="n">
        <v>2</v>
      </c>
      <c r="AA1166" s="54" t="n">
        <f aca="false">SUM(Y1166:Z1166)</f>
        <v>0</v>
      </c>
    </row>
    <row r="1167" customFormat="false" ht="12.75" hidden="false" customHeight="false" outlineLevel="0" collapsed="false">
      <c r="A1167" s="1" t="n">
        <v>1</v>
      </c>
      <c r="B1167" s="1" t="n">
        <v>1</v>
      </c>
      <c r="C1167" s="1" t="n">
        <v>1</v>
      </c>
      <c r="D1167" s="1" t="n">
        <v>3</v>
      </c>
      <c r="E1167" s="1" t="n">
        <v>3</v>
      </c>
      <c r="F1167" s="1" t="n">
        <v>9305</v>
      </c>
      <c r="G1167" s="59" t="n">
        <v>0.0016</v>
      </c>
      <c r="H1167" s="1" t="n">
        <v>0.05</v>
      </c>
      <c r="I1167" s="59" t="n">
        <v>0.002</v>
      </c>
      <c r="J1167" s="60" t="n">
        <v>17.9878044799288</v>
      </c>
      <c r="K1167" s="60" t="n">
        <v>9.10053760389696</v>
      </c>
      <c r="L1167" s="60" t="n">
        <v>8.1976451481023</v>
      </c>
      <c r="M1167" s="60" t="n">
        <v>4.14741988200685</v>
      </c>
      <c r="N1167" s="60" t="n">
        <v>15.2147095833429</v>
      </c>
      <c r="O1167" s="60" t="n">
        <v>7.69755068497006</v>
      </c>
      <c r="P1167" s="60" t="n">
        <v>22.6843250557612</v>
      </c>
      <c r="Q1167" s="60" t="n">
        <v>20.4061849355118</v>
      </c>
      <c r="R1167" s="60" t="n">
        <v>2.27814012024937</v>
      </c>
      <c r="S1167" s="60" t="n">
        <v>1.52798199790181</v>
      </c>
      <c r="T1167" s="60" t="n">
        <v>12.9365694630935</v>
      </c>
      <c r="U1167" s="61" t="n">
        <v>1.49094696362762</v>
      </c>
      <c r="V1167" s="61" t="n">
        <v>2.65099715099715</v>
      </c>
      <c r="W1167" s="54" t="n">
        <v>14.450718584392</v>
      </c>
      <c r="X1167" s="0" t="n">
        <v>2</v>
      </c>
      <c r="AA1167" s="54" t="n">
        <f aca="false">SUM(Y1167:Z1167)</f>
        <v>0</v>
      </c>
    </row>
    <row r="1168" customFormat="false" ht="12.75" hidden="false" customHeight="false" outlineLevel="0" collapsed="false">
      <c r="A1168" s="1" t="n">
        <v>1</v>
      </c>
      <c r="B1168" s="1" t="n">
        <v>1</v>
      </c>
      <c r="C1168" s="1" t="n">
        <v>1</v>
      </c>
      <c r="D1168" s="1" t="n">
        <v>3</v>
      </c>
      <c r="E1168" s="1" t="n">
        <v>3</v>
      </c>
      <c r="F1168" s="1" t="n">
        <v>9194</v>
      </c>
      <c r="G1168" s="59" t="n">
        <v>0.0017</v>
      </c>
      <c r="H1168" s="1" t="n">
        <v>0.09</v>
      </c>
      <c r="I1168" s="59" t="n">
        <v>0.0023</v>
      </c>
      <c r="J1168" s="60" t="n">
        <v>19.1120422599243</v>
      </c>
      <c r="K1168" s="60" t="n">
        <v>9.66932120414052</v>
      </c>
      <c r="L1168" s="60" t="n">
        <v>14.7557612665841</v>
      </c>
      <c r="M1168" s="60" t="n">
        <v>7.46535578761233</v>
      </c>
      <c r="N1168" s="60" t="n">
        <v>18.100273187254</v>
      </c>
      <c r="O1168" s="60" t="n">
        <v>9.15743869493431</v>
      </c>
      <c r="P1168" s="60" t="n">
        <v>26.6646229263921</v>
      </c>
      <c r="Q1168" s="60" t="n">
        <v>23.986749675563</v>
      </c>
      <c r="R1168" s="60" t="n">
        <v>2.67787325082909</v>
      </c>
      <c r="S1168" s="60" t="n">
        <v>1.81777321714426</v>
      </c>
      <c r="T1168" s="60" t="n">
        <v>15.4223999364249</v>
      </c>
      <c r="U1168" s="61" t="n">
        <v>1.47316135234738</v>
      </c>
      <c r="V1168" s="61" t="n">
        <v>2.61937321937322</v>
      </c>
      <c r="W1168" s="54" t="n">
        <v>17.1913865786818</v>
      </c>
      <c r="X1168" s="0" t="n">
        <v>2</v>
      </c>
      <c r="AA1168" s="54" t="n">
        <f aca="false">SUM(Y1168:Z1168)</f>
        <v>0</v>
      </c>
    </row>
    <row r="1169" customFormat="false" ht="12.75" hidden="false" customHeight="false" outlineLevel="0" collapsed="false">
      <c r="A1169" s="1" t="n">
        <v>1</v>
      </c>
      <c r="B1169" s="1" t="n">
        <v>1</v>
      </c>
      <c r="C1169" s="1" t="n">
        <v>1</v>
      </c>
      <c r="D1169" s="1" t="n">
        <v>3</v>
      </c>
      <c r="E1169" s="1" t="n">
        <v>3</v>
      </c>
      <c r="F1169" s="1" t="n">
        <v>8984</v>
      </c>
      <c r="G1169" s="59" t="n">
        <v>0.0034</v>
      </c>
      <c r="H1169" s="1" t="n">
        <v>0.056</v>
      </c>
      <c r="I1169" s="59" t="n">
        <v>0.0038</v>
      </c>
      <c r="J1169" s="60" t="n">
        <v>38.2240845198487</v>
      </c>
      <c r="K1169" s="60" t="n">
        <v>19.338642408281</v>
      </c>
      <c r="L1169" s="60" t="n">
        <v>9.18136256587458</v>
      </c>
      <c r="M1169" s="60" t="n">
        <v>4.64511026784767</v>
      </c>
      <c r="N1169" s="60" t="n">
        <v>29.6948951849739</v>
      </c>
      <c r="O1169" s="60" t="n">
        <v>15.023484971508</v>
      </c>
      <c r="P1169" s="60" t="n">
        <v>42.7461846405713</v>
      </c>
      <c r="Q1169" s="60" t="n">
        <v>38.4532732148227</v>
      </c>
      <c r="R1169" s="60" t="n">
        <v>4.29291142574863</v>
      </c>
      <c r="S1169" s="60" t="n">
        <v>2.98219726270004</v>
      </c>
      <c r="T1169" s="60" t="n">
        <v>25.4019837592253</v>
      </c>
      <c r="U1169" s="61" t="n">
        <v>1.43951289857395</v>
      </c>
      <c r="V1169" s="61" t="n">
        <v>2.55954415954416</v>
      </c>
      <c r="W1169" s="54" t="n">
        <v>28.2037965536239</v>
      </c>
      <c r="X1169" s="0" t="n">
        <v>2</v>
      </c>
      <c r="AA1169" s="54" t="n">
        <f aca="false">SUM(Y1169:Z1169)</f>
        <v>0</v>
      </c>
    </row>
    <row r="1170" customFormat="false" ht="12.75" hidden="false" customHeight="false" outlineLevel="0" collapsed="false">
      <c r="A1170" s="1" t="n">
        <v>1</v>
      </c>
      <c r="B1170" s="1" t="n">
        <v>1</v>
      </c>
      <c r="C1170" s="1" t="n">
        <v>1</v>
      </c>
      <c r="D1170" s="1" t="n">
        <v>3</v>
      </c>
      <c r="E1170" s="1" t="n">
        <v>3</v>
      </c>
      <c r="F1170" s="1" t="n">
        <v>9224</v>
      </c>
      <c r="G1170" s="59" t="n">
        <v>0.0014</v>
      </c>
      <c r="H1170" s="1" t="n">
        <v>0.08</v>
      </c>
      <c r="I1170" s="59" t="n">
        <v>0.002</v>
      </c>
      <c r="J1170" s="60" t="n">
        <v>15.7393289199377</v>
      </c>
      <c r="K1170" s="60" t="n">
        <v>7.96297040340984</v>
      </c>
      <c r="L1170" s="60" t="n">
        <v>13.1162322369637</v>
      </c>
      <c r="M1170" s="60" t="n">
        <v>6.63587181121096</v>
      </c>
      <c r="N1170" s="60" t="n">
        <v>15.2147245597848</v>
      </c>
      <c r="O1170" s="60" t="n">
        <v>7.69755826197439</v>
      </c>
      <c r="P1170" s="60" t="n">
        <v>22.4868802018033</v>
      </c>
      <c r="Q1170" s="60" t="n">
        <v>20.228569062237</v>
      </c>
      <c r="R1170" s="60" t="n">
        <v>2.25831113956635</v>
      </c>
      <c r="S1170" s="60" t="n">
        <v>1.52798350195507</v>
      </c>
      <c r="T1170" s="60" t="n">
        <v>12.9564134202184</v>
      </c>
      <c r="U1170" s="61" t="n">
        <v>1.47796827431501</v>
      </c>
      <c r="V1170" s="61" t="n">
        <v>2.62792022792023</v>
      </c>
      <c r="W1170" s="54" t="n">
        <v>14.4507328088072</v>
      </c>
      <c r="X1170" s="0" t="n">
        <v>2</v>
      </c>
      <c r="AA1170" s="54" t="n">
        <f aca="false">SUM(Y1170:Z1170)</f>
        <v>0</v>
      </c>
    </row>
    <row r="1171" customFormat="false" ht="12.75" hidden="false" customHeight="false" outlineLevel="0" collapsed="false">
      <c r="A1171" s="1" t="n">
        <v>1</v>
      </c>
      <c r="B1171" s="1" t="n">
        <v>1</v>
      </c>
      <c r="C1171" s="1" t="n">
        <v>1</v>
      </c>
      <c r="D1171" s="1" t="n">
        <v>3</v>
      </c>
      <c r="E1171" s="1" t="n">
        <v>3</v>
      </c>
      <c r="F1171" s="1" t="n">
        <v>9156</v>
      </c>
      <c r="G1171" s="59" t="n">
        <v>0.0021</v>
      </c>
      <c r="H1171" s="1" t="n">
        <v>0.063</v>
      </c>
      <c r="I1171" s="59" t="n">
        <v>0.0026</v>
      </c>
      <c r="J1171" s="60" t="n">
        <v>23.6089933799065</v>
      </c>
      <c r="K1171" s="60" t="n">
        <v>11.9444556051148</v>
      </c>
      <c r="L1171" s="60" t="n">
        <v>10.3290328866089</v>
      </c>
      <c r="M1171" s="60" t="n">
        <v>5.22574905132863</v>
      </c>
      <c r="N1171" s="60" t="n">
        <v>19.8315858896494</v>
      </c>
      <c r="O1171" s="60" t="n">
        <v>10.0333586200055</v>
      </c>
      <c r="P1171" s="60" t="n">
        <v>29.0943759662923</v>
      </c>
      <c r="Q1171" s="60" t="n">
        <v>26.1724876138947</v>
      </c>
      <c r="R1171" s="60" t="n">
        <v>2.92188835239759</v>
      </c>
      <c r="S1171" s="60" t="n">
        <v>1.99164539179919</v>
      </c>
      <c r="T1171" s="60" t="n">
        <v>16.9096975372518</v>
      </c>
      <c r="U1171" s="61" t="n">
        <v>1.46707258452171</v>
      </c>
      <c r="V1171" s="61" t="n">
        <v>2.60854700854701</v>
      </c>
      <c r="W1171" s="54" t="n">
        <v>18.8357631937498</v>
      </c>
      <c r="X1171" s="0" t="n">
        <v>2</v>
      </c>
      <c r="AA1171" s="54" t="n">
        <f aca="false">SUM(Y1171:Z1171)</f>
        <v>0</v>
      </c>
    </row>
    <row r="1172" customFormat="false" ht="12.75" hidden="false" customHeight="false" outlineLevel="0" collapsed="false">
      <c r="A1172" s="1" t="n">
        <v>1</v>
      </c>
      <c r="B1172" s="1" t="n">
        <v>1</v>
      </c>
      <c r="C1172" s="1" t="n">
        <v>1</v>
      </c>
      <c r="D1172" s="1" t="n">
        <v>3</v>
      </c>
      <c r="E1172" s="1" t="n">
        <v>3</v>
      </c>
      <c r="F1172" s="1" t="n">
        <v>9167</v>
      </c>
      <c r="G1172" s="59" t="n">
        <v>0.0015</v>
      </c>
      <c r="H1172" s="1" t="n">
        <v>0.05</v>
      </c>
      <c r="I1172" s="59" t="n">
        <v>0.0019</v>
      </c>
      <c r="J1172" s="60" t="n">
        <v>16.8635666999332</v>
      </c>
      <c r="K1172" s="60" t="n">
        <v>8.5317540036534</v>
      </c>
      <c r="L1172" s="60" t="n">
        <v>8.1976451481023</v>
      </c>
      <c r="M1172" s="60" t="n">
        <v>4.14741988200685</v>
      </c>
      <c r="N1172" s="60" t="n">
        <v>14.427743137346</v>
      </c>
      <c r="O1172" s="60" t="n">
        <v>7.29940216479957</v>
      </c>
      <c r="P1172" s="60" t="n">
        <v>21.191975859646</v>
      </c>
      <c r="Q1172" s="60" t="n">
        <v>19.0637093004894</v>
      </c>
      <c r="R1172" s="60" t="n">
        <v>2.12826655915665</v>
      </c>
      <c r="S1172" s="60" t="n">
        <v>1.44894857594596</v>
      </c>
      <c r="T1172" s="60" t="n">
        <v>12.2994765781894</v>
      </c>
      <c r="U1172" s="61" t="n">
        <v>1.46883512257651</v>
      </c>
      <c r="V1172" s="61" t="n">
        <v>2.61168091168091</v>
      </c>
      <c r="W1172" s="54" t="n">
        <v>13.703268849373</v>
      </c>
      <c r="X1172" s="0" t="n">
        <v>2</v>
      </c>
      <c r="AA1172" s="54" t="n">
        <f aca="false">SUM(Y1172:Z1172)</f>
        <v>0</v>
      </c>
    </row>
    <row r="1173" customFormat="false" ht="12.75" hidden="false" customHeight="false" outlineLevel="0" collapsed="false">
      <c r="A1173" s="1" t="n">
        <v>1</v>
      </c>
      <c r="B1173" s="1" t="n">
        <v>1</v>
      </c>
      <c r="C1173" s="1" t="n">
        <v>1</v>
      </c>
      <c r="D1173" s="1" t="n">
        <v>3</v>
      </c>
      <c r="E1173" s="1" t="n">
        <v>3</v>
      </c>
      <c r="F1173" s="1" t="n">
        <v>9200</v>
      </c>
      <c r="G1173" s="59" t="n">
        <v>0.0018</v>
      </c>
      <c r="H1173" s="1" t="n">
        <v>0.05</v>
      </c>
      <c r="I1173" s="59" t="n">
        <v>0.0022</v>
      </c>
      <c r="J1173" s="60" t="n">
        <v>20.2362800399199</v>
      </c>
      <c r="K1173" s="60" t="n">
        <v>10.2381048043841</v>
      </c>
      <c r="L1173" s="60" t="n">
        <v>8.1976451481023</v>
      </c>
      <c r="M1173" s="60" t="n">
        <v>4.14741988200685</v>
      </c>
      <c r="N1173" s="60" t="n">
        <v>16.7886424753367</v>
      </c>
      <c r="O1173" s="60" t="n">
        <v>8.49384772531105</v>
      </c>
      <c r="P1173" s="60" t="n">
        <v>24.7485195919079</v>
      </c>
      <c r="Q1173" s="60" t="n">
        <v>22.2630766589349</v>
      </c>
      <c r="R1173" s="60" t="n">
        <v>2.48544293297296</v>
      </c>
      <c r="S1173" s="60" t="n">
        <v>1.6860488418135</v>
      </c>
      <c r="T1173" s="60" t="n">
        <v>14.3031995423637</v>
      </c>
      <c r="U1173" s="61" t="n">
        <v>1.47412273674091</v>
      </c>
      <c r="V1173" s="61" t="n">
        <v>2.62108262108262</v>
      </c>
      <c r="W1173" s="54" t="n">
        <v>15.9456180544299</v>
      </c>
      <c r="X1173" s="0" t="n">
        <v>2</v>
      </c>
      <c r="AA1173" s="54" t="n">
        <f aca="false">SUM(Y1173:Z1173)</f>
        <v>0</v>
      </c>
    </row>
    <row r="1174" customFormat="false" ht="12.75" hidden="false" customHeight="false" outlineLevel="0" collapsed="false">
      <c r="A1174" s="1" t="n">
        <v>1</v>
      </c>
      <c r="B1174" s="1" t="n">
        <v>1</v>
      </c>
      <c r="C1174" s="1" t="n">
        <v>1</v>
      </c>
      <c r="D1174" s="1" t="n">
        <v>3</v>
      </c>
      <c r="E1174" s="1" t="n">
        <v>3</v>
      </c>
      <c r="F1174" s="1" t="n">
        <v>9008</v>
      </c>
      <c r="G1174" s="59" t="n">
        <v>0.0033</v>
      </c>
      <c r="H1174" s="1" t="n">
        <v>0.078</v>
      </c>
      <c r="I1174" s="59" t="n">
        <v>0.0038</v>
      </c>
      <c r="J1174" s="60" t="n">
        <v>37.0998467398531</v>
      </c>
      <c r="K1174" s="60" t="n">
        <v>18.7698588080375</v>
      </c>
      <c r="L1174" s="60" t="n">
        <v>12.7883264310396</v>
      </c>
      <c r="M1174" s="60" t="n">
        <v>6.46997501593068</v>
      </c>
      <c r="N1174" s="60" t="n">
        <v>30.0621571758298</v>
      </c>
      <c r="O1174" s="60" t="n">
        <v>15.2092931707241</v>
      </c>
      <c r="P1174" s="60" t="n">
        <v>43.3904681685427</v>
      </c>
      <c r="Q1174" s="60" t="n">
        <v>39.0328526729009</v>
      </c>
      <c r="R1174" s="60" t="n">
        <v>4.35761549564181</v>
      </c>
      <c r="S1174" s="60" t="n">
        <v>3.01908062925184</v>
      </c>
      <c r="T1174" s="60" t="n">
        <v>25.704541680188</v>
      </c>
      <c r="U1174" s="61" t="n">
        <v>1.44335843614805</v>
      </c>
      <c r="V1174" s="61" t="n">
        <v>2.56638176638177</v>
      </c>
      <c r="W1174" s="54" t="n">
        <v>28.5526168612039</v>
      </c>
      <c r="X1174" s="0" t="n">
        <v>2</v>
      </c>
      <c r="AA1174" s="54" t="n">
        <f aca="false">SUM(Y1174:Z1174)</f>
        <v>0</v>
      </c>
    </row>
    <row r="1175" customFormat="false" ht="12.75" hidden="false" customHeight="false" outlineLevel="0" collapsed="false">
      <c r="A1175" s="1" t="n">
        <v>1</v>
      </c>
      <c r="B1175" s="1" t="n">
        <v>1</v>
      </c>
      <c r="C1175" s="1" t="n">
        <v>1</v>
      </c>
      <c r="D1175" s="1" t="n">
        <v>3</v>
      </c>
      <c r="E1175" s="1" t="n">
        <v>3</v>
      </c>
      <c r="F1175" s="1" t="n">
        <v>7243</v>
      </c>
      <c r="G1175" s="59" t="n">
        <v>0.0021</v>
      </c>
      <c r="H1175" s="1" t="n">
        <v>0.05</v>
      </c>
      <c r="I1175" s="59" t="n">
        <v>0.0025</v>
      </c>
      <c r="J1175" s="60" t="n">
        <v>23.6089933799065</v>
      </c>
      <c r="K1175" s="60" t="n">
        <v>11.9444556051148</v>
      </c>
      <c r="L1175" s="60" t="n">
        <v>8.1976451481023</v>
      </c>
      <c r="M1175" s="60" t="n">
        <v>4.14741988200685</v>
      </c>
      <c r="N1175" s="60" t="n">
        <v>19.1495418133273</v>
      </c>
      <c r="O1175" s="60" t="n">
        <v>9.68829328582252</v>
      </c>
      <c r="P1175" s="60" t="n">
        <v>22.2240236106281</v>
      </c>
      <c r="Q1175" s="60" t="n">
        <v>19.9921106180093</v>
      </c>
      <c r="R1175" s="60" t="n">
        <v>2.23191299261878</v>
      </c>
      <c r="S1175" s="60" t="n">
        <v>1.92314910768104</v>
      </c>
      <c r="T1175" s="60" t="n">
        <v>16.9176288207085</v>
      </c>
      <c r="U1175" s="61" t="n">
        <v>1.16055119371896</v>
      </c>
      <c r="V1175" s="61" t="n">
        <v>2.06353276353276</v>
      </c>
      <c r="W1175" s="54" t="n">
        <v>18.1879672594868</v>
      </c>
      <c r="X1175" s="0" t="n">
        <v>2</v>
      </c>
      <c r="AA1175" s="54" t="n">
        <f aca="false">SUM(Y1175:Z1175)</f>
        <v>0</v>
      </c>
    </row>
    <row r="1176" customFormat="false" ht="12.75" hidden="false" customHeight="false" outlineLevel="0" collapsed="false">
      <c r="A1176" s="1" t="n">
        <v>1</v>
      </c>
      <c r="B1176" s="1" t="n">
        <v>1</v>
      </c>
      <c r="C1176" s="1" t="n">
        <v>1</v>
      </c>
      <c r="D1176" s="1" t="n">
        <v>3</v>
      </c>
      <c r="E1176" s="1" t="n">
        <v>3</v>
      </c>
      <c r="F1176" s="1" t="n">
        <v>8238</v>
      </c>
      <c r="G1176" s="59" t="n">
        <v>0.002</v>
      </c>
      <c r="H1176" s="1" t="n">
        <v>0.08</v>
      </c>
      <c r="I1176" s="59" t="n">
        <v>0.0026</v>
      </c>
      <c r="J1176" s="60" t="n">
        <v>22.484755599911</v>
      </c>
      <c r="K1176" s="60" t="n">
        <v>11.3756720048712</v>
      </c>
      <c r="L1176" s="60" t="n">
        <v>13.1162322369637</v>
      </c>
      <c r="M1176" s="60" t="n">
        <v>6.63587181121096</v>
      </c>
      <c r="N1176" s="60" t="n">
        <v>19.9365232357661</v>
      </c>
      <c r="O1176" s="60" t="n">
        <v>10.0864493829973</v>
      </c>
      <c r="P1176" s="60" t="n">
        <v>26.3158273379652</v>
      </c>
      <c r="Q1176" s="60" t="n">
        <v>23.6729829108639</v>
      </c>
      <c r="R1176" s="60" t="n">
        <v>2.64284442710134</v>
      </c>
      <c r="S1176" s="60" t="n">
        <v>2.00218403369015</v>
      </c>
      <c r="T1176" s="60" t="n">
        <v>17.2936788086647</v>
      </c>
      <c r="U1176" s="61" t="n">
        <v>1.31998077231213</v>
      </c>
      <c r="V1176" s="61" t="n">
        <v>2.34700854700855</v>
      </c>
      <c r="W1176" s="54" t="n">
        <v>18.935431218921</v>
      </c>
      <c r="X1176" s="0" t="n">
        <v>2</v>
      </c>
      <c r="AA1176" s="54" t="n">
        <f aca="false">SUM(Y1176:Z1176)</f>
        <v>0</v>
      </c>
    </row>
    <row r="1177" customFormat="false" ht="12.75" hidden="false" customHeight="false" outlineLevel="0" collapsed="false">
      <c r="A1177" s="1" t="n">
        <v>1</v>
      </c>
      <c r="B1177" s="1" t="n">
        <v>1</v>
      </c>
      <c r="C1177" s="1" t="n">
        <v>1</v>
      </c>
      <c r="D1177" s="1" t="n">
        <v>3</v>
      </c>
      <c r="E1177" s="1" t="n">
        <v>3</v>
      </c>
      <c r="F1177" s="1" t="n">
        <v>9099</v>
      </c>
      <c r="G1177" s="59" t="n">
        <v>0.0016</v>
      </c>
      <c r="H1177" s="1" t="n">
        <v>0.08</v>
      </c>
      <c r="I1177" s="59" t="n">
        <v>0.0022</v>
      </c>
      <c r="J1177" s="60" t="n">
        <v>17.9878044799288</v>
      </c>
      <c r="K1177" s="60" t="n">
        <v>9.10053760389696</v>
      </c>
      <c r="L1177" s="60" t="n">
        <v>13.1162322369637</v>
      </c>
      <c r="M1177" s="60" t="n">
        <v>6.63587181121096</v>
      </c>
      <c r="N1177" s="60" t="n">
        <v>16.7886574517785</v>
      </c>
      <c r="O1177" s="60" t="n">
        <v>8.49385530231538</v>
      </c>
      <c r="P1177" s="60" t="n">
        <v>24.4768457224376</v>
      </c>
      <c r="Q1177" s="60" t="n">
        <v>22.0186864375406</v>
      </c>
      <c r="R1177" s="60" t="n">
        <v>2.45815928489692</v>
      </c>
      <c r="S1177" s="60" t="n">
        <v>1.68605034586676</v>
      </c>
      <c r="T1177" s="60" t="n">
        <v>14.3304981668816</v>
      </c>
      <c r="U1177" s="61" t="n">
        <v>1.45793943278321</v>
      </c>
      <c r="V1177" s="61" t="n">
        <v>2.59230769230769</v>
      </c>
      <c r="W1177" s="54" t="n">
        <v>15.9456322788451</v>
      </c>
      <c r="X1177" s="0" t="n">
        <v>2</v>
      </c>
      <c r="AA1177" s="54" t="n">
        <f aca="false">SUM(Y1177:Z1177)</f>
        <v>0</v>
      </c>
    </row>
    <row r="1178" customFormat="false" ht="12.75" hidden="false" customHeight="false" outlineLevel="0" collapsed="false">
      <c r="A1178" s="1" t="n">
        <v>1</v>
      </c>
      <c r="B1178" s="1" t="n">
        <v>1</v>
      </c>
      <c r="C1178" s="1" t="n">
        <v>1</v>
      </c>
      <c r="D1178" s="1" t="n">
        <v>3</v>
      </c>
      <c r="E1178" s="1" t="n">
        <v>3</v>
      </c>
      <c r="F1178" s="1" t="n">
        <v>9204</v>
      </c>
      <c r="G1178" s="59" t="n">
        <v>0.0014</v>
      </c>
      <c r="H1178" s="1" t="n">
        <v>0.07</v>
      </c>
      <c r="I1178" s="59" t="n">
        <v>0.0019</v>
      </c>
      <c r="J1178" s="60" t="n">
        <v>15.7393289199377</v>
      </c>
      <c r="K1178" s="60" t="n">
        <v>7.96297040340984</v>
      </c>
      <c r="L1178" s="60" t="n">
        <v>11.4767032073432</v>
      </c>
      <c r="M1178" s="60" t="n">
        <v>5.80638783480959</v>
      </c>
      <c r="N1178" s="60" t="n">
        <v>14.6900752703062</v>
      </c>
      <c r="O1178" s="60" t="n">
        <v>7.43212338952596</v>
      </c>
      <c r="P1178" s="60" t="n">
        <v>21.6643891664634</v>
      </c>
      <c r="Q1178" s="60" t="n">
        <v>19.4886791103125</v>
      </c>
      <c r="R1178" s="60" t="n">
        <v>2.17571005615094</v>
      </c>
      <c r="S1178" s="60" t="n">
        <v>1.47529405263342</v>
      </c>
      <c r="T1178" s="60" t="n">
        <v>12.5143652141553</v>
      </c>
      <c r="U1178" s="61" t="n">
        <v>1.47476365966992</v>
      </c>
      <c r="V1178" s="61" t="n">
        <v>2.62222222222222</v>
      </c>
      <c r="W1178" s="54" t="n">
        <v>13.9524282439895</v>
      </c>
      <c r="X1178" s="0" t="n">
        <v>2</v>
      </c>
      <c r="AA1178" s="54" t="n">
        <f aca="false">SUM(Y1178:Z1178)</f>
        <v>0</v>
      </c>
    </row>
    <row r="1179" customFormat="false" ht="12.75" hidden="false" customHeight="false" outlineLevel="0" collapsed="false">
      <c r="A1179" s="1" t="n">
        <v>1</v>
      </c>
      <c r="B1179" s="1" t="n">
        <v>1</v>
      </c>
      <c r="C1179" s="1" t="n">
        <v>1</v>
      </c>
      <c r="D1179" s="1" t="n">
        <v>3</v>
      </c>
      <c r="E1179" s="1" t="n">
        <v>3</v>
      </c>
      <c r="F1179" s="1" t="n">
        <v>9153</v>
      </c>
      <c r="G1179" s="59" t="n">
        <v>0.0015</v>
      </c>
      <c r="H1179" s="1" t="n">
        <v>0.06</v>
      </c>
      <c r="I1179" s="59" t="n">
        <v>0.0019</v>
      </c>
      <c r="J1179" s="60" t="n">
        <v>16.8635666999332</v>
      </c>
      <c r="K1179" s="60" t="n">
        <v>8.5317540036534</v>
      </c>
      <c r="L1179" s="60" t="n">
        <v>9.83717417772276</v>
      </c>
      <c r="M1179" s="60" t="n">
        <v>4.97690385840822</v>
      </c>
      <c r="N1179" s="60" t="n">
        <v>14.9523924268245</v>
      </c>
      <c r="O1179" s="60" t="n">
        <v>7.56483703724801</v>
      </c>
      <c r="P1179" s="60" t="n">
        <v>21.9290575040418</v>
      </c>
      <c r="Q1179" s="60" t="n">
        <v>19.7267673509775</v>
      </c>
      <c r="R1179" s="60" t="n">
        <v>2.20229015306433</v>
      </c>
      <c r="S1179" s="60" t="n">
        <v>1.50163802526761</v>
      </c>
      <c r="T1179" s="60" t="n">
        <v>12.7501022737602</v>
      </c>
      <c r="U1179" s="61" t="n">
        <v>1.46659189232495</v>
      </c>
      <c r="V1179" s="61" t="n">
        <v>2.60769230769231</v>
      </c>
      <c r="W1179" s="54" t="n">
        <v>14.2015734141907</v>
      </c>
      <c r="X1179" s="0" t="n">
        <v>2</v>
      </c>
      <c r="AA1179" s="54" t="n">
        <f aca="false">SUM(Y1179:Z1179)</f>
        <v>0</v>
      </c>
    </row>
    <row r="1180" customFormat="false" ht="12.75" hidden="false" customHeight="false" outlineLevel="0" collapsed="false">
      <c r="A1180" s="1" t="n">
        <v>1</v>
      </c>
      <c r="B1180" s="1" t="n">
        <v>1</v>
      </c>
      <c r="C1180" s="1" t="n">
        <v>1</v>
      </c>
      <c r="D1180" s="1" t="n">
        <v>3</v>
      </c>
      <c r="E1180" s="1" t="n">
        <v>3</v>
      </c>
      <c r="F1180" s="1" t="n">
        <v>7648</v>
      </c>
      <c r="G1180" s="59" t="n">
        <v>0.0011</v>
      </c>
      <c r="H1180" s="1" t="n">
        <v>0.05</v>
      </c>
      <c r="I1180" s="59" t="n">
        <v>0.0015</v>
      </c>
      <c r="J1180" s="60" t="n">
        <v>12.366615579951</v>
      </c>
      <c r="K1180" s="60" t="n">
        <v>6.25661960267916</v>
      </c>
      <c r="L1180" s="60" t="n">
        <v>8.1976451481023</v>
      </c>
      <c r="M1180" s="60" t="n">
        <v>4.14741988200685</v>
      </c>
      <c r="N1180" s="60" t="n">
        <v>11.2798773533585</v>
      </c>
      <c r="O1180" s="60" t="n">
        <v>5.7068080841176</v>
      </c>
      <c r="P1180" s="60" t="n">
        <v>13.8228652457115</v>
      </c>
      <c r="Q1180" s="60" t="n">
        <v>12.43466331263</v>
      </c>
      <c r="R1180" s="60" t="n">
        <v>1.38820193308147</v>
      </c>
      <c r="S1180" s="60" t="n">
        <v>1.13281488812257</v>
      </c>
      <c r="T1180" s="60" t="n">
        <v>9.89167542027699</v>
      </c>
      <c r="U1180" s="61" t="n">
        <v>1.22544464028201</v>
      </c>
      <c r="V1180" s="61" t="n">
        <v>2.17891737891738</v>
      </c>
      <c r="W1180" s="54" t="n">
        <v>10.7134699092972</v>
      </c>
      <c r="X1180" s="0" t="n">
        <v>2</v>
      </c>
      <c r="AA1180" s="54" t="n">
        <f aca="false">SUM(Y1180:Z1180)</f>
        <v>0</v>
      </c>
    </row>
    <row r="1181" customFormat="false" ht="12.75" hidden="false" customHeight="false" outlineLevel="0" collapsed="false">
      <c r="A1181" s="1" t="n">
        <v>1</v>
      </c>
      <c r="B1181" s="1" t="n">
        <v>1</v>
      </c>
      <c r="C1181" s="1" t="n">
        <v>1</v>
      </c>
      <c r="D1181" s="1" t="n">
        <v>3</v>
      </c>
      <c r="E1181" s="1" t="n">
        <v>3</v>
      </c>
      <c r="F1181" s="1" t="n">
        <v>7212</v>
      </c>
      <c r="G1181" s="59" t="n">
        <v>0.0031</v>
      </c>
      <c r="H1181" s="1" t="n">
        <v>0.09</v>
      </c>
      <c r="I1181" s="59" t="n">
        <v>0.0037</v>
      </c>
      <c r="J1181" s="60" t="n">
        <v>34.851371179862</v>
      </c>
      <c r="K1181" s="60" t="n">
        <v>17.6322916075504</v>
      </c>
      <c r="L1181" s="60" t="n">
        <v>14.7557612665841</v>
      </c>
      <c r="M1181" s="60" t="n">
        <v>7.46535578761233</v>
      </c>
      <c r="N1181" s="60" t="n">
        <v>29.1178034312103</v>
      </c>
      <c r="O1181" s="60" t="n">
        <v>14.7315179773212</v>
      </c>
      <c r="P1181" s="60" t="n">
        <v>33.6480689546369</v>
      </c>
      <c r="Q1181" s="60" t="n">
        <v>30.2688625790429</v>
      </c>
      <c r="R1181" s="60" t="n">
        <v>3.37920637559404</v>
      </c>
      <c r="S1181" s="60" t="n">
        <v>2.92424112452612</v>
      </c>
      <c r="T1181" s="60" t="n">
        <v>25.7385970556163</v>
      </c>
      <c r="U1181" s="61" t="n">
        <v>1.15558404101907</v>
      </c>
      <c r="V1181" s="61" t="n">
        <v>2.05470085470085</v>
      </c>
      <c r="W1181" s="54" t="n">
        <v>27.6556828689473</v>
      </c>
      <c r="X1181" s="0" t="n">
        <v>2</v>
      </c>
      <c r="AA1181" s="54" t="n">
        <f aca="false">SUM(Y1181:Z1181)</f>
        <v>0</v>
      </c>
    </row>
    <row r="1182" customFormat="false" ht="12.75" hidden="false" customHeight="false" outlineLevel="0" collapsed="false">
      <c r="A1182" s="1" t="n">
        <v>1</v>
      </c>
      <c r="B1182" s="1" t="n">
        <v>1</v>
      </c>
      <c r="C1182" s="1" t="n">
        <v>1</v>
      </c>
      <c r="D1182" s="1" t="n">
        <v>3</v>
      </c>
      <c r="E1182" s="1" t="n">
        <v>3</v>
      </c>
      <c r="F1182" s="1" t="n">
        <v>7263</v>
      </c>
      <c r="G1182" s="59" t="n">
        <v>0.0029</v>
      </c>
      <c r="H1182" s="1" t="n">
        <v>0.088</v>
      </c>
      <c r="I1182" s="59" t="n">
        <v>0.0035</v>
      </c>
      <c r="J1182" s="60" t="n">
        <v>32.6028956198709</v>
      </c>
      <c r="K1182" s="60" t="n">
        <v>16.4947244070632</v>
      </c>
      <c r="L1182" s="60" t="n">
        <v>14.4278554606601</v>
      </c>
      <c r="M1182" s="60" t="n">
        <v>7.29945899233205</v>
      </c>
      <c r="N1182" s="60" t="n">
        <v>27.4389406813209</v>
      </c>
      <c r="O1182" s="60" t="n">
        <v>13.8821339624905</v>
      </c>
      <c r="P1182" s="60" t="n">
        <v>31.9322265932436</v>
      </c>
      <c r="Q1182" s="60" t="n">
        <v>28.7253387377689</v>
      </c>
      <c r="R1182" s="60" t="n">
        <v>3.20688785547475</v>
      </c>
      <c r="S1182" s="60" t="n">
        <v>2.7556363907501</v>
      </c>
      <c r="T1182" s="60" t="n">
        <v>24.2320528258461</v>
      </c>
      <c r="U1182" s="61" t="n">
        <v>1.16375580836404</v>
      </c>
      <c r="V1182" s="61" t="n">
        <v>2.06923076923077</v>
      </c>
      <c r="W1182" s="54" t="n">
        <v>26.0611224859458</v>
      </c>
      <c r="X1182" s="0" t="n">
        <v>2</v>
      </c>
      <c r="AA1182" s="54" t="n">
        <f aca="false">SUM(Y1182:Z1182)</f>
        <v>0</v>
      </c>
    </row>
    <row r="1183" customFormat="false" ht="12.75" hidden="false" customHeight="false" outlineLevel="0" collapsed="false">
      <c r="A1183" s="1" t="n">
        <v>1</v>
      </c>
      <c r="B1183" s="1" t="n">
        <v>1</v>
      </c>
      <c r="C1183" s="1" t="n">
        <v>1</v>
      </c>
      <c r="D1183" s="1" t="n">
        <v>3</v>
      </c>
      <c r="E1183" s="1" t="n">
        <v>3</v>
      </c>
      <c r="F1183" s="1" t="n">
        <v>8458</v>
      </c>
      <c r="G1183" s="59" t="n">
        <v>0.002</v>
      </c>
      <c r="H1183" s="1" t="n">
        <v>0.08</v>
      </c>
      <c r="I1183" s="59" t="n">
        <v>0.0026</v>
      </c>
      <c r="J1183" s="60" t="n">
        <v>22.484755599911</v>
      </c>
      <c r="K1183" s="60" t="n">
        <v>11.3756720048712</v>
      </c>
      <c r="L1183" s="60" t="n">
        <v>13.1162322369637</v>
      </c>
      <c r="M1183" s="60" t="n">
        <v>6.63587181121096</v>
      </c>
      <c r="N1183" s="60" t="n">
        <v>19.9365232357661</v>
      </c>
      <c r="O1183" s="60" t="n">
        <v>10.0864493829973</v>
      </c>
      <c r="P1183" s="60" t="n">
        <v>27.0186049556336</v>
      </c>
      <c r="Q1183" s="60" t="n">
        <v>24.3051820174905</v>
      </c>
      <c r="R1183" s="60" t="n">
        <v>2.71342293814314</v>
      </c>
      <c r="S1183" s="60" t="n">
        <v>2.00218403369016</v>
      </c>
      <c r="T1183" s="60" t="n">
        <v>17.2231002976229</v>
      </c>
      <c r="U1183" s="61" t="n">
        <v>1.35523153340811</v>
      </c>
      <c r="V1183" s="61" t="n">
        <v>2.40968660968661</v>
      </c>
      <c r="W1183" s="54" t="n">
        <v>18.935431218921</v>
      </c>
      <c r="X1183" s="0" t="n">
        <v>2</v>
      </c>
      <c r="AA1183" s="54" t="n">
        <f aca="false">SUM(Y1183:Z1183)</f>
        <v>0</v>
      </c>
    </row>
    <row r="1184" customFormat="false" ht="12.75" hidden="false" customHeight="false" outlineLevel="0" collapsed="false">
      <c r="A1184" s="1" t="n">
        <v>1</v>
      </c>
      <c r="B1184" s="1" t="n">
        <v>1</v>
      </c>
      <c r="C1184" s="1" t="n">
        <v>1</v>
      </c>
      <c r="D1184" s="1" t="n">
        <v>3</v>
      </c>
      <c r="E1184" s="1" t="n">
        <v>3</v>
      </c>
      <c r="F1184" s="1" t="n">
        <v>9086</v>
      </c>
      <c r="G1184" s="59" t="n">
        <v>0.0018</v>
      </c>
      <c r="H1184" s="1" t="n">
        <v>0.08</v>
      </c>
      <c r="I1184" s="59" t="n">
        <v>0.0024</v>
      </c>
      <c r="J1184" s="60" t="n">
        <v>20.2362800399199</v>
      </c>
      <c r="K1184" s="60" t="n">
        <v>10.2381048043841</v>
      </c>
      <c r="L1184" s="60" t="n">
        <v>13.1162322369637</v>
      </c>
      <c r="M1184" s="60" t="n">
        <v>6.63587181121096</v>
      </c>
      <c r="N1184" s="60" t="n">
        <v>18.3625903437723</v>
      </c>
      <c r="O1184" s="60" t="n">
        <v>9.29015234265636</v>
      </c>
      <c r="P1184" s="60" t="n">
        <v>26.7332952833705</v>
      </c>
      <c r="Q1184" s="60" t="n">
        <v>24.0485254089389</v>
      </c>
      <c r="R1184" s="60" t="n">
        <v>2.68476987443152</v>
      </c>
      <c r="S1184" s="60" t="n">
        <v>1.84411718977846</v>
      </c>
      <c r="T1184" s="60" t="n">
        <v>15.6778204693408</v>
      </c>
      <c r="U1184" s="61" t="n">
        <v>1.4558564332639</v>
      </c>
      <c r="V1184" s="61" t="n">
        <v>2.58860398860399</v>
      </c>
      <c r="W1184" s="54" t="n">
        <v>17.4405317488831</v>
      </c>
      <c r="X1184" s="0" t="n">
        <v>2</v>
      </c>
      <c r="AA1184" s="54" t="n">
        <f aca="false">SUM(Y1184:Z1184)</f>
        <v>0</v>
      </c>
    </row>
    <row r="1185" customFormat="false" ht="12.75" hidden="false" customHeight="false" outlineLevel="0" collapsed="false">
      <c r="A1185" s="1" t="n">
        <v>1</v>
      </c>
      <c r="B1185" s="1" t="n">
        <v>1</v>
      </c>
      <c r="C1185" s="1" t="n">
        <v>1</v>
      </c>
      <c r="D1185" s="1" t="n">
        <v>3</v>
      </c>
      <c r="E1185" s="1" t="n">
        <v>3</v>
      </c>
      <c r="F1185" s="1" t="n">
        <v>9001</v>
      </c>
      <c r="G1185" s="59" t="n">
        <v>0.0031</v>
      </c>
      <c r="H1185" s="1" t="n">
        <v>0.074</v>
      </c>
      <c r="I1185" s="59" t="n">
        <v>0.0037</v>
      </c>
      <c r="J1185" s="60" t="n">
        <v>34.851371179862</v>
      </c>
      <c r="K1185" s="60" t="n">
        <v>17.6322916075504</v>
      </c>
      <c r="L1185" s="60" t="n">
        <v>12.1325148191914</v>
      </c>
      <c r="M1185" s="60" t="n">
        <v>6.13818142537014</v>
      </c>
      <c r="N1185" s="60" t="n">
        <v>28.2783645680447</v>
      </c>
      <c r="O1185" s="60" t="n">
        <v>14.3068221814037</v>
      </c>
      <c r="P1185" s="60" t="n">
        <v>40.7840986183256</v>
      </c>
      <c r="Q1185" s="60" t="n">
        <v>36.6882354572122</v>
      </c>
      <c r="R1185" s="60" t="n">
        <v>4.09586316111342</v>
      </c>
      <c r="S1185" s="60" t="n">
        <v>2.83993800561147</v>
      </c>
      <c r="T1185" s="60" t="n">
        <v>24.1825014069312</v>
      </c>
      <c r="U1185" s="61" t="n">
        <v>1.44223682102227</v>
      </c>
      <c r="V1185" s="61" t="n">
        <v>2.56438746438746</v>
      </c>
      <c r="W1185" s="54" t="n">
        <v>26.8583955652389</v>
      </c>
      <c r="X1185" s="0" t="n">
        <v>2</v>
      </c>
      <c r="AA1185" s="54" t="n">
        <f aca="false">SUM(Y1185:Z1185)</f>
        <v>0</v>
      </c>
    </row>
    <row r="1186" customFormat="false" ht="12.75" hidden="false" customHeight="false" outlineLevel="0" collapsed="false">
      <c r="A1186" s="1" t="n">
        <v>1</v>
      </c>
      <c r="B1186" s="1" t="n">
        <v>1</v>
      </c>
      <c r="C1186" s="1" t="n">
        <v>1</v>
      </c>
      <c r="D1186" s="1" t="n">
        <v>3</v>
      </c>
      <c r="E1186" s="1" t="n">
        <v>3</v>
      </c>
      <c r="F1186" s="1" t="n">
        <v>7594</v>
      </c>
      <c r="G1186" s="59" t="n">
        <v>0.0013</v>
      </c>
      <c r="H1186" s="1" t="n">
        <v>0.05</v>
      </c>
      <c r="I1186" s="59" t="n">
        <v>0.0017</v>
      </c>
      <c r="J1186" s="60" t="n">
        <v>14.6150911399421</v>
      </c>
      <c r="K1186" s="60" t="n">
        <v>7.39418680316628</v>
      </c>
      <c r="L1186" s="60" t="n">
        <v>8.1976451481023</v>
      </c>
      <c r="M1186" s="60" t="n">
        <v>4.14741988200685</v>
      </c>
      <c r="N1186" s="60" t="n">
        <v>12.8538102453522</v>
      </c>
      <c r="O1186" s="60" t="n">
        <v>6.50310512445859</v>
      </c>
      <c r="P1186" s="60" t="n">
        <v>15.6404157992637</v>
      </c>
      <c r="Q1186" s="60" t="n">
        <v>14.069681001464</v>
      </c>
      <c r="R1186" s="60" t="n">
        <v>1.57073479779975</v>
      </c>
      <c r="S1186" s="60" t="n">
        <v>1.29088173203427</v>
      </c>
      <c r="T1186" s="60" t="n">
        <v>11.2830754475525</v>
      </c>
      <c r="U1186" s="61" t="n">
        <v>1.21679218074027</v>
      </c>
      <c r="V1186" s="61" t="n">
        <v>2.16353276353276</v>
      </c>
      <c r="W1186" s="54" t="n">
        <v>12.2083693793351</v>
      </c>
      <c r="X1186" s="0" t="n">
        <v>2</v>
      </c>
      <c r="AA1186" s="54" t="n">
        <f aca="false">SUM(Y1186:Z1186)</f>
        <v>0</v>
      </c>
    </row>
    <row r="1187" customFormat="false" ht="12.75" hidden="false" customHeight="false" outlineLevel="0" collapsed="false">
      <c r="A1187" s="1" t="n">
        <v>1</v>
      </c>
      <c r="B1187" s="1" t="n">
        <v>1</v>
      </c>
      <c r="C1187" s="1" t="n">
        <v>1</v>
      </c>
      <c r="D1187" s="1" t="n">
        <v>3</v>
      </c>
      <c r="E1187" s="1" t="n">
        <v>3</v>
      </c>
      <c r="F1187" s="1" t="n">
        <v>7567</v>
      </c>
      <c r="G1187" s="59" t="n">
        <v>0.0013</v>
      </c>
      <c r="H1187" s="1" t="n">
        <v>0.05</v>
      </c>
      <c r="I1187" s="59" t="n">
        <v>0.0017</v>
      </c>
      <c r="J1187" s="60" t="n">
        <v>14.6150911399421</v>
      </c>
      <c r="K1187" s="60" t="n">
        <v>7.39418680316628</v>
      </c>
      <c r="L1187" s="60" t="n">
        <v>8.1976451481023</v>
      </c>
      <c r="M1187" s="60" t="n">
        <v>4.14741988200685</v>
      </c>
      <c r="N1187" s="60" t="n">
        <v>12.8538102453522</v>
      </c>
      <c r="O1187" s="60" t="n">
        <v>6.50310512445859</v>
      </c>
      <c r="P1187" s="60" t="n">
        <v>15.5848072627112</v>
      </c>
      <c r="Q1187" s="60" t="n">
        <v>14.0196571158912</v>
      </c>
      <c r="R1187" s="60" t="n">
        <v>1.56515014681995</v>
      </c>
      <c r="S1187" s="60" t="n">
        <v>1.29088173203427</v>
      </c>
      <c r="T1187" s="60" t="n">
        <v>11.2886600985323</v>
      </c>
      <c r="U1187" s="61" t="n">
        <v>1.2124659509694</v>
      </c>
      <c r="V1187" s="61" t="n">
        <v>2.15584045584046</v>
      </c>
      <c r="W1187" s="54" t="n">
        <v>12.2083693793351</v>
      </c>
      <c r="X1187" s="0" t="n">
        <v>2</v>
      </c>
      <c r="AA1187" s="54" t="n">
        <f aca="false">SUM(Y1187:Z1187)</f>
        <v>0</v>
      </c>
    </row>
    <row r="1188" customFormat="false" ht="12.75" hidden="false" customHeight="false" outlineLevel="0" collapsed="false">
      <c r="A1188" s="1" t="n">
        <v>1</v>
      </c>
      <c r="B1188" s="1" t="n">
        <v>1</v>
      </c>
      <c r="C1188" s="1" t="n">
        <v>1</v>
      </c>
      <c r="D1188" s="1" t="n">
        <v>3</v>
      </c>
      <c r="E1188" s="1" t="n">
        <v>3</v>
      </c>
      <c r="F1188" s="1" t="n">
        <v>7553</v>
      </c>
      <c r="G1188" s="59" t="n">
        <v>0.0014</v>
      </c>
      <c r="H1188" s="1" t="n">
        <v>0.05</v>
      </c>
      <c r="I1188" s="59" t="n">
        <v>0.0018</v>
      </c>
      <c r="J1188" s="60" t="n">
        <v>15.7393289199377</v>
      </c>
      <c r="K1188" s="60" t="n">
        <v>7.96297040340984</v>
      </c>
      <c r="L1188" s="60" t="n">
        <v>8.1976451481023</v>
      </c>
      <c r="M1188" s="60" t="n">
        <v>4.14741988200685</v>
      </c>
      <c r="N1188" s="60" t="n">
        <v>13.6407766913491</v>
      </c>
      <c r="O1188" s="60" t="n">
        <v>6.90125364462908</v>
      </c>
      <c r="P1188" s="60" t="n">
        <v>16.5083778801089</v>
      </c>
      <c r="Q1188" s="60" t="n">
        <v>14.8504754352944</v>
      </c>
      <c r="R1188" s="60" t="n">
        <v>1.65790244481451</v>
      </c>
      <c r="S1188" s="60" t="n">
        <v>1.36991515399012</v>
      </c>
      <c r="T1188" s="60" t="n">
        <v>11.9828742465346</v>
      </c>
      <c r="U1188" s="61" t="n">
        <v>1.21022272071783</v>
      </c>
      <c r="V1188" s="61" t="n">
        <v>2.15185185185185</v>
      </c>
      <c r="W1188" s="54" t="n">
        <v>12.9558191143541</v>
      </c>
      <c r="X1188" s="0" t="n">
        <v>2</v>
      </c>
      <c r="AA1188" s="54" t="n">
        <f aca="false">SUM(Y1188:Z1188)</f>
        <v>0</v>
      </c>
    </row>
    <row r="1189" customFormat="false" ht="12.75" hidden="false" customHeight="false" outlineLevel="0" collapsed="false">
      <c r="A1189" s="1" t="n">
        <v>1</v>
      </c>
      <c r="B1189" s="1" t="n">
        <v>1</v>
      </c>
      <c r="C1189" s="1" t="n">
        <v>1</v>
      </c>
      <c r="D1189" s="1" t="n">
        <v>3</v>
      </c>
      <c r="E1189" s="1" t="n">
        <v>3</v>
      </c>
      <c r="F1189" s="1" t="n">
        <v>7611</v>
      </c>
      <c r="G1189" s="59" t="n">
        <v>0.0014</v>
      </c>
      <c r="H1189" s="1" t="n">
        <v>0.05</v>
      </c>
      <c r="I1189" s="59" t="n">
        <v>0.0018</v>
      </c>
      <c r="J1189" s="60" t="n">
        <v>15.7393289199377</v>
      </c>
      <c r="K1189" s="60" t="n">
        <v>7.96297040340984</v>
      </c>
      <c r="L1189" s="60" t="n">
        <v>8.1976451481023</v>
      </c>
      <c r="M1189" s="60" t="n">
        <v>4.14741988200685</v>
      </c>
      <c r="N1189" s="60" t="n">
        <v>13.6407766913491</v>
      </c>
      <c r="O1189" s="60" t="n">
        <v>6.90125364462908</v>
      </c>
      <c r="P1189" s="60" t="n">
        <v>16.6351468350998</v>
      </c>
      <c r="Q1189" s="60" t="n">
        <v>14.9645132448068</v>
      </c>
      <c r="R1189" s="60" t="n">
        <v>1.67063359029303</v>
      </c>
      <c r="S1189" s="60" t="n">
        <v>1.36991515399012</v>
      </c>
      <c r="T1189" s="60" t="n">
        <v>11.9701431010561</v>
      </c>
      <c r="U1189" s="61" t="n">
        <v>1.21951610318859</v>
      </c>
      <c r="V1189" s="61" t="n">
        <v>2.16837606837607</v>
      </c>
      <c r="W1189" s="54" t="n">
        <v>12.9558191143541</v>
      </c>
      <c r="X1189" s="0" t="n">
        <v>2</v>
      </c>
      <c r="AA1189" s="54" t="n">
        <f aca="false">SUM(Y1189:Z1189)</f>
        <v>0</v>
      </c>
    </row>
    <row r="1190" customFormat="false" ht="12.75" hidden="false" customHeight="false" outlineLevel="0" collapsed="false">
      <c r="A1190" s="1" t="n">
        <v>1</v>
      </c>
      <c r="B1190" s="1" t="n">
        <v>1</v>
      </c>
      <c r="C1190" s="1" t="n">
        <v>1</v>
      </c>
      <c r="D1190" s="1" t="n">
        <v>3</v>
      </c>
      <c r="E1190" s="1" t="n">
        <v>3</v>
      </c>
      <c r="F1190" s="1" t="n">
        <v>8468</v>
      </c>
      <c r="G1190" s="59" t="n">
        <v>0.0029</v>
      </c>
      <c r="H1190" s="1" t="n">
        <v>0.091</v>
      </c>
      <c r="I1190" s="59" t="n">
        <v>0.0036</v>
      </c>
      <c r="J1190" s="60" t="n">
        <v>32.6028956198709</v>
      </c>
      <c r="K1190" s="60" t="n">
        <v>16.4947244070632</v>
      </c>
      <c r="L1190" s="60" t="n">
        <v>14.9197141695462</v>
      </c>
      <c r="M1190" s="60" t="n">
        <v>7.54830418525246</v>
      </c>
      <c r="N1190" s="60" t="n">
        <v>27.5963354681644</v>
      </c>
      <c r="O1190" s="60" t="n">
        <v>13.9617644242251</v>
      </c>
      <c r="P1190" s="60" t="n">
        <v>37.4436418433611</v>
      </c>
      <c r="Q1190" s="60" t="n">
        <v>33.6832538872757</v>
      </c>
      <c r="R1190" s="60" t="n">
        <v>3.76038795608534</v>
      </c>
      <c r="S1190" s="60" t="n">
        <v>2.7714432255466</v>
      </c>
      <c r="T1190" s="60" t="n">
        <v>23.8359475120791</v>
      </c>
      <c r="U1190" s="61" t="n">
        <v>1.35683384073065</v>
      </c>
      <c r="V1190" s="61" t="n">
        <v>2.41253561253561</v>
      </c>
      <c r="W1190" s="54" t="n">
        <v>26.2106138553911</v>
      </c>
      <c r="X1190" s="0" t="n">
        <v>2</v>
      </c>
      <c r="AA1190" s="54" t="n">
        <f aca="false">SUM(Y1190:Z1190)</f>
        <v>0</v>
      </c>
    </row>
    <row r="1191" customFormat="false" ht="12.75" hidden="false" customHeight="false" outlineLevel="0" collapsed="false">
      <c r="A1191" s="1" t="n">
        <v>1</v>
      </c>
      <c r="B1191" s="1" t="n">
        <v>1</v>
      </c>
      <c r="C1191" s="1" t="n">
        <v>1</v>
      </c>
      <c r="D1191" s="1" t="n">
        <v>3</v>
      </c>
      <c r="E1191" s="1" t="n">
        <v>3</v>
      </c>
      <c r="F1191" s="1" t="n">
        <v>7067</v>
      </c>
      <c r="G1191" s="59" t="n">
        <v>0.0024</v>
      </c>
      <c r="H1191" s="1" t="n">
        <v>0.063</v>
      </c>
      <c r="I1191" s="59" t="n">
        <v>0.0028</v>
      </c>
      <c r="J1191" s="60" t="n">
        <v>26.9817067198932</v>
      </c>
      <c r="K1191" s="60" t="n">
        <v>13.6508064058454</v>
      </c>
      <c r="L1191" s="60" t="n">
        <v>10.3290328866089</v>
      </c>
      <c r="M1191" s="60" t="n">
        <v>5.22574905132863</v>
      </c>
      <c r="N1191" s="60" t="n">
        <v>22.1924852276401</v>
      </c>
      <c r="O1191" s="60" t="n">
        <v>11.227804180517</v>
      </c>
      <c r="P1191" s="60" t="n">
        <v>25.1296736266195</v>
      </c>
      <c r="Q1191" s="60" t="n">
        <v>22.6059521776961</v>
      </c>
      <c r="R1191" s="60" t="n">
        <v>2.52372144892338</v>
      </c>
      <c r="S1191" s="60" t="n">
        <v>2.22874565766673</v>
      </c>
      <c r="T1191" s="60" t="n">
        <v>19.6687637787167</v>
      </c>
      <c r="U1191" s="61" t="n">
        <v>1.13235058484217</v>
      </c>
      <c r="V1191" s="61" t="n">
        <v>2.01339031339031</v>
      </c>
      <c r="W1191" s="54" t="n">
        <v>21.0781123988067</v>
      </c>
      <c r="X1191" s="0" t="n">
        <v>2</v>
      </c>
      <c r="AA1191" s="54" t="n">
        <f aca="false">SUM(Y1191:Z1191)</f>
        <v>0</v>
      </c>
    </row>
    <row r="1192" customFormat="false" ht="12.75" hidden="false" customHeight="false" outlineLevel="0" collapsed="false">
      <c r="A1192" s="1" t="n">
        <v>1</v>
      </c>
      <c r="B1192" s="1" t="n">
        <v>1</v>
      </c>
      <c r="C1192" s="1" t="n">
        <v>1</v>
      </c>
      <c r="D1192" s="1" t="n">
        <v>3</v>
      </c>
      <c r="E1192" s="1" t="n">
        <v>3</v>
      </c>
      <c r="F1192" s="1" t="n">
        <v>7844</v>
      </c>
      <c r="G1192" s="59" t="n">
        <v>0.0016</v>
      </c>
      <c r="H1192" s="1" t="n">
        <v>0.05</v>
      </c>
      <c r="I1192" s="59" t="n">
        <v>0.002</v>
      </c>
      <c r="J1192" s="60" t="n">
        <v>17.9878044799288</v>
      </c>
      <c r="K1192" s="60" t="n">
        <v>9.10053760389696</v>
      </c>
      <c r="L1192" s="60" t="n">
        <v>8.1976451481023</v>
      </c>
      <c r="M1192" s="60" t="n">
        <v>4.14741988200685</v>
      </c>
      <c r="N1192" s="60" t="n">
        <v>15.2147095833429</v>
      </c>
      <c r="O1192" s="60" t="n">
        <v>7.69755068497006</v>
      </c>
      <c r="P1192" s="60" t="n">
        <v>19.1226056676401</v>
      </c>
      <c r="Q1192" s="60" t="n">
        <v>17.2021617016824</v>
      </c>
      <c r="R1192" s="60" t="n">
        <v>1.92044396595767</v>
      </c>
      <c r="S1192" s="60" t="n">
        <v>1.52798199790181</v>
      </c>
      <c r="T1192" s="60" t="n">
        <v>13.2942656173852</v>
      </c>
      <c r="U1192" s="61" t="n">
        <v>1.25684986380388</v>
      </c>
      <c r="V1192" s="61" t="n">
        <v>2.23475783475784</v>
      </c>
      <c r="W1192" s="54" t="n">
        <v>14.450718584392</v>
      </c>
      <c r="X1192" s="0" t="n">
        <v>2</v>
      </c>
      <c r="AA1192" s="54" t="n">
        <f aca="false">SUM(Y1192:Z1192)</f>
        <v>0</v>
      </c>
    </row>
    <row r="1193" customFormat="false" ht="12.75" hidden="false" customHeight="false" outlineLevel="0" collapsed="false">
      <c r="A1193" s="1" t="n">
        <v>1</v>
      </c>
      <c r="B1193" s="1" t="n">
        <v>1</v>
      </c>
      <c r="C1193" s="1" t="n">
        <v>1</v>
      </c>
      <c r="D1193" s="1" t="n">
        <v>3</v>
      </c>
      <c r="E1193" s="1" t="n">
        <v>3</v>
      </c>
      <c r="F1193" s="1" t="n">
        <v>7752</v>
      </c>
      <c r="G1193" s="59" t="n">
        <v>0.0016</v>
      </c>
      <c r="H1193" s="1" t="n">
        <v>0.05</v>
      </c>
      <c r="I1193" s="59" t="n">
        <v>0.002</v>
      </c>
      <c r="J1193" s="60" t="n">
        <v>17.9878044799288</v>
      </c>
      <c r="K1193" s="60" t="n">
        <v>9.10053760389696</v>
      </c>
      <c r="L1193" s="60" t="n">
        <v>8.1976451481023</v>
      </c>
      <c r="M1193" s="60" t="n">
        <v>4.14741988200685</v>
      </c>
      <c r="N1193" s="60" t="n">
        <v>15.2147095833429</v>
      </c>
      <c r="O1193" s="60" t="n">
        <v>7.69755068497006</v>
      </c>
      <c r="P1193" s="60" t="n">
        <v>18.8983221743429</v>
      </c>
      <c r="Q1193" s="60" t="n">
        <v>17.0004025384296</v>
      </c>
      <c r="R1193" s="60" t="n">
        <v>1.89791963591328</v>
      </c>
      <c r="S1193" s="60" t="n">
        <v>1.52798199790181</v>
      </c>
      <c r="T1193" s="60" t="n">
        <v>13.3167899474296</v>
      </c>
      <c r="U1193" s="61" t="n">
        <v>1.24210863643647</v>
      </c>
      <c r="V1193" s="61" t="n">
        <v>2.20854700854701</v>
      </c>
      <c r="W1193" s="54" t="n">
        <v>14.450718584392</v>
      </c>
      <c r="X1193" s="0" t="n">
        <v>2</v>
      </c>
      <c r="AA1193" s="54" t="n">
        <f aca="false">SUM(Y1193:Z1193)</f>
        <v>0</v>
      </c>
    </row>
    <row r="1194" customFormat="false" ht="12.75" hidden="false" customHeight="false" outlineLevel="0" collapsed="false">
      <c r="A1194" s="1" t="n">
        <v>1</v>
      </c>
      <c r="B1194" s="1" t="n">
        <v>1</v>
      </c>
      <c r="C1194" s="1" t="n">
        <v>1</v>
      </c>
      <c r="D1194" s="1" t="n">
        <v>3</v>
      </c>
      <c r="E1194" s="1" t="n">
        <v>3</v>
      </c>
      <c r="F1194" s="1" t="n">
        <v>7651</v>
      </c>
      <c r="G1194" s="59" t="n">
        <v>0.0013</v>
      </c>
      <c r="H1194" s="1" t="n">
        <v>0.05</v>
      </c>
      <c r="I1194" s="59" t="n">
        <v>0.0017</v>
      </c>
      <c r="J1194" s="60" t="n">
        <v>14.6150911399421</v>
      </c>
      <c r="K1194" s="60" t="n">
        <v>7.39418680316628</v>
      </c>
      <c r="L1194" s="60" t="n">
        <v>8.1976451481023</v>
      </c>
      <c r="M1194" s="60" t="n">
        <v>4.14741988200685</v>
      </c>
      <c r="N1194" s="60" t="n">
        <v>12.8538102453522</v>
      </c>
      <c r="O1194" s="60" t="n">
        <v>6.50310512445859</v>
      </c>
      <c r="P1194" s="60" t="n">
        <v>15.7578115986524</v>
      </c>
      <c r="Q1194" s="60" t="n">
        <v>14.1752869821176</v>
      </c>
      <c r="R1194" s="60" t="n">
        <v>1.58252461653488</v>
      </c>
      <c r="S1194" s="60" t="n">
        <v>1.29088173203427</v>
      </c>
      <c r="T1194" s="60" t="n">
        <v>11.2712856288174</v>
      </c>
      <c r="U1194" s="61" t="n">
        <v>1.22592533247877</v>
      </c>
      <c r="V1194" s="61" t="n">
        <v>2.17977207977208</v>
      </c>
      <c r="W1194" s="54" t="n">
        <v>12.2083693793351</v>
      </c>
      <c r="X1194" s="0" t="n">
        <v>2</v>
      </c>
      <c r="AA1194" s="54" t="n">
        <f aca="false">SUM(Y1194:Z1194)</f>
        <v>0</v>
      </c>
    </row>
    <row r="1195" customFormat="false" ht="12.75" hidden="false" customHeight="false" outlineLevel="0" collapsed="false">
      <c r="A1195" s="1" t="n">
        <v>1</v>
      </c>
      <c r="B1195" s="1" t="n">
        <v>1</v>
      </c>
      <c r="C1195" s="1" t="n">
        <v>1</v>
      </c>
      <c r="D1195" s="1" t="n">
        <v>3</v>
      </c>
      <c r="E1195" s="1" t="n">
        <v>3</v>
      </c>
      <c r="F1195" s="1" t="n">
        <v>7540</v>
      </c>
      <c r="G1195" s="59" t="n">
        <v>0.0013</v>
      </c>
      <c r="H1195" s="1" t="n">
        <v>0.035</v>
      </c>
      <c r="I1195" s="59" t="n">
        <v>0.0016</v>
      </c>
      <c r="J1195" s="60" t="n">
        <v>14.6150911399421</v>
      </c>
      <c r="K1195" s="60" t="n">
        <v>7.39418680316628</v>
      </c>
      <c r="L1195" s="60" t="n">
        <v>5.73835160367161</v>
      </c>
      <c r="M1195" s="60" t="n">
        <v>2.90319391740479</v>
      </c>
      <c r="N1195" s="60" t="n">
        <v>12.0668363111344</v>
      </c>
      <c r="O1195" s="60" t="n">
        <v>6.10495281578593</v>
      </c>
      <c r="P1195" s="60" t="n">
        <v>14.5784242566822</v>
      </c>
      <c r="Q1195" s="60" t="n">
        <v>13.1143430857624</v>
      </c>
      <c r="R1195" s="60" t="n">
        <v>1.4640811709198</v>
      </c>
      <c r="S1195" s="60" t="n">
        <v>1.21184755805179</v>
      </c>
      <c r="T1195" s="60" t="n">
        <v>10.6027551402146</v>
      </c>
      <c r="U1195" s="61" t="n">
        <v>1.20813972119853</v>
      </c>
      <c r="V1195" s="61" t="n">
        <v>2.14814814814815</v>
      </c>
      <c r="W1195" s="54" t="n">
        <v>11.4609125321085</v>
      </c>
      <c r="X1195" s="0" t="n">
        <v>2</v>
      </c>
      <c r="AA1195" s="54" t="n">
        <f aca="false">SUM(Y1195:Z1195)</f>
        <v>0</v>
      </c>
    </row>
    <row r="1196" customFormat="false" ht="12.75" hidden="false" customHeight="false" outlineLevel="0" collapsed="false">
      <c r="A1196" s="1" t="n">
        <v>1</v>
      </c>
      <c r="B1196" s="1" t="n">
        <v>1</v>
      </c>
      <c r="C1196" s="1" t="n">
        <v>1</v>
      </c>
      <c r="D1196" s="1" t="n">
        <v>3</v>
      </c>
      <c r="E1196" s="1" t="n">
        <v>3</v>
      </c>
      <c r="F1196" s="1" t="n">
        <v>8967</v>
      </c>
      <c r="G1196" s="59" t="n">
        <v>0.0033</v>
      </c>
      <c r="H1196" s="1" t="n">
        <v>0.071</v>
      </c>
      <c r="I1196" s="59" t="n">
        <v>0.0038</v>
      </c>
      <c r="J1196" s="60" t="n">
        <v>37.0998467398531</v>
      </c>
      <c r="K1196" s="60" t="n">
        <v>18.7698588080375</v>
      </c>
      <c r="L1196" s="60" t="n">
        <v>11.6406561103053</v>
      </c>
      <c r="M1196" s="60" t="n">
        <v>5.88933623244972</v>
      </c>
      <c r="N1196" s="60" t="n">
        <v>29.6949026731949</v>
      </c>
      <c r="O1196" s="60" t="n">
        <v>15.0234887600101</v>
      </c>
      <c r="P1196" s="60" t="n">
        <v>42.6653088079696</v>
      </c>
      <c r="Q1196" s="60" t="n">
        <v>38.3805195757866</v>
      </c>
      <c r="R1196" s="60" t="n">
        <v>4.28478923218301</v>
      </c>
      <c r="S1196" s="60" t="n">
        <v>2.98219801472668</v>
      </c>
      <c r="T1196" s="60" t="n">
        <v>25.4101134410119</v>
      </c>
      <c r="U1196" s="61" t="n">
        <v>1.43678897612562</v>
      </c>
      <c r="V1196" s="61" t="n">
        <v>2.55470085470085</v>
      </c>
      <c r="W1196" s="54" t="n">
        <v>28.2038036658315</v>
      </c>
      <c r="X1196" s="0" t="n">
        <v>2</v>
      </c>
      <c r="AA1196" s="54" t="n">
        <f aca="false">SUM(Y1196:Z1196)</f>
        <v>0</v>
      </c>
    </row>
    <row r="1197" customFormat="false" ht="12.75" hidden="false" customHeight="false" outlineLevel="0" collapsed="false">
      <c r="A1197" s="1" t="n">
        <v>1</v>
      </c>
      <c r="B1197" s="1" t="n">
        <v>1</v>
      </c>
      <c r="C1197" s="1" t="n">
        <v>1</v>
      </c>
      <c r="D1197" s="1" t="n">
        <v>3</v>
      </c>
      <c r="E1197" s="1" t="n">
        <v>3</v>
      </c>
      <c r="F1197" s="1" t="n">
        <v>8998</v>
      </c>
      <c r="G1197" s="59" t="n">
        <v>0.0032</v>
      </c>
      <c r="H1197" s="1" t="n">
        <v>0.074</v>
      </c>
      <c r="I1197" s="59" t="n">
        <v>0.0037</v>
      </c>
      <c r="J1197" s="60" t="n">
        <v>35.9756089598576</v>
      </c>
      <c r="K1197" s="60" t="n">
        <v>18.2010752077939</v>
      </c>
      <c r="L1197" s="60" t="n">
        <v>12.1325148191914</v>
      </c>
      <c r="M1197" s="60" t="n">
        <v>6.13818142537014</v>
      </c>
      <c r="N1197" s="60" t="n">
        <v>29.0653310140415</v>
      </c>
      <c r="O1197" s="60" t="n">
        <v>14.7049707015742</v>
      </c>
      <c r="P1197" s="60" t="n">
        <v>41.9051191258365</v>
      </c>
      <c r="Q1197" s="60" t="n">
        <v>37.6966741802748</v>
      </c>
      <c r="R1197" s="60" t="n">
        <v>4.20844494556174</v>
      </c>
      <c r="S1197" s="60" t="n">
        <v>2.91897142756733</v>
      </c>
      <c r="T1197" s="60" t="n">
        <v>24.8568860684798</v>
      </c>
      <c r="U1197" s="61" t="n">
        <v>1.44175612882551</v>
      </c>
      <c r="V1197" s="61" t="n">
        <v>2.56353276353276</v>
      </c>
      <c r="W1197" s="54" t="n">
        <v>27.6058453002579</v>
      </c>
      <c r="X1197" s="0" t="n">
        <v>2</v>
      </c>
      <c r="AA1197" s="54" t="n">
        <f aca="false">SUM(Y1197:Z1197)</f>
        <v>0</v>
      </c>
    </row>
    <row r="1198" customFormat="false" ht="12.75" hidden="false" customHeight="false" outlineLevel="0" collapsed="false">
      <c r="A1198" s="1" t="n">
        <v>1</v>
      </c>
      <c r="B1198" s="1" t="n">
        <v>1</v>
      </c>
      <c r="C1198" s="1" t="n">
        <v>1</v>
      </c>
      <c r="D1198" s="1" t="n">
        <v>3</v>
      </c>
      <c r="E1198" s="1" t="n">
        <v>3</v>
      </c>
      <c r="F1198" s="1" t="n">
        <v>9035</v>
      </c>
      <c r="G1198" s="59" t="n">
        <v>0.0026</v>
      </c>
      <c r="H1198" s="1" t="n">
        <v>0.075</v>
      </c>
      <c r="I1198" s="59" t="n">
        <v>0.0031</v>
      </c>
      <c r="J1198" s="60" t="n">
        <v>29.2301822798843</v>
      </c>
      <c r="K1198" s="60" t="n">
        <v>14.7883736063326</v>
      </c>
      <c r="L1198" s="60" t="n">
        <v>12.2964677221535</v>
      </c>
      <c r="M1198" s="60" t="n">
        <v>6.22112982301027</v>
      </c>
      <c r="N1198" s="60" t="n">
        <v>24.3959972670081</v>
      </c>
      <c r="O1198" s="60" t="n">
        <v>12.3426230677961</v>
      </c>
      <c r="P1198" s="60" t="n">
        <v>35.3177111532476</v>
      </c>
      <c r="Q1198" s="60" t="n">
        <v>31.7708260448825</v>
      </c>
      <c r="R1198" s="60" t="n">
        <v>3.54688510836507</v>
      </c>
      <c r="S1198" s="60" t="n">
        <v>2.45003984076441</v>
      </c>
      <c r="T1198" s="60" t="n">
        <v>20.849112158643</v>
      </c>
      <c r="U1198" s="61" t="n">
        <v>1.44768466591892</v>
      </c>
      <c r="V1198" s="61" t="n">
        <v>2.57407407407407</v>
      </c>
      <c r="W1198" s="54" t="n">
        <v>23.1709773466259</v>
      </c>
      <c r="X1198" s="0" t="n">
        <v>2</v>
      </c>
      <c r="AA1198" s="54" t="n">
        <f aca="false">SUM(Y1198:Z1198)</f>
        <v>0</v>
      </c>
    </row>
    <row r="1199" customFormat="false" ht="12.75" hidden="false" customHeight="false" outlineLevel="0" collapsed="false">
      <c r="A1199" s="1" t="n">
        <v>1</v>
      </c>
      <c r="B1199" s="1" t="n">
        <v>1</v>
      </c>
      <c r="C1199" s="1" t="n">
        <v>1</v>
      </c>
      <c r="D1199" s="1" t="n">
        <v>3</v>
      </c>
      <c r="E1199" s="1" t="n">
        <v>3</v>
      </c>
      <c r="F1199" s="1" t="n">
        <v>9025</v>
      </c>
      <c r="G1199" s="59" t="n">
        <v>0.0028</v>
      </c>
      <c r="H1199" s="1" t="n">
        <v>0.076</v>
      </c>
      <c r="I1199" s="59" t="n">
        <v>0.0033</v>
      </c>
      <c r="J1199" s="60" t="n">
        <v>31.4786578398754</v>
      </c>
      <c r="K1199" s="60" t="n">
        <v>15.9259408068197</v>
      </c>
      <c r="L1199" s="60" t="n">
        <v>12.4604206251155</v>
      </c>
      <c r="M1199" s="60" t="n">
        <v>6.30407822065041</v>
      </c>
      <c r="N1199" s="60" t="n">
        <v>26.0223950879497</v>
      </c>
      <c r="O1199" s="60" t="n">
        <v>13.1654635953819</v>
      </c>
      <c r="P1199" s="60" t="n">
        <v>37.6305264651091</v>
      </c>
      <c r="Q1199" s="60" t="n">
        <v>33.8513700707469</v>
      </c>
      <c r="R1199" s="60" t="n">
        <v>3.77915639436222</v>
      </c>
      <c r="S1199" s="60" t="n">
        <v>2.61337562960827</v>
      </c>
      <c r="T1199" s="60" t="n">
        <v>22.2432386935875</v>
      </c>
      <c r="U1199" s="61" t="n">
        <v>1.44608235859638</v>
      </c>
      <c r="V1199" s="61" t="n">
        <v>2.57122507122507</v>
      </c>
      <c r="W1199" s="54" t="n">
        <v>24.7157072731456</v>
      </c>
      <c r="X1199" s="0" t="n">
        <v>2</v>
      </c>
      <c r="AA1199" s="54" t="n">
        <f aca="false">SUM(Y1199:Z1199)</f>
        <v>0</v>
      </c>
    </row>
    <row r="1200" customFormat="false" ht="12.75" hidden="false" customHeight="false" outlineLevel="0" collapsed="false">
      <c r="A1200" s="1" t="n">
        <v>1</v>
      </c>
      <c r="B1200" s="1" t="n">
        <v>1</v>
      </c>
      <c r="C1200" s="1" t="n">
        <v>1</v>
      </c>
      <c r="D1200" s="1" t="n">
        <v>3</v>
      </c>
      <c r="E1200" s="1" t="n">
        <v>3</v>
      </c>
      <c r="F1200" s="1" t="n">
        <v>6990</v>
      </c>
      <c r="G1200" s="59" t="n">
        <v>0.0031</v>
      </c>
      <c r="H1200" s="1" t="n">
        <v>0.075</v>
      </c>
      <c r="I1200" s="59" t="n">
        <v>0.0036</v>
      </c>
      <c r="J1200" s="60" t="n">
        <v>34.851371179862</v>
      </c>
      <c r="K1200" s="60" t="n">
        <v>17.6322916075504</v>
      </c>
      <c r="L1200" s="60" t="n">
        <v>12.2964677221535</v>
      </c>
      <c r="M1200" s="60" t="n">
        <v>6.22112982301027</v>
      </c>
      <c r="N1200" s="60" t="n">
        <v>28.3308294969925</v>
      </c>
      <c r="O1200" s="60" t="n">
        <v>14.3333656686485</v>
      </c>
      <c r="P1200" s="60" t="n">
        <v>31.7308921941961</v>
      </c>
      <c r="Q1200" s="60" t="n">
        <v>28.5442239384197</v>
      </c>
      <c r="R1200" s="60" t="n">
        <v>3.18666825577633</v>
      </c>
      <c r="S1200" s="60" t="n">
        <v>2.84520695054364</v>
      </c>
      <c r="T1200" s="60" t="n">
        <v>25.1441612412162</v>
      </c>
      <c r="U1200" s="61" t="n">
        <v>1.12001281845858</v>
      </c>
      <c r="V1200" s="61" t="n">
        <v>1.99145299145299</v>
      </c>
      <c r="W1200" s="54" t="n">
        <v>26.9082260217207</v>
      </c>
      <c r="X1200" s="0" t="n">
        <v>2</v>
      </c>
      <c r="AA1200" s="54" t="n">
        <f aca="false">SUM(Y1200:Z1200)</f>
        <v>0</v>
      </c>
    </row>
    <row r="1201" customFormat="false" ht="12.75" hidden="false" customHeight="false" outlineLevel="0" collapsed="false">
      <c r="A1201" s="1" t="n">
        <v>1</v>
      </c>
      <c r="B1201" s="1" t="n">
        <v>1</v>
      </c>
      <c r="C1201" s="1" t="n">
        <v>1</v>
      </c>
      <c r="D1201" s="1" t="n">
        <v>3</v>
      </c>
      <c r="E1201" s="1" t="n">
        <v>3</v>
      </c>
      <c r="F1201" s="1" t="n">
        <v>6983</v>
      </c>
      <c r="G1201" s="59" t="n">
        <v>0.0033</v>
      </c>
      <c r="H1201" s="1" t="n">
        <v>0.084</v>
      </c>
      <c r="I1201" s="59" t="n">
        <v>0.0039</v>
      </c>
      <c r="J1201" s="60" t="n">
        <v>37.0998467398531</v>
      </c>
      <c r="K1201" s="60" t="n">
        <v>18.7698588080375</v>
      </c>
      <c r="L1201" s="60" t="n">
        <v>13.7720438488119</v>
      </c>
      <c r="M1201" s="60" t="n">
        <v>6.96766540177151</v>
      </c>
      <c r="N1201" s="60" t="n">
        <v>30.376946749517</v>
      </c>
      <c r="O1201" s="60" t="n">
        <v>15.3685540941931</v>
      </c>
      <c r="P1201" s="60" t="n">
        <v>33.9884985021434</v>
      </c>
      <c r="Q1201" s="60" t="n">
        <v>30.5751034871084</v>
      </c>
      <c r="R1201" s="60" t="n">
        <v>3.41339501503499</v>
      </c>
      <c r="S1201" s="60" t="n">
        <v>3.05069429884482</v>
      </c>
      <c r="T1201" s="60" t="n">
        <v>26.963551734482</v>
      </c>
      <c r="U1201" s="61" t="n">
        <v>1.1188912033328</v>
      </c>
      <c r="V1201" s="61" t="n">
        <v>1.98945868945869</v>
      </c>
      <c r="W1201" s="54" t="n">
        <v>28.8515996000946</v>
      </c>
      <c r="X1201" s="0" t="n">
        <v>2</v>
      </c>
      <c r="AA1201" s="54" t="n">
        <f aca="false">SUM(Y1201:Z1201)</f>
        <v>0</v>
      </c>
    </row>
    <row r="1202" customFormat="false" ht="12.75" hidden="false" customHeight="false" outlineLevel="0" collapsed="false">
      <c r="A1202" s="1" t="n">
        <v>1</v>
      </c>
      <c r="B1202" s="1" t="n">
        <v>1</v>
      </c>
      <c r="C1202" s="1" t="n">
        <v>1</v>
      </c>
      <c r="D1202" s="1" t="n">
        <v>3</v>
      </c>
      <c r="E1202" s="1" t="n">
        <v>3</v>
      </c>
      <c r="F1202" s="1" t="n">
        <v>7536</v>
      </c>
      <c r="G1202" s="59" t="n">
        <v>0.0014</v>
      </c>
      <c r="H1202" s="1" t="n">
        <v>0.043</v>
      </c>
      <c r="I1202" s="59" t="n">
        <v>0.0017</v>
      </c>
      <c r="J1202" s="60" t="n">
        <v>15.7393289199377</v>
      </c>
      <c r="K1202" s="60" t="n">
        <v>7.96297040340984</v>
      </c>
      <c r="L1202" s="60" t="n">
        <v>7.04997482736798</v>
      </c>
      <c r="M1202" s="60" t="n">
        <v>3.56678109852589</v>
      </c>
      <c r="N1202" s="60" t="n">
        <v>13.2735221887141</v>
      </c>
      <c r="O1202" s="60" t="n">
        <v>6.71544923391517</v>
      </c>
      <c r="P1202" s="60" t="n">
        <v>16.027762091676</v>
      </c>
      <c r="Q1202" s="60" t="n">
        <v>14.4181269022179</v>
      </c>
      <c r="R1202" s="60" t="n">
        <v>1.60963518945809</v>
      </c>
      <c r="S1202" s="60" t="n">
        <v>1.33303253946496</v>
      </c>
      <c r="T1202" s="60" t="n">
        <v>11.663886999256</v>
      </c>
      <c r="U1202" s="61" t="n">
        <v>1.20749879826951</v>
      </c>
      <c r="V1202" s="61" t="n">
        <v>2.14700854700855</v>
      </c>
      <c r="W1202" s="54" t="n">
        <v>12.6070059189817</v>
      </c>
      <c r="X1202" s="0" t="n">
        <v>2</v>
      </c>
      <c r="AA1202" s="54" t="n">
        <f aca="false">SUM(Y1202:Z1202)</f>
        <v>0</v>
      </c>
    </row>
    <row r="1203" customFormat="false" ht="12.75" hidden="false" customHeight="false" outlineLevel="0" collapsed="false">
      <c r="A1203" s="1" t="n">
        <v>1</v>
      </c>
      <c r="B1203" s="1" t="n">
        <v>1</v>
      </c>
      <c r="C1203" s="1" t="n">
        <v>1</v>
      </c>
      <c r="D1203" s="1" t="n">
        <v>3</v>
      </c>
      <c r="E1203" s="1" t="n">
        <v>3</v>
      </c>
      <c r="F1203" s="1" t="n">
        <v>9015</v>
      </c>
      <c r="G1203" s="59" t="n">
        <v>0.0025</v>
      </c>
      <c r="H1203" s="1" t="n">
        <v>0.075</v>
      </c>
      <c r="I1203" s="59" t="n">
        <v>0.003</v>
      </c>
      <c r="J1203" s="60" t="n">
        <v>28.1059444998887</v>
      </c>
      <c r="K1203" s="60" t="n">
        <v>14.219590006089</v>
      </c>
      <c r="L1203" s="60" t="n">
        <v>12.2964677221535</v>
      </c>
      <c r="M1203" s="60" t="n">
        <v>6.22112982301027</v>
      </c>
      <c r="N1203" s="60" t="n">
        <v>23.6090308210112</v>
      </c>
      <c r="O1203" s="60" t="n">
        <v>11.9444745476256</v>
      </c>
      <c r="P1203" s="60" t="n">
        <v>34.1027740508598</v>
      </c>
      <c r="Q1203" s="60" t="n">
        <v>30.6779025774486</v>
      </c>
      <c r="R1203" s="60" t="n">
        <v>3.42487147341118</v>
      </c>
      <c r="S1203" s="60" t="n">
        <v>2.37100641880856</v>
      </c>
      <c r="T1203" s="60" t="n">
        <v>20.1841593476</v>
      </c>
      <c r="U1203" s="61" t="n">
        <v>1.44448005127383</v>
      </c>
      <c r="V1203" s="61" t="n">
        <v>2.56837606837607</v>
      </c>
      <c r="W1203" s="54" t="n">
        <v>22.4235276116069</v>
      </c>
      <c r="X1203" s="0" t="n">
        <v>2</v>
      </c>
      <c r="AA1203" s="54" t="n">
        <f aca="false">SUM(Y1203:Z1203)</f>
        <v>0</v>
      </c>
    </row>
    <row r="1204" customFormat="false" ht="12.75" hidden="false" customHeight="false" outlineLevel="0" collapsed="false">
      <c r="A1204" s="1" t="n">
        <v>1</v>
      </c>
      <c r="B1204" s="1" t="n">
        <v>1</v>
      </c>
      <c r="C1204" s="1" t="n">
        <v>1</v>
      </c>
      <c r="D1204" s="1" t="n">
        <v>3</v>
      </c>
      <c r="E1204" s="1" t="n">
        <v>3</v>
      </c>
      <c r="F1204" s="1" t="n">
        <v>9011</v>
      </c>
      <c r="G1204" s="59" t="n">
        <v>0.0027</v>
      </c>
      <c r="H1204" s="1" t="n">
        <v>0.072</v>
      </c>
      <c r="I1204" s="59" t="n">
        <v>0.0032</v>
      </c>
      <c r="J1204" s="60" t="n">
        <v>30.3544200598798</v>
      </c>
      <c r="K1204" s="60" t="n">
        <v>15.3571572065761</v>
      </c>
      <c r="L1204" s="60" t="n">
        <v>11.8046090132673</v>
      </c>
      <c r="M1204" s="60" t="n">
        <v>5.97228463008986</v>
      </c>
      <c r="N1204" s="60" t="n">
        <v>25.0255689261614</v>
      </c>
      <c r="O1204" s="60" t="n">
        <v>12.661141126232</v>
      </c>
      <c r="P1204" s="60" t="n">
        <v>36.132895624682</v>
      </c>
      <c r="Q1204" s="60" t="n">
        <v>32.5041432160903</v>
      </c>
      <c r="R1204" s="60" t="n">
        <v>3.62875240859174</v>
      </c>
      <c r="S1204" s="60" t="n">
        <v>2.51326642792376</v>
      </c>
      <c r="T1204" s="60" t="n">
        <v>21.3968165175697</v>
      </c>
      <c r="U1204" s="61" t="n">
        <v>1.44383912834482</v>
      </c>
      <c r="V1204" s="61" t="n">
        <v>2.56723646723647</v>
      </c>
      <c r="W1204" s="54" t="n">
        <v>23.7689357121995</v>
      </c>
      <c r="X1204" s="0" t="n">
        <v>2</v>
      </c>
      <c r="AA1204" s="54" t="n">
        <f aca="false">SUM(Y1204:Z1204)</f>
        <v>0</v>
      </c>
    </row>
    <row r="1205" customFormat="false" ht="12.75" hidden="false" customHeight="false" outlineLevel="0" collapsed="false">
      <c r="A1205" s="1" t="n">
        <v>1</v>
      </c>
      <c r="B1205" s="1" t="n">
        <v>1</v>
      </c>
      <c r="C1205" s="1" t="n">
        <v>1</v>
      </c>
      <c r="D1205" s="1" t="n">
        <v>3</v>
      </c>
      <c r="E1205" s="1" t="n">
        <v>3</v>
      </c>
      <c r="F1205" s="1" t="n">
        <v>9021</v>
      </c>
      <c r="G1205" s="59" t="n">
        <v>0.003</v>
      </c>
      <c r="H1205" s="1" t="n">
        <v>0.074</v>
      </c>
      <c r="I1205" s="59" t="n">
        <v>0.0036</v>
      </c>
      <c r="J1205" s="60" t="n">
        <v>33.7271333998665</v>
      </c>
      <c r="K1205" s="60" t="n">
        <v>17.0635080073068</v>
      </c>
      <c r="L1205" s="60" t="n">
        <v>12.1325148191914</v>
      </c>
      <c r="M1205" s="60" t="n">
        <v>6.13818142537014</v>
      </c>
      <c r="N1205" s="60" t="n">
        <v>27.4913981220478</v>
      </c>
      <c r="O1205" s="60" t="n">
        <v>13.9086736612332</v>
      </c>
      <c r="P1205" s="60" t="n">
        <v>39.7372059700357</v>
      </c>
      <c r="Q1205" s="60" t="n">
        <v>35.7464800848959</v>
      </c>
      <c r="R1205" s="60" t="n">
        <v>3.99072588513979</v>
      </c>
      <c r="S1205" s="60" t="n">
        <v>2.76090458365563</v>
      </c>
      <c r="T1205" s="60" t="n">
        <v>23.500672236908</v>
      </c>
      <c r="U1205" s="61" t="n">
        <v>1.44544143566736</v>
      </c>
      <c r="V1205" s="61" t="n">
        <v>2.57008547008547</v>
      </c>
      <c r="W1205" s="54" t="n">
        <v>26.11094583022</v>
      </c>
      <c r="X1205" s="0" t="n">
        <v>2</v>
      </c>
      <c r="AA1205" s="54" t="n">
        <f aca="false">SUM(Y1205:Z1205)</f>
        <v>0</v>
      </c>
    </row>
    <row r="1206" customFormat="false" ht="12.75" hidden="false" customHeight="false" outlineLevel="0" collapsed="false">
      <c r="A1206" s="1" t="n">
        <v>1</v>
      </c>
      <c r="B1206" s="1" t="n">
        <v>1</v>
      </c>
      <c r="C1206" s="1" t="n">
        <v>1</v>
      </c>
      <c r="D1206" s="1" t="n">
        <v>3</v>
      </c>
      <c r="E1206" s="1" t="n">
        <v>3</v>
      </c>
      <c r="F1206" s="1" t="n">
        <v>9011</v>
      </c>
      <c r="G1206" s="59" t="n">
        <v>0.0033</v>
      </c>
      <c r="H1206" s="1" t="n">
        <v>0.076</v>
      </c>
      <c r="I1206" s="59" t="n">
        <v>0.0039</v>
      </c>
      <c r="J1206" s="60" t="n">
        <v>37.0998467398531</v>
      </c>
      <c r="K1206" s="60" t="n">
        <v>18.7698588080375</v>
      </c>
      <c r="L1206" s="60" t="n">
        <v>12.4604206251155</v>
      </c>
      <c r="M1206" s="60" t="n">
        <v>6.30407822065041</v>
      </c>
      <c r="N1206" s="60" t="n">
        <v>29.9572273179341</v>
      </c>
      <c r="O1206" s="60" t="n">
        <v>15.1562061962344</v>
      </c>
      <c r="P1206" s="60" t="n">
        <v>43.2534169783536</v>
      </c>
      <c r="Q1206" s="60" t="n">
        <v>38.9095652519282</v>
      </c>
      <c r="R1206" s="60" t="n">
        <v>4.34385172642538</v>
      </c>
      <c r="S1206" s="60" t="n">
        <v>3.0085427393875</v>
      </c>
      <c r="T1206" s="60" t="n">
        <v>25.6133755915088</v>
      </c>
      <c r="U1206" s="61" t="n">
        <v>1.44383912834482</v>
      </c>
      <c r="V1206" s="61" t="n">
        <v>2.56723646723647</v>
      </c>
      <c r="W1206" s="54" t="n">
        <v>28.4529559482404</v>
      </c>
      <c r="X1206" s="0" t="n">
        <v>2</v>
      </c>
      <c r="AA1206" s="54" t="n">
        <f aca="false">SUM(Y1206:Z1206)</f>
        <v>0</v>
      </c>
    </row>
    <row r="1207" customFormat="false" ht="12.75" hidden="false" customHeight="false" outlineLevel="0" collapsed="false">
      <c r="A1207" s="1" t="n">
        <v>1</v>
      </c>
      <c r="B1207" s="1" t="n">
        <v>1</v>
      </c>
      <c r="C1207" s="1" t="n">
        <v>1</v>
      </c>
      <c r="D1207" s="1" t="n">
        <v>3</v>
      </c>
      <c r="E1207" s="1" t="n">
        <v>3</v>
      </c>
      <c r="F1207" s="1" t="n">
        <v>9065</v>
      </c>
      <c r="G1207" s="59" t="n">
        <v>0.0032</v>
      </c>
      <c r="H1207" s="1" t="n">
        <v>0.079</v>
      </c>
      <c r="I1207" s="59" t="n">
        <v>0.0038</v>
      </c>
      <c r="J1207" s="60" t="n">
        <v>35.9756089598576</v>
      </c>
      <c r="K1207" s="60" t="n">
        <v>18.2010752077939</v>
      </c>
      <c r="L1207" s="60" t="n">
        <v>12.9522793340016</v>
      </c>
      <c r="M1207" s="60" t="n">
        <v>6.55292341357082</v>
      </c>
      <c r="N1207" s="60" t="n">
        <v>29.3276556587808</v>
      </c>
      <c r="O1207" s="60" t="n">
        <v>14.8376881377984</v>
      </c>
      <c r="P1207" s="60" t="n">
        <v>42.5981731368127</v>
      </c>
      <c r="Q1207" s="60" t="n">
        <v>38.3201262020349</v>
      </c>
      <c r="R1207" s="60" t="n">
        <v>4.27804693477779</v>
      </c>
      <c r="S1207" s="60" t="n">
        <v>2.94531615222815</v>
      </c>
      <c r="T1207" s="60" t="n">
        <v>25.049608724003</v>
      </c>
      <c r="U1207" s="61" t="n">
        <v>1.45249158788656</v>
      </c>
      <c r="V1207" s="61" t="n">
        <v>2.58262108262108</v>
      </c>
      <c r="W1207" s="54" t="n">
        <v>27.8549975826667</v>
      </c>
      <c r="X1207" s="0" t="n">
        <v>2</v>
      </c>
      <c r="AA1207" s="54" t="n">
        <f aca="false">SUM(Y1207:Z1207)</f>
        <v>0</v>
      </c>
    </row>
    <row r="1208" customFormat="false" ht="12.75" hidden="false" customHeight="false" outlineLevel="0" collapsed="false">
      <c r="A1208" s="1" t="n">
        <v>1</v>
      </c>
      <c r="B1208" s="1" t="n">
        <v>1</v>
      </c>
      <c r="C1208" s="1" t="n">
        <v>1</v>
      </c>
      <c r="D1208" s="1" t="n">
        <v>3</v>
      </c>
      <c r="E1208" s="1" t="n">
        <v>3</v>
      </c>
      <c r="F1208" s="1" t="n">
        <v>9021</v>
      </c>
      <c r="G1208" s="59" t="n">
        <v>0.0025</v>
      </c>
      <c r="H1208" s="1" t="n">
        <v>0.074</v>
      </c>
      <c r="I1208" s="59" t="n">
        <v>0.0031</v>
      </c>
      <c r="J1208" s="60" t="n">
        <v>28.1059444998887</v>
      </c>
      <c r="K1208" s="60" t="n">
        <v>14.219590006089</v>
      </c>
      <c r="L1208" s="60" t="n">
        <v>12.1325148191914</v>
      </c>
      <c r="M1208" s="60" t="n">
        <v>6.13818142537014</v>
      </c>
      <c r="N1208" s="60" t="n">
        <v>23.5565658920634</v>
      </c>
      <c r="O1208" s="60" t="n">
        <v>11.9179310603807</v>
      </c>
      <c r="P1208" s="60" t="n">
        <v>34.0496364224168</v>
      </c>
      <c r="Q1208" s="60" t="n">
        <v>30.6301014517649</v>
      </c>
      <c r="R1208" s="60" t="n">
        <v>3.41953497065197</v>
      </c>
      <c r="S1208" s="60" t="n">
        <v>2.36573747387639</v>
      </c>
      <c r="T1208" s="60" t="n">
        <v>20.1370309214114</v>
      </c>
      <c r="U1208" s="61" t="n">
        <v>1.44544143566736</v>
      </c>
      <c r="V1208" s="61" t="n">
        <v>2.57008547008547</v>
      </c>
      <c r="W1208" s="54" t="n">
        <v>22.3736971551252</v>
      </c>
      <c r="X1208" s="0" t="n">
        <v>2</v>
      </c>
      <c r="AA1208" s="54" t="n">
        <f aca="false">SUM(Y1208:Z1208)</f>
        <v>0</v>
      </c>
    </row>
    <row r="1209" customFormat="false" ht="12.75" hidden="false" customHeight="false" outlineLevel="0" collapsed="false">
      <c r="A1209" s="1" t="n">
        <v>1</v>
      </c>
      <c r="B1209" s="1" t="n">
        <v>1</v>
      </c>
      <c r="C1209" s="1" t="n">
        <v>1</v>
      </c>
      <c r="D1209" s="1" t="n">
        <v>3</v>
      </c>
      <c r="E1209" s="1" t="n">
        <v>3</v>
      </c>
      <c r="F1209" s="1" t="n">
        <v>9015</v>
      </c>
      <c r="G1209" s="59" t="n">
        <v>0.0028</v>
      </c>
      <c r="H1209" s="1" t="n">
        <v>0.066</v>
      </c>
      <c r="I1209" s="59" t="n">
        <v>0.0033</v>
      </c>
      <c r="J1209" s="60" t="n">
        <v>31.4786578398754</v>
      </c>
      <c r="K1209" s="60" t="n">
        <v>15.9259408068197</v>
      </c>
      <c r="L1209" s="60" t="n">
        <v>10.820891595495</v>
      </c>
      <c r="M1209" s="60" t="n">
        <v>5.47459424424904</v>
      </c>
      <c r="N1209" s="60" t="n">
        <v>25.4977457984712</v>
      </c>
      <c r="O1209" s="60" t="n">
        <v>12.9000287229335</v>
      </c>
      <c r="P1209" s="60" t="n">
        <v>36.8309851583428</v>
      </c>
      <c r="Q1209" s="60" t="n">
        <v>33.1321250533462</v>
      </c>
      <c r="R1209" s="60" t="n">
        <v>3.69886010499661</v>
      </c>
      <c r="S1209" s="60" t="n">
        <v>2.56068618028661</v>
      </c>
      <c r="T1209" s="60" t="n">
        <v>21.7988856934746</v>
      </c>
      <c r="U1209" s="61" t="n">
        <v>1.44448005127383</v>
      </c>
      <c r="V1209" s="61" t="n">
        <v>2.56837606837607</v>
      </c>
      <c r="W1209" s="54" t="n">
        <v>24.2174027083279</v>
      </c>
      <c r="X1209" s="0" t="n">
        <v>2</v>
      </c>
      <c r="AA1209" s="54" t="n">
        <f aca="false">SUM(Y1209:Z1209)</f>
        <v>0</v>
      </c>
    </row>
    <row r="1210" customFormat="false" ht="12.75" hidden="false" customHeight="false" outlineLevel="0" collapsed="false">
      <c r="A1210" s="1" t="n">
        <v>1</v>
      </c>
      <c r="B1210" s="1" t="n">
        <v>1</v>
      </c>
      <c r="C1210" s="1" t="n">
        <v>1</v>
      </c>
      <c r="D1210" s="1" t="n">
        <v>3</v>
      </c>
      <c r="E1210" s="1" t="n">
        <v>3</v>
      </c>
      <c r="F1210" s="1" t="n">
        <v>9011</v>
      </c>
      <c r="G1210" s="59" t="n">
        <v>0.003</v>
      </c>
      <c r="H1210" s="1" t="n">
        <v>0.07</v>
      </c>
      <c r="I1210" s="59" t="n">
        <v>0.0035</v>
      </c>
      <c r="J1210" s="60" t="n">
        <v>33.7271333998665</v>
      </c>
      <c r="K1210" s="60" t="n">
        <v>17.0635080073068</v>
      </c>
      <c r="L1210" s="60" t="n">
        <v>11.4767032073432</v>
      </c>
      <c r="M1210" s="60" t="n">
        <v>5.80638783480959</v>
      </c>
      <c r="N1210" s="60" t="n">
        <v>27.2815384062564</v>
      </c>
      <c r="O1210" s="60" t="n">
        <v>13.8024997122538</v>
      </c>
      <c r="P1210" s="60" t="n">
        <v>39.3901526323948</v>
      </c>
      <c r="Q1210" s="60" t="n">
        <v>35.4342806003189</v>
      </c>
      <c r="R1210" s="60" t="n">
        <v>3.95587203207595</v>
      </c>
      <c r="S1210" s="60" t="n">
        <v>2.73982880392698</v>
      </c>
      <c r="T1210" s="60" t="n">
        <v>23.3256663741804</v>
      </c>
      <c r="U1210" s="61" t="n">
        <v>1.44383912834482</v>
      </c>
      <c r="V1210" s="61" t="n">
        <v>2.56723646723647</v>
      </c>
      <c r="W1210" s="54" t="n">
        <v>25.9116240042929</v>
      </c>
      <c r="X1210" s="0" t="n">
        <v>2</v>
      </c>
      <c r="AA1210" s="54" t="n">
        <f aca="false">SUM(Y1210:Z1210)</f>
        <v>0</v>
      </c>
    </row>
    <row r="1211" customFormat="false" ht="12.75" hidden="false" customHeight="false" outlineLevel="0" collapsed="false">
      <c r="A1211" s="1" t="n">
        <v>1</v>
      </c>
      <c r="B1211" s="1" t="n">
        <v>1</v>
      </c>
      <c r="C1211" s="1" t="n">
        <v>1</v>
      </c>
      <c r="D1211" s="1" t="n">
        <v>3</v>
      </c>
      <c r="E1211" s="1" t="n">
        <v>3</v>
      </c>
      <c r="F1211" s="1" t="n">
        <v>9005</v>
      </c>
      <c r="G1211" s="59" t="n">
        <v>0.0034</v>
      </c>
      <c r="H1211" s="1" t="n">
        <v>0.069</v>
      </c>
      <c r="I1211" s="59" t="n">
        <v>0.0039</v>
      </c>
      <c r="J1211" s="60" t="n">
        <v>38.2240845198487</v>
      </c>
      <c r="K1211" s="60" t="n">
        <v>19.338642408281</v>
      </c>
      <c r="L1211" s="60" t="n">
        <v>11.3127503043812</v>
      </c>
      <c r="M1211" s="60" t="n">
        <v>5.72343943716945</v>
      </c>
      <c r="N1211" s="60" t="n">
        <v>30.376939261296</v>
      </c>
      <c r="O1211" s="60" t="n">
        <v>15.368550305691</v>
      </c>
      <c r="P1211" s="60" t="n">
        <v>43.8302095894842</v>
      </c>
      <c r="Q1211" s="60" t="n">
        <v>39.4284317671644</v>
      </c>
      <c r="R1211" s="60" t="n">
        <v>4.4017778223198</v>
      </c>
      <c r="S1211" s="60" t="n">
        <v>3.0506935468182</v>
      </c>
      <c r="T1211" s="60" t="n">
        <v>25.9751614389762</v>
      </c>
      <c r="U1211" s="61" t="n">
        <v>1.44287774395129</v>
      </c>
      <c r="V1211" s="61" t="n">
        <v>2.56552706552707</v>
      </c>
      <c r="W1211" s="54" t="n">
        <v>28.8515924878869</v>
      </c>
      <c r="X1211" s="0" t="n">
        <v>2</v>
      </c>
      <c r="AA1211" s="54" t="n">
        <f aca="false">SUM(Y1211:Z1211)</f>
        <v>0</v>
      </c>
    </row>
    <row r="1212" customFormat="false" ht="12.75" hidden="false" customHeight="false" outlineLevel="0" collapsed="false">
      <c r="A1212" s="1" t="n">
        <v>1</v>
      </c>
      <c r="B1212" s="1" t="n">
        <v>1</v>
      </c>
      <c r="C1212" s="1" t="n">
        <v>1</v>
      </c>
      <c r="D1212" s="1" t="n">
        <v>3</v>
      </c>
      <c r="E1212" s="1" t="n">
        <v>3</v>
      </c>
      <c r="F1212" s="1" t="n">
        <v>9011</v>
      </c>
      <c r="G1212" s="59" t="n">
        <v>0.003</v>
      </c>
      <c r="H1212" s="1" t="n">
        <v>0.065</v>
      </c>
      <c r="I1212" s="59" t="n">
        <v>0.0035</v>
      </c>
      <c r="J1212" s="60" t="n">
        <v>33.7271333998665</v>
      </c>
      <c r="K1212" s="60" t="n">
        <v>17.0635080073068</v>
      </c>
      <c r="L1212" s="60" t="n">
        <v>10.656938692533</v>
      </c>
      <c r="M1212" s="60" t="n">
        <v>5.3916458466089</v>
      </c>
      <c r="N1212" s="60" t="n">
        <v>27.0192137615171</v>
      </c>
      <c r="O1212" s="60" t="n">
        <v>13.6697822760296</v>
      </c>
      <c r="P1212" s="60" t="n">
        <v>39.0113980459911</v>
      </c>
      <c r="Q1212" s="60" t="n">
        <v>35.0935635582059</v>
      </c>
      <c r="R1212" s="60" t="n">
        <v>3.91783448778517</v>
      </c>
      <c r="S1212" s="60" t="n">
        <v>2.71348407926615</v>
      </c>
      <c r="T1212" s="60" t="n">
        <v>23.1013792737319</v>
      </c>
      <c r="U1212" s="61" t="n">
        <v>1.44383912834482</v>
      </c>
      <c r="V1212" s="61" t="n">
        <v>2.56723646723647</v>
      </c>
      <c r="W1212" s="54" t="n">
        <v>25.662471721884</v>
      </c>
      <c r="X1212" s="0" t="n">
        <v>2</v>
      </c>
      <c r="AA1212" s="54" t="n">
        <f aca="false">SUM(Y1212:Z1212)</f>
        <v>0</v>
      </c>
    </row>
    <row r="1213" customFormat="false" ht="12.75" hidden="false" customHeight="false" outlineLevel="0" collapsed="false">
      <c r="A1213" s="1" t="n">
        <v>1</v>
      </c>
      <c r="B1213" s="1" t="n">
        <v>1</v>
      </c>
      <c r="C1213" s="1" t="n">
        <v>1</v>
      </c>
      <c r="D1213" s="1" t="n">
        <v>3</v>
      </c>
      <c r="E1213" s="1" t="n">
        <v>3</v>
      </c>
      <c r="F1213" s="1" t="n">
        <v>9015</v>
      </c>
      <c r="G1213" s="59" t="n">
        <v>0.0032</v>
      </c>
      <c r="H1213" s="1" t="n">
        <v>0.065</v>
      </c>
      <c r="I1213" s="59" t="n">
        <v>0.0036</v>
      </c>
      <c r="J1213" s="60" t="n">
        <v>35.9756089598576</v>
      </c>
      <c r="K1213" s="60" t="n">
        <v>18.2010752077939</v>
      </c>
      <c r="L1213" s="60" t="n">
        <v>10.656938692533</v>
      </c>
      <c r="M1213" s="60" t="n">
        <v>5.3916458466089</v>
      </c>
      <c r="N1213" s="60" t="n">
        <v>28.5931466535109</v>
      </c>
      <c r="O1213" s="60" t="n">
        <v>14.4660793163706</v>
      </c>
      <c r="P1213" s="60" t="n">
        <v>41.3022299441436</v>
      </c>
      <c r="Q1213" s="60" t="n">
        <v>37.1543319193963</v>
      </c>
      <c r="R1213" s="60" t="n">
        <v>4.14789802474734</v>
      </c>
      <c r="S1213" s="60" t="n">
        <v>2.87155092317783</v>
      </c>
      <c r="T1213" s="60" t="n">
        <v>24.4452486287635</v>
      </c>
      <c r="U1213" s="61" t="n">
        <v>1.44448005127383</v>
      </c>
      <c r="V1213" s="61" t="n">
        <v>2.56837606837607</v>
      </c>
      <c r="W1213" s="54" t="n">
        <v>27.1573711919219</v>
      </c>
      <c r="X1213" s="0" t="n">
        <v>2</v>
      </c>
      <c r="AA1213" s="54" t="n">
        <f aca="false">SUM(Y1213:Z1213)</f>
        <v>0</v>
      </c>
    </row>
    <row r="1214" customFormat="false" ht="12.75" hidden="false" customHeight="false" outlineLevel="0" collapsed="false">
      <c r="A1214" s="1" t="n">
        <v>1</v>
      </c>
      <c r="B1214" s="1" t="n">
        <v>1</v>
      </c>
      <c r="C1214" s="1" t="n">
        <v>1</v>
      </c>
      <c r="D1214" s="1" t="n">
        <v>3</v>
      </c>
      <c r="E1214" s="1" t="n">
        <v>3</v>
      </c>
      <c r="F1214" s="1" t="n">
        <v>9011</v>
      </c>
      <c r="G1214" s="59" t="n">
        <v>0.0032</v>
      </c>
      <c r="H1214" s="1" t="n">
        <v>0.063</v>
      </c>
      <c r="I1214" s="59" t="n">
        <v>0.0036</v>
      </c>
      <c r="J1214" s="60" t="n">
        <v>35.9756089598576</v>
      </c>
      <c r="K1214" s="60" t="n">
        <v>18.2010752077939</v>
      </c>
      <c r="L1214" s="60" t="n">
        <v>10.3290328866089</v>
      </c>
      <c r="M1214" s="60" t="n">
        <v>5.22574905132863</v>
      </c>
      <c r="N1214" s="60" t="n">
        <v>28.4882167956151</v>
      </c>
      <c r="O1214" s="60" t="n">
        <v>14.4129923418809</v>
      </c>
      <c r="P1214" s="60" t="n">
        <v>41.1324021062791</v>
      </c>
      <c r="Q1214" s="60" t="n">
        <v>37.0015595420766</v>
      </c>
      <c r="R1214" s="60" t="n">
        <v>4.13084256420255</v>
      </c>
      <c r="S1214" s="60" t="n">
        <v>2.86101303331352</v>
      </c>
      <c r="T1214" s="60" t="n">
        <v>24.3573742314126</v>
      </c>
      <c r="U1214" s="61" t="n">
        <v>1.44383912834482</v>
      </c>
      <c r="V1214" s="61" t="n">
        <v>2.56723646723647</v>
      </c>
      <c r="W1214" s="54" t="n">
        <v>27.0577102789584</v>
      </c>
      <c r="X1214" s="0" t="n">
        <v>2</v>
      </c>
      <c r="AA1214" s="54" t="n">
        <f aca="false">SUM(Y1214:Z1214)</f>
        <v>0</v>
      </c>
    </row>
    <row r="1215" customFormat="false" ht="12.75" hidden="false" customHeight="false" outlineLevel="0" collapsed="false">
      <c r="A1215" s="1" t="n">
        <v>1</v>
      </c>
      <c r="B1215" s="1" t="n">
        <v>1</v>
      </c>
      <c r="C1215" s="1" t="n">
        <v>1</v>
      </c>
      <c r="D1215" s="1" t="n">
        <v>3</v>
      </c>
      <c r="E1215" s="1" t="n">
        <v>3</v>
      </c>
      <c r="F1215" s="1" t="n">
        <v>7553</v>
      </c>
      <c r="G1215" s="59" t="n">
        <v>0.0011</v>
      </c>
      <c r="H1215" s="1" t="n">
        <v>0.05</v>
      </c>
      <c r="I1215" s="59" t="n">
        <v>0.0015</v>
      </c>
      <c r="J1215" s="60" t="n">
        <v>12.366615579951</v>
      </c>
      <c r="K1215" s="60" t="n">
        <v>6.25661960267916</v>
      </c>
      <c r="L1215" s="60" t="n">
        <v>8.1976451481023</v>
      </c>
      <c r="M1215" s="60" t="n">
        <v>4.14741988200685</v>
      </c>
      <c r="N1215" s="60" t="n">
        <v>11.2798773533585</v>
      </c>
      <c r="O1215" s="60" t="n">
        <v>5.7068080841176</v>
      </c>
      <c r="P1215" s="60" t="n">
        <v>13.651163859945</v>
      </c>
      <c r="Q1215" s="60" t="n">
        <v>12.2802055439716</v>
      </c>
      <c r="R1215" s="60" t="n">
        <v>1.37095831597337</v>
      </c>
      <c r="S1215" s="60" t="n">
        <v>1.13281488812258</v>
      </c>
      <c r="T1215" s="60" t="n">
        <v>9.90891903738509</v>
      </c>
      <c r="U1215" s="61" t="n">
        <v>1.21022272071783</v>
      </c>
      <c r="V1215" s="61" t="n">
        <v>2.15185185185185</v>
      </c>
      <c r="W1215" s="54" t="n">
        <v>10.7134699092972</v>
      </c>
      <c r="X1215" s="0" t="n">
        <v>2</v>
      </c>
      <c r="AA1215" s="54" t="n">
        <f aca="false">SUM(Y1215:Z1215)</f>
        <v>0</v>
      </c>
    </row>
    <row r="1216" customFormat="false" ht="12.75" hidden="false" customHeight="false" outlineLevel="0" collapsed="false">
      <c r="A1216" s="1" t="n">
        <v>1</v>
      </c>
      <c r="B1216" s="1" t="n">
        <v>1</v>
      </c>
      <c r="C1216" s="1" t="n">
        <v>1</v>
      </c>
      <c r="D1216" s="1" t="n">
        <v>3</v>
      </c>
      <c r="E1216" s="1" t="n">
        <v>3</v>
      </c>
      <c r="F1216" s="1" t="n">
        <v>9001</v>
      </c>
      <c r="G1216" s="59" t="n">
        <v>0.0029</v>
      </c>
      <c r="H1216" s="1" t="n">
        <v>0.067</v>
      </c>
      <c r="I1216" s="59" t="n">
        <v>0.0033</v>
      </c>
      <c r="J1216" s="60" t="n">
        <v>32.6028956198709</v>
      </c>
      <c r="K1216" s="60" t="n">
        <v>16.4947244070632</v>
      </c>
      <c r="L1216" s="60" t="n">
        <v>10.9848444984571</v>
      </c>
      <c r="M1216" s="60" t="n">
        <v>5.55754264188918</v>
      </c>
      <c r="N1216" s="60" t="n">
        <v>26.3371771734159</v>
      </c>
      <c r="O1216" s="60" t="n">
        <v>13.3247207303488</v>
      </c>
      <c r="P1216" s="60" t="n">
        <v>37.9844466812877</v>
      </c>
      <c r="Q1216" s="60" t="n">
        <v>34.1697468073702</v>
      </c>
      <c r="R1216" s="60" t="n">
        <v>3.81469987391746</v>
      </c>
      <c r="S1216" s="60" t="n">
        <v>2.64498854717463</v>
      </c>
      <c r="T1216" s="60" t="n">
        <v>22.5224772994984</v>
      </c>
      <c r="U1216" s="61" t="n">
        <v>1.44223682102227</v>
      </c>
      <c r="V1216" s="61" t="n">
        <v>2.56438746438746</v>
      </c>
      <c r="W1216" s="54" t="n">
        <v>25.0146828998286</v>
      </c>
      <c r="X1216" s="0" t="n">
        <v>2</v>
      </c>
      <c r="AA1216" s="54" t="n">
        <f aca="false">SUM(Y1216:Z1216)</f>
        <v>0</v>
      </c>
    </row>
    <row r="1217" customFormat="false" ht="12.75" hidden="false" customHeight="false" outlineLevel="0" collapsed="false">
      <c r="A1217" s="1" t="n">
        <v>1</v>
      </c>
      <c r="B1217" s="1" t="n">
        <v>1</v>
      </c>
      <c r="C1217" s="1" t="n">
        <v>1</v>
      </c>
      <c r="D1217" s="1" t="n">
        <v>3</v>
      </c>
      <c r="E1217" s="1" t="n">
        <v>3</v>
      </c>
      <c r="F1217" s="1" t="n">
        <v>7513</v>
      </c>
      <c r="G1217" s="59" t="n">
        <v>0.0011</v>
      </c>
      <c r="H1217" s="1" t="n">
        <v>0.05</v>
      </c>
      <c r="I1217" s="59" t="n">
        <v>0.0015</v>
      </c>
      <c r="J1217" s="60" t="n">
        <v>12.366615579951</v>
      </c>
      <c r="K1217" s="60" t="n">
        <v>6.25661960267916</v>
      </c>
      <c r="L1217" s="60" t="n">
        <v>8.1976451481023</v>
      </c>
      <c r="M1217" s="60" t="n">
        <v>4.14741988200685</v>
      </c>
      <c r="N1217" s="60" t="n">
        <v>11.2798773533585</v>
      </c>
      <c r="O1217" s="60" t="n">
        <v>5.7068080841176</v>
      </c>
      <c r="P1217" s="60" t="n">
        <v>13.5788685396222</v>
      </c>
      <c r="Q1217" s="60" t="n">
        <v>12.2151706940101</v>
      </c>
      <c r="R1217" s="60" t="n">
        <v>1.36369784561207</v>
      </c>
      <c r="S1217" s="60" t="n">
        <v>1.13281488812258</v>
      </c>
      <c r="T1217" s="60" t="n">
        <v>9.91617950774639</v>
      </c>
      <c r="U1217" s="61" t="n">
        <v>1.20381349142766</v>
      </c>
      <c r="V1217" s="61" t="n">
        <v>2.14045584045584</v>
      </c>
      <c r="W1217" s="54" t="n">
        <v>10.7134699092972</v>
      </c>
      <c r="X1217" s="0" t="n">
        <v>2</v>
      </c>
      <c r="AA1217" s="54" t="n">
        <f aca="false">SUM(Y1217:Z1217)</f>
        <v>0</v>
      </c>
    </row>
    <row r="1218" customFormat="false" ht="12.75" hidden="false" customHeight="false" outlineLevel="0" collapsed="false">
      <c r="A1218" s="1" t="n">
        <v>1</v>
      </c>
      <c r="B1218" s="1" t="n">
        <v>1</v>
      </c>
      <c r="C1218" s="1" t="n">
        <v>1</v>
      </c>
      <c r="D1218" s="1" t="n">
        <v>3</v>
      </c>
      <c r="E1218" s="1" t="n">
        <v>3</v>
      </c>
      <c r="F1218" s="1" t="n">
        <v>7412</v>
      </c>
      <c r="G1218" s="59" t="n">
        <v>0.001</v>
      </c>
      <c r="H1218" s="1" t="n">
        <v>0.05</v>
      </c>
      <c r="I1218" s="59" t="n">
        <v>0.0014</v>
      </c>
      <c r="J1218" s="60" t="n">
        <v>11.2423777999555</v>
      </c>
      <c r="K1218" s="60" t="n">
        <v>5.6878360024356</v>
      </c>
      <c r="L1218" s="60" t="n">
        <v>8.1976451481023</v>
      </c>
      <c r="M1218" s="60" t="n">
        <v>4.14741988200685</v>
      </c>
      <c r="N1218" s="60" t="n">
        <v>10.4929109073616</v>
      </c>
      <c r="O1218" s="60" t="n">
        <v>5.30865956394711</v>
      </c>
      <c r="P1218" s="60" t="n">
        <v>12.4616977480154</v>
      </c>
      <c r="Q1218" s="60" t="n">
        <v>11.2101950677994</v>
      </c>
      <c r="R1218" s="60" t="n">
        <v>1.25150268021596</v>
      </c>
      <c r="S1218" s="60" t="n">
        <v>1.05378146616673</v>
      </c>
      <c r="T1218" s="60" t="n">
        <v>9.24140822714562</v>
      </c>
      <c r="U1218" s="61" t="n">
        <v>1.18763018746996</v>
      </c>
      <c r="V1218" s="61" t="n">
        <v>2.11168091168091</v>
      </c>
      <c r="W1218" s="54" t="n">
        <v>9.96602017427822</v>
      </c>
      <c r="X1218" s="0" t="n">
        <v>2</v>
      </c>
      <c r="AA1218" s="54" t="n">
        <f aca="false">SUM(Y1218:Z1218)</f>
        <v>0</v>
      </c>
    </row>
    <row r="1219" customFormat="false" ht="12.75" hidden="false" customHeight="false" outlineLevel="0" collapsed="false">
      <c r="A1219" s="1" t="n">
        <v>1</v>
      </c>
      <c r="B1219" s="1" t="n">
        <v>1</v>
      </c>
      <c r="C1219" s="1" t="n">
        <v>1</v>
      </c>
      <c r="D1219" s="1" t="n">
        <v>3</v>
      </c>
      <c r="E1219" s="1" t="n">
        <v>3</v>
      </c>
      <c r="F1219" s="1" t="n">
        <v>8961</v>
      </c>
      <c r="G1219" s="59" t="n">
        <v>0.0029</v>
      </c>
      <c r="H1219" s="1" t="n">
        <v>0.063</v>
      </c>
      <c r="I1219" s="59" t="n">
        <v>0.0033</v>
      </c>
      <c r="J1219" s="60" t="n">
        <v>32.6028956198709</v>
      </c>
      <c r="K1219" s="60" t="n">
        <v>16.4947244070632</v>
      </c>
      <c r="L1219" s="60" t="n">
        <v>10.3290328866089</v>
      </c>
      <c r="M1219" s="60" t="n">
        <v>5.22574905132863</v>
      </c>
      <c r="N1219" s="60" t="n">
        <v>26.1273174576245</v>
      </c>
      <c r="O1219" s="60" t="n">
        <v>13.2185467813694</v>
      </c>
      <c r="P1219" s="60" t="n">
        <v>37.5143233036009</v>
      </c>
      <c r="Q1219" s="60" t="n">
        <v>33.7468369538038</v>
      </c>
      <c r="R1219" s="60" t="n">
        <v>3.76748634979705</v>
      </c>
      <c r="S1219" s="60" t="n">
        <v>2.62391276744597</v>
      </c>
      <c r="T1219" s="60" t="n">
        <v>22.3598311078274</v>
      </c>
      <c r="U1219" s="61" t="n">
        <v>1.43582759173209</v>
      </c>
      <c r="V1219" s="61" t="n">
        <v>2.55299145299145</v>
      </c>
      <c r="W1219" s="54" t="n">
        <v>24.8153610739015</v>
      </c>
      <c r="X1219" s="0" t="n">
        <v>2</v>
      </c>
      <c r="AA1219" s="54" t="n">
        <f aca="false">SUM(Y1219:Z1219)</f>
        <v>0</v>
      </c>
    </row>
    <row r="1220" customFormat="false" ht="12.75" hidden="false" customHeight="false" outlineLevel="0" collapsed="false">
      <c r="A1220" s="1" t="n">
        <v>1</v>
      </c>
      <c r="B1220" s="1" t="n">
        <v>1</v>
      </c>
      <c r="C1220" s="1" t="n">
        <v>1</v>
      </c>
      <c r="D1220" s="1" t="n">
        <v>3</v>
      </c>
      <c r="E1220" s="1" t="n">
        <v>3</v>
      </c>
      <c r="F1220" s="1" t="n">
        <v>9001</v>
      </c>
      <c r="G1220" s="59" t="n">
        <v>0.0032</v>
      </c>
      <c r="H1220" s="1" t="n">
        <v>0.077</v>
      </c>
      <c r="I1220" s="59" t="n">
        <v>0.0038</v>
      </c>
      <c r="J1220" s="60" t="n">
        <v>35.9756089598576</v>
      </c>
      <c r="K1220" s="60" t="n">
        <v>18.2010752077939</v>
      </c>
      <c r="L1220" s="60" t="n">
        <v>12.6243735280775</v>
      </c>
      <c r="M1220" s="60" t="n">
        <v>6.38702661829055</v>
      </c>
      <c r="N1220" s="60" t="n">
        <v>29.2227258008851</v>
      </c>
      <c r="O1220" s="60" t="n">
        <v>14.7846011633087</v>
      </c>
      <c r="P1220" s="60" t="n">
        <v>42.1460911606741</v>
      </c>
      <c r="Q1220" s="60" t="n">
        <v>37.9134458891572</v>
      </c>
      <c r="R1220" s="60" t="n">
        <v>4.23264527151686</v>
      </c>
      <c r="S1220" s="60" t="n">
        <v>2.93477826236382</v>
      </c>
      <c r="T1220" s="60" t="n">
        <v>24.9900805293683</v>
      </c>
      <c r="U1220" s="61" t="n">
        <v>1.44223682102227</v>
      </c>
      <c r="V1220" s="61" t="n">
        <v>2.56438746438746</v>
      </c>
      <c r="W1220" s="54" t="n">
        <v>27.7553366697032</v>
      </c>
      <c r="X1220" s="0" t="n">
        <v>2</v>
      </c>
      <c r="AA1220" s="54" t="n">
        <f aca="false">SUM(Y1220:Z1220)</f>
        <v>0</v>
      </c>
    </row>
    <row r="1221" customFormat="false" ht="12.75" hidden="false" customHeight="false" outlineLevel="0" collapsed="false">
      <c r="A1221" s="1" t="n">
        <v>1</v>
      </c>
      <c r="B1221" s="1" t="n">
        <v>1</v>
      </c>
      <c r="C1221" s="1" t="n">
        <v>1</v>
      </c>
      <c r="D1221" s="1" t="n">
        <v>3</v>
      </c>
      <c r="E1221" s="1" t="n">
        <v>3</v>
      </c>
      <c r="F1221" s="1" t="n">
        <v>7854</v>
      </c>
      <c r="G1221" s="59" t="n">
        <v>0.0011</v>
      </c>
      <c r="H1221" s="1" t="n">
        <v>0.045</v>
      </c>
      <c r="I1221" s="59" t="n">
        <v>0.0015</v>
      </c>
      <c r="J1221" s="60" t="n">
        <v>12.366615579951</v>
      </c>
      <c r="K1221" s="60" t="n">
        <v>6.25661960267916</v>
      </c>
      <c r="L1221" s="60" t="n">
        <v>7.37788063329207</v>
      </c>
      <c r="M1221" s="60" t="n">
        <v>3.73267789380616</v>
      </c>
      <c r="N1221" s="60" t="n">
        <v>11.0175527086192</v>
      </c>
      <c r="O1221" s="60" t="n">
        <v>5.57409064789338</v>
      </c>
      <c r="P1221" s="60" t="n">
        <v>13.8650631266616</v>
      </c>
      <c r="Q1221" s="60" t="n">
        <v>12.4726233471666</v>
      </c>
      <c r="R1221" s="60" t="n">
        <v>1.39243977949505</v>
      </c>
      <c r="S1221" s="60" t="n">
        <v>1.10647016346175</v>
      </c>
      <c r="T1221" s="60" t="n">
        <v>9.62511292912414</v>
      </c>
      <c r="U1221" s="61" t="n">
        <v>1.25845217112642</v>
      </c>
      <c r="V1221" s="61" t="n">
        <v>2.23760683760684</v>
      </c>
      <c r="W1221" s="54" t="n">
        <v>10.4643176268883</v>
      </c>
      <c r="X1221" s="0" t="n">
        <v>2</v>
      </c>
      <c r="AA1221" s="54" t="n">
        <f aca="false">SUM(Y1221:Z1221)</f>
        <v>0</v>
      </c>
    </row>
    <row r="1222" customFormat="false" ht="12.75" hidden="false" customHeight="false" outlineLevel="0" collapsed="false">
      <c r="A1222" s="1" t="n">
        <v>1</v>
      </c>
      <c r="B1222" s="1" t="n">
        <v>1</v>
      </c>
      <c r="C1222" s="1" t="n">
        <v>1</v>
      </c>
      <c r="D1222" s="1" t="n">
        <v>3</v>
      </c>
      <c r="E1222" s="1" t="n">
        <v>3</v>
      </c>
      <c r="F1222" s="1" t="n">
        <v>9048</v>
      </c>
      <c r="G1222" s="59" t="n">
        <v>0.0032</v>
      </c>
      <c r="H1222" s="1" t="n">
        <v>0.066</v>
      </c>
      <c r="I1222" s="59" t="n">
        <v>0.0037</v>
      </c>
      <c r="J1222" s="60" t="n">
        <v>35.9756089598576</v>
      </c>
      <c r="K1222" s="60" t="n">
        <v>18.2010752077939</v>
      </c>
      <c r="L1222" s="60" t="n">
        <v>10.820891595495</v>
      </c>
      <c r="M1222" s="60" t="n">
        <v>5.47459424424904</v>
      </c>
      <c r="N1222" s="60" t="n">
        <v>28.6456115824587</v>
      </c>
      <c r="O1222" s="60" t="n">
        <v>14.4926228036154</v>
      </c>
      <c r="P1222" s="60" t="n">
        <v>41.5294814289515</v>
      </c>
      <c r="Q1222" s="60" t="n">
        <v>37.3587610048754</v>
      </c>
      <c r="R1222" s="60" t="n">
        <v>4.17072042407615</v>
      </c>
      <c r="S1222" s="60" t="n">
        <v>2.87681986811</v>
      </c>
      <c r="T1222" s="60" t="n">
        <v>24.4748911583826</v>
      </c>
      <c r="U1222" s="61" t="n">
        <v>1.44976766543823</v>
      </c>
      <c r="V1222" s="61" t="n">
        <v>2.57777777777778</v>
      </c>
      <c r="W1222" s="54" t="n">
        <v>27.2072016484037</v>
      </c>
      <c r="X1222" s="0" t="n">
        <v>2</v>
      </c>
      <c r="AA1222" s="54" t="n">
        <f aca="false">SUM(Y1222:Z1222)</f>
        <v>0</v>
      </c>
    </row>
    <row r="1223" customFormat="false" ht="12.75" hidden="false" customHeight="false" outlineLevel="0" collapsed="false">
      <c r="A1223" s="1" t="n">
        <v>1</v>
      </c>
      <c r="B1223" s="1" t="n">
        <v>1</v>
      </c>
      <c r="C1223" s="1" t="n">
        <v>1</v>
      </c>
      <c r="D1223" s="1" t="n">
        <v>3</v>
      </c>
      <c r="E1223" s="1" t="n">
        <v>3</v>
      </c>
      <c r="F1223" s="1" t="n">
        <v>8961</v>
      </c>
      <c r="G1223" s="59" t="n">
        <v>0.0032</v>
      </c>
      <c r="H1223" s="1" t="n">
        <v>0.069</v>
      </c>
      <c r="I1223" s="59" t="n">
        <v>0.0037</v>
      </c>
      <c r="J1223" s="60" t="n">
        <v>35.9756089598576</v>
      </c>
      <c r="K1223" s="60" t="n">
        <v>18.2010752077939</v>
      </c>
      <c r="L1223" s="60" t="n">
        <v>11.3127503043812</v>
      </c>
      <c r="M1223" s="60" t="n">
        <v>5.72343943716945</v>
      </c>
      <c r="N1223" s="60" t="n">
        <v>28.8030063693023</v>
      </c>
      <c r="O1223" s="60" t="n">
        <v>14.57225326535</v>
      </c>
      <c r="P1223" s="60" t="n">
        <v>41.3561512698795</v>
      </c>
      <c r="Q1223" s="60" t="n">
        <v>37.2028380372653</v>
      </c>
      <c r="R1223" s="60" t="n">
        <v>4.15331323261419</v>
      </c>
      <c r="S1223" s="60" t="n">
        <v>2.8926267029065</v>
      </c>
      <c r="T1223" s="60" t="n">
        <v>24.6496931366881</v>
      </c>
      <c r="U1223" s="61" t="n">
        <v>1.43582759173209</v>
      </c>
      <c r="V1223" s="61" t="n">
        <v>2.55299145299145</v>
      </c>
      <c r="W1223" s="54" t="n">
        <v>27.356693017849</v>
      </c>
      <c r="X1223" s="0" t="n">
        <v>2</v>
      </c>
      <c r="AA1223" s="54" t="n">
        <f aca="false">SUM(Y1223:Z1223)</f>
        <v>0</v>
      </c>
    </row>
    <row r="1224" customFormat="false" ht="12.75" hidden="false" customHeight="false" outlineLevel="0" collapsed="false">
      <c r="A1224" s="1" t="n">
        <v>1</v>
      </c>
      <c r="B1224" s="1" t="n">
        <v>1</v>
      </c>
      <c r="C1224" s="1" t="n">
        <v>1</v>
      </c>
      <c r="D1224" s="1" t="n">
        <v>3</v>
      </c>
      <c r="E1224" s="1" t="n">
        <v>3</v>
      </c>
      <c r="F1224" s="1" t="n">
        <v>8981</v>
      </c>
      <c r="G1224" s="59" t="n">
        <v>0.0032</v>
      </c>
      <c r="H1224" s="1" t="n">
        <v>0.072</v>
      </c>
      <c r="I1224" s="59" t="n">
        <v>0.0037</v>
      </c>
      <c r="J1224" s="60" t="n">
        <v>35.9756089598576</v>
      </c>
      <c r="K1224" s="60" t="n">
        <v>18.2010752077939</v>
      </c>
      <c r="L1224" s="60" t="n">
        <v>11.8046090132673</v>
      </c>
      <c r="M1224" s="60" t="n">
        <v>5.97228463008986</v>
      </c>
      <c r="N1224" s="60" t="n">
        <v>28.9604011561458</v>
      </c>
      <c r="O1224" s="60" t="n">
        <v>14.6518837270845</v>
      </c>
      <c r="P1224" s="60" t="n">
        <v>41.6749499732969</v>
      </c>
      <c r="Q1224" s="60" t="n">
        <v>37.4896204424347</v>
      </c>
      <c r="R1224" s="60" t="n">
        <v>4.18532953086215</v>
      </c>
      <c r="S1224" s="60" t="n">
        <v>2.908433537703</v>
      </c>
      <c r="T1224" s="60" t="n">
        <v>24.7750716252837</v>
      </c>
      <c r="U1224" s="61" t="n">
        <v>1.43903220637718</v>
      </c>
      <c r="V1224" s="61" t="n">
        <v>2.55868945868946</v>
      </c>
      <c r="W1224" s="54" t="n">
        <v>27.5061843872943</v>
      </c>
      <c r="X1224" s="0" t="n">
        <v>2</v>
      </c>
      <c r="AA1224" s="54" t="n">
        <f aca="false">SUM(Y1224:Z1224)</f>
        <v>0</v>
      </c>
    </row>
    <row r="1225" customFormat="false" ht="12.75" hidden="false" customHeight="false" outlineLevel="0" collapsed="false">
      <c r="A1225" s="1" t="n">
        <v>1</v>
      </c>
      <c r="B1225" s="1" t="n">
        <v>1</v>
      </c>
      <c r="C1225" s="1" t="n">
        <v>1</v>
      </c>
      <c r="D1225" s="1" t="n">
        <v>3</v>
      </c>
      <c r="E1225" s="1" t="n">
        <v>3</v>
      </c>
      <c r="F1225" s="1" t="n">
        <v>9048</v>
      </c>
      <c r="G1225" s="59" t="n">
        <v>0.0033</v>
      </c>
      <c r="H1225" s="1" t="n">
        <v>0.07</v>
      </c>
      <c r="I1225" s="59" t="n">
        <v>0.0039</v>
      </c>
      <c r="J1225" s="60" t="n">
        <v>37.0998467398531</v>
      </c>
      <c r="K1225" s="60" t="n">
        <v>18.7698588080375</v>
      </c>
      <c r="L1225" s="60" t="n">
        <v>11.4767032073432</v>
      </c>
      <c r="M1225" s="60" t="n">
        <v>5.80638783480959</v>
      </c>
      <c r="N1225" s="60" t="n">
        <v>29.642437744247</v>
      </c>
      <c r="O1225" s="60" t="n">
        <v>14.9969452727653</v>
      </c>
      <c r="P1225" s="60" t="n">
        <v>42.9746477663751</v>
      </c>
      <c r="Q1225" s="60" t="n">
        <v>38.6587922586839</v>
      </c>
      <c r="R1225" s="60" t="n">
        <v>4.31585550769119</v>
      </c>
      <c r="S1225" s="60" t="n">
        <v>2.97692906979451</v>
      </c>
      <c r="T1225" s="60" t="n">
        <v>25.3265822365558</v>
      </c>
      <c r="U1225" s="61" t="n">
        <v>1.44976766543823</v>
      </c>
      <c r="V1225" s="61" t="n">
        <v>2.57777777777778</v>
      </c>
      <c r="W1225" s="54" t="n">
        <v>28.1539732093498</v>
      </c>
      <c r="X1225" s="0" t="n">
        <v>2</v>
      </c>
      <c r="AA1225" s="54" t="n">
        <f aca="false">SUM(Y1225:Z1225)</f>
        <v>0</v>
      </c>
    </row>
    <row r="1226" customFormat="false" ht="12.75" hidden="false" customHeight="false" outlineLevel="0" collapsed="false">
      <c r="A1226" s="1" t="n">
        <v>1</v>
      </c>
      <c r="B1226" s="1" t="n">
        <v>1</v>
      </c>
      <c r="C1226" s="1" t="n">
        <v>1</v>
      </c>
      <c r="D1226" s="1" t="n">
        <v>3</v>
      </c>
      <c r="E1226" s="1" t="n">
        <v>3</v>
      </c>
      <c r="F1226" s="1" t="n">
        <v>8994</v>
      </c>
      <c r="G1226" s="59" t="n">
        <v>0.0033</v>
      </c>
      <c r="H1226" s="1" t="n">
        <v>0.068</v>
      </c>
      <c r="I1226" s="59" t="n">
        <v>0.0038</v>
      </c>
      <c r="J1226" s="60" t="n">
        <v>37.0998467398531</v>
      </c>
      <c r="K1226" s="60" t="n">
        <v>18.7698588080375</v>
      </c>
      <c r="L1226" s="60" t="n">
        <v>11.1487974014191</v>
      </c>
      <c r="M1226" s="60" t="n">
        <v>5.64049103952931</v>
      </c>
      <c r="N1226" s="60" t="n">
        <v>29.5375078863513</v>
      </c>
      <c r="O1226" s="60" t="n">
        <v>14.9438582982756</v>
      </c>
      <c r="P1226" s="60" t="n">
        <v>42.5669517593084</v>
      </c>
      <c r="Q1226" s="60" t="n">
        <v>38.2920403232738</v>
      </c>
      <c r="R1226" s="60" t="n">
        <v>4.27491143603462</v>
      </c>
      <c r="S1226" s="60" t="n">
        <v>2.96639117993018</v>
      </c>
      <c r="T1226" s="60" t="n">
        <v>25.2625964503167</v>
      </c>
      <c r="U1226" s="61" t="n">
        <v>1.44111520589649</v>
      </c>
      <c r="V1226" s="61" t="n">
        <v>2.56239316239316</v>
      </c>
      <c r="W1226" s="54" t="n">
        <v>28.0543122963862</v>
      </c>
      <c r="X1226" s="0" t="n">
        <v>2</v>
      </c>
      <c r="AA1226" s="54" t="n">
        <f aca="false">SUM(Y1226:Z1226)</f>
        <v>0</v>
      </c>
    </row>
    <row r="1227" customFormat="false" ht="12.75" hidden="false" customHeight="false" outlineLevel="0" collapsed="false">
      <c r="A1227" s="1" t="n">
        <v>1</v>
      </c>
      <c r="B1227" s="1" t="n">
        <v>1</v>
      </c>
      <c r="C1227" s="1" t="n">
        <v>1</v>
      </c>
      <c r="D1227" s="1" t="n">
        <v>3</v>
      </c>
      <c r="E1227" s="1" t="n">
        <v>3</v>
      </c>
      <c r="F1227" s="1" t="n">
        <v>7955</v>
      </c>
      <c r="G1227" s="59" t="n">
        <v>0.0013</v>
      </c>
      <c r="H1227" s="1" t="n">
        <v>0.036</v>
      </c>
      <c r="I1227" s="59" t="n">
        <v>0.0016</v>
      </c>
      <c r="J1227" s="60" t="n">
        <v>14.6150911399421</v>
      </c>
      <c r="K1227" s="60" t="n">
        <v>7.39418680316628</v>
      </c>
      <c r="L1227" s="60" t="n">
        <v>5.90230450663366</v>
      </c>
      <c r="M1227" s="60" t="n">
        <v>2.98614231504493</v>
      </c>
      <c r="N1227" s="60" t="n">
        <v>12.1193012400823</v>
      </c>
      <c r="O1227" s="60" t="n">
        <v>6.13149630303077</v>
      </c>
      <c r="P1227" s="60" t="n">
        <v>15.4476912938398</v>
      </c>
      <c r="Q1227" s="60" t="n">
        <v>13.8963114218262</v>
      </c>
      <c r="R1227" s="60" t="n">
        <v>1.55137987201368</v>
      </c>
      <c r="S1227" s="60" t="n">
        <v>1.21711650298396</v>
      </c>
      <c r="T1227" s="60" t="n">
        <v>10.5679213680686</v>
      </c>
      <c r="U1227" s="61" t="n">
        <v>1.27463547508412</v>
      </c>
      <c r="V1227" s="61" t="n">
        <v>2.26638176638177</v>
      </c>
      <c r="W1227" s="54" t="n">
        <v>11.5107429885903</v>
      </c>
      <c r="X1227" s="0" t="n">
        <v>2</v>
      </c>
      <c r="AA1227" s="54" t="n">
        <f aca="false">SUM(Y1227:Z1227)</f>
        <v>0</v>
      </c>
    </row>
    <row r="1228" customFormat="false" ht="12.75" hidden="false" customHeight="false" outlineLevel="0" collapsed="false">
      <c r="A1228" s="1" t="n">
        <v>1</v>
      </c>
      <c r="B1228" s="1" t="n">
        <v>1</v>
      </c>
      <c r="C1228" s="1" t="n">
        <v>1</v>
      </c>
      <c r="D1228" s="1" t="n">
        <v>3</v>
      </c>
      <c r="E1228" s="1" t="n">
        <v>3</v>
      </c>
      <c r="F1228" s="1" t="n">
        <v>8019</v>
      </c>
      <c r="G1228" s="59" t="n">
        <v>0.0015</v>
      </c>
      <c r="H1228" s="1" t="n">
        <v>0.03</v>
      </c>
      <c r="I1228" s="59" t="n">
        <v>0.0018</v>
      </c>
      <c r="J1228" s="60" t="n">
        <v>16.8635666999332</v>
      </c>
      <c r="K1228" s="60" t="n">
        <v>8.5317540036534</v>
      </c>
      <c r="L1228" s="60" t="n">
        <v>4.91858708886138</v>
      </c>
      <c r="M1228" s="60" t="n">
        <v>2.48845192920411</v>
      </c>
      <c r="N1228" s="60" t="n">
        <v>13.3784445583889</v>
      </c>
      <c r="O1228" s="60" t="n">
        <v>6.76853241990269</v>
      </c>
      <c r="P1228" s="60" t="n">
        <v>17.1898328655216</v>
      </c>
      <c r="Q1228" s="60" t="n">
        <v>15.4634932977777</v>
      </c>
      <c r="R1228" s="60" t="n">
        <v>1.72633956774396</v>
      </c>
      <c r="S1228" s="60" t="n">
        <v>1.34356967730266</v>
      </c>
      <c r="T1228" s="60" t="n">
        <v>11.6521049906449</v>
      </c>
      <c r="U1228" s="61" t="n">
        <v>1.28489024194841</v>
      </c>
      <c r="V1228" s="61" t="n">
        <v>2.28461538461538</v>
      </c>
      <c r="W1228" s="54" t="n">
        <v>12.7066597197376</v>
      </c>
      <c r="X1228" s="0" t="n">
        <v>2</v>
      </c>
      <c r="AA1228" s="54" t="n">
        <f aca="false">SUM(Y1228:Z1228)</f>
        <v>0</v>
      </c>
    </row>
    <row r="1229" customFormat="false" ht="12.75" hidden="false" customHeight="false" outlineLevel="0" collapsed="false">
      <c r="A1229" s="1" t="n">
        <v>1</v>
      </c>
      <c r="B1229" s="1" t="n">
        <v>1</v>
      </c>
      <c r="C1229" s="1" t="n">
        <v>1</v>
      </c>
      <c r="D1229" s="1" t="n">
        <v>3</v>
      </c>
      <c r="E1229" s="1" t="n">
        <v>3</v>
      </c>
      <c r="F1229" s="1" t="n">
        <v>8063</v>
      </c>
      <c r="G1229" s="59" t="n">
        <v>0.0014</v>
      </c>
      <c r="H1229" s="1" t="n">
        <v>0.037</v>
      </c>
      <c r="I1229" s="59" t="n">
        <v>0.0016</v>
      </c>
      <c r="J1229" s="60" t="n">
        <v>15.7393289199377</v>
      </c>
      <c r="K1229" s="60" t="n">
        <v>7.96297040340984</v>
      </c>
      <c r="L1229" s="60" t="n">
        <v>6.0662574095957</v>
      </c>
      <c r="M1229" s="60" t="n">
        <v>3.06909071268507</v>
      </c>
      <c r="N1229" s="60" t="n">
        <v>12.958732615027</v>
      </c>
      <c r="O1229" s="60" t="n">
        <v>6.55618831044611</v>
      </c>
      <c r="P1229" s="60" t="n">
        <v>16.7419101225705</v>
      </c>
      <c r="Q1229" s="60" t="n">
        <v>15.060554514851</v>
      </c>
      <c r="R1229" s="60" t="n">
        <v>1.68135560771955</v>
      </c>
      <c r="S1229" s="60" t="n">
        <v>1.30141886987197</v>
      </c>
      <c r="T1229" s="60" t="n">
        <v>11.2773770073075</v>
      </c>
      <c r="U1229" s="61" t="n">
        <v>1.2919403941676</v>
      </c>
      <c r="V1229" s="61" t="n">
        <v>2.297150997151</v>
      </c>
      <c r="W1229" s="54" t="n">
        <v>12.308023180091</v>
      </c>
      <c r="X1229" s="0" t="n">
        <v>2</v>
      </c>
      <c r="AA1229" s="54" t="n">
        <f aca="false">SUM(Y1229:Z1229)</f>
        <v>0</v>
      </c>
    </row>
    <row r="1230" customFormat="false" ht="12.75" hidden="false" customHeight="false" outlineLevel="0" collapsed="false">
      <c r="A1230" s="1" t="n">
        <v>1</v>
      </c>
      <c r="B1230" s="1" t="n">
        <v>1</v>
      </c>
      <c r="C1230" s="1" t="n">
        <v>1</v>
      </c>
      <c r="D1230" s="1" t="n">
        <v>3</v>
      </c>
      <c r="E1230" s="1" t="n">
        <v>3</v>
      </c>
      <c r="F1230" s="1" t="n">
        <v>8063</v>
      </c>
      <c r="G1230" s="59" t="n">
        <v>0.0013</v>
      </c>
      <c r="H1230" s="1" t="n">
        <v>0.046</v>
      </c>
      <c r="I1230" s="59" t="n">
        <v>0.0016</v>
      </c>
      <c r="J1230" s="60" t="n">
        <v>14.6150911399421</v>
      </c>
      <c r="K1230" s="60" t="n">
        <v>7.39418680316628</v>
      </c>
      <c r="L1230" s="60" t="n">
        <v>7.54183353625412</v>
      </c>
      <c r="M1230" s="60" t="n">
        <v>3.8156262914463</v>
      </c>
      <c r="N1230" s="60" t="n">
        <v>12.6439505295608</v>
      </c>
      <c r="O1230" s="60" t="n">
        <v>6.39693117547921</v>
      </c>
      <c r="P1230" s="60" t="n">
        <v>16.3352304309964</v>
      </c>
      <c r="Q1230" s="60" t="n">
        <v>14.6947168284584</v>
      </c>
      <c r="R1230" s="60" t="n">
        <v>1.64051360253807</v>
      </c>
      <c r="S1230" s="60" t="n">
        <v>1.26980595230561</v>
      </c>
      <c r="T1230" s="60" t="n">
        <v>11.0034369270227</v>
      </c>
      <c r="U1230" s="61" t="n">
        <v>1.2919403941676</v>
      </c>
      <c r="V1230" s="61" t="n">
        <v>2.297150997151</v>
      </c>
      <c r="W1230" s="54" t="n">
        <v>12.009047553408</v>
      </c>
      <c r="X1230" s="0" t="n">
        <v>2</v>
      </c>
      <c r="AA1230" s="54" t="n">
        <f aca="false">SUM(Y1230:Z1230)</f>
        <v>0</v>
      </c>
    </row>
    <row r="1231" customFormat="false" ht="12.75" hidden="false" customHeight="false" outlineLevel="0" collapsed="false">
      <c r="A1231" s="1" t="n">
        <v>1</v>
      </c>
      <c r="B1231" s="1" t="n">
        <v>1</v>
      </c>
      <c r="C1231" s="1" t="n">
        <v>1</v>
      </c>
      <c r="D1231" s="1" t="n">
        <v>3</v>
      </c>
      <c r="E1231" s="1" t="n">
        <v>3</v>
      </c>
      <c r="F1231" s="1" t="n">
        <v>8046</v>
      </c>
      <c r="G1231" s="59" t="n">
        <v>0.0015</v>
      </c>
      <c r="H1231" s="1" t="n">
        <v>0.06</v>
      </c>
      <c r="I1231" s="59" t="n">
        <v>0.0019</v>
      </c>
      <c r="J1231" s="60" t="n">
        <v>16.8635666999332</v>
      </c>
      <c r="K1231" s="60" t="n">
        <v>8.5317540036534</v>
      </c>
      <c r="L1231" s="60" t="n">
        <v>9.83717417772276</v>
      </c>
      <c r="M1231" s="60" t="n">
        <v>4.97690385840822</v>
      </c>
      <c r="N1231" s="60" t="n">
        <v>14.9523924268245</v>
      </c>
      <c r="O1231" s="60" t="n">
        <v>7.56483703724801</v>
      </c>
      <c r="P1231" s="60" t="n">
        <v>19.2768706082728</v>
      </c>
      <c r="Q1231" s="60" t="n">
        <v>17.3409341315377</v>
      </c>
      <c r="R1231" s="60" t="n">
        <v>1.93593647673502</v>
      </c>
      <c r="S1231" s="60" t="n">
        <v>1.50163802526762</v>
      </c>
      <c r="T1231" s="60" t="n">
        <v>13.0164559500895</v>
      </c>
      <c r="U1231" s="61" t="n">
        <v>1.28921647171928</v>
      </c>
      <c r="V1231" s="61" t="n">
        <v>2.29230769230769</v>
      </c>
      <c r="W1231" s="54" t="n">
        <v>14.2015734141907</v>
      </c>
      <c r="X1231" s="0" t="n">
        <v>2</v>
      </c>
      <c r="AA1231" s="54" t="n">
        <f aca="false">SUM(Y1231:Z1231)</f>
        <v>0</v>
      </c>
    </row>
    <row r="1232" customFormat="false" ht="12.75" hidden="false" customHeight="false" outlineLevel="0" collapsed="false">
      <c r="A1232" s="1" t="n">
        <v>1</v>
      </c>
      <c r="B1232" s="1" t="n">
        <v>1</v>
      </c>
      <c r="C1232" s="1" t="n">
        <v>1</v>
      </c>
      <c r="D1232" s="1" t="n">
        <v>3</v>
      </c>
      <c r="E1232" s="1" t="n">
        <v>3</v>
      </c>
      <c r="F1232" s="1" t="n">
        <v>8026</v>
      </c>
      <c r="G1232" s="59" t="n">
        <v>0.0016</v>
      </c>
      <c r="H1232" s="1" t="n">
        <v>0.06</v>
      </c>
      <c r="I1232" s="59" t="n">
        <v>0.002</v>
      </c>
      <c r="J1232" s="60" t="n">
        <v>17.9878044799288</v>
      </c>
      <c r="K1232" s="60" t="n">
        <v>9.10053760389696</v>
      </c>
      <c r="L1232" s="60" t="n">
        <v>9.83717417772276</v>
      </c>
      <c r="M1232" s="60" t="n">
        <v>4.97690385840822</v>
      </c>
      <c r="N1232" s="60" t="n">
        <v>15.7393588728214</v>
      </c>
      <c r="O1232" s="60" t="n">
        <v>7.9629855574185</v>
      </c>
      <c r="P1232" s="60" t="n">
        <v>20.2410021331942</v>
      </c>
      <c r="Q1232" s="60" t="n">
        <v>18.2082399099262</v>
      </c>
      <c r="R1232" s="60" t="n">
        <v>2.03276222326798</v>
      </c>
      <c r="S1232" s="60" t="n">
        <v>1.58067144722346</v>
      </c>
      <c r="T1232" s="60" t="n">
        <v>13.7065966495534</v>
      </c>
      <c r="U1232" s="61" t="n">
        <v>1.28601185707419</v>
      </c>
      <c r="V1232" s="61" t="n">
        <v>2.28660968660969</v>
      </c>
      <c r="W1232" s="54" t="n">
        <v>14.9490231492097</v>
      </c>
      <c r="X1232" s="0" t="n">
        <v>2</v>
      </c>
      <c r="AA1232" s="54" t="n">
        <f aca="false">SUM(Y1232:Z1232)</f>
        <v>0</v>
      </c>
    </row>
    <row r="1233" customFormat="false" ht="12.75" hidden="false" customHeight="false" outlineLevel="0" collapsed="false">
      <c r="A1233" s="1" t="n">
        <v>1</v>
      </c>
      <c r="B1233" s="1" t="n">
        <v>1</v>
      </c>
      <c r="C1233" s="1" t="n">
        <v>1</v>
      </c>
      <c r="D1233" s="1" t="n">
        <v>3</v>
      </c>
      <c r="E1233" s="1" t="n">
        <v>3</v>
      </c>
      <c r="F1233" s="1" t="n">
        <v>9096</v>
      </c>
      <c r="G1233" s="59" t="n">
        <v>0.0028</v>
      </c>
      <c r="H1233" s="1" t="n">
        <v>0.108</v>
      </c>
      <c r="I1233" s="59" t="n">
        <v>0.0035</v>
      </c>
      <c r="J1233" s="60" t="n">
        <v>31.4786578398754</v>
      </c>
      <c r="K1233" s="60" t="n">
        <v>15.9259408068197</v>
      </c>
      <c r="L1233" s="60" t="n">
        <v>17.706913519901</v>
      </c>
      <c r="M1233" s="60" t="n">
        <v>8.95842694513479</v>
      </c>
      <c r="N1233" s="60" t="n">
        <v>27.7012728142811</v>
      </c>
      <c r="O1233" s="60" t="n">
        <v>14.0148551872169</v>
      </c>
      <c r="P1233" s="60" t="n">
        <v>40.3734621885436</v>
      </c>
      <c r="Q1233" s="60" t="n">
        <v>36.3188383996937</v>
      </c>
      <c r="R1233" s="60" t="n">
        <v>4.05462378884987</v>
      </c>
      <c r="S1233" s="60" t="n">
        <v>2.78198186743756</v>
      </c>
      <c r="T1233" s="60" t="n">
        <v>23.6466490254312</v>
      </c>
      <c r="U1233" s="61" t="n">
        <v>1.45745874058644</v>
      </c>
      <c r="V1233" s="61" t="n">
        <v>2.59145299145299</v>
      </c>
      <c r="W1233" s="54" t="n">
        <v>26.3102818805623</v>
      </c>
      <c r="X1233" s="0" t="n">
        <v>2</v>
      </c>
      <c r="AA1233" s="54" t="n">
        <f aca="false">SUM(Y1233:Z1233)</f>
        <v>0</v>
      </c>
    </row>
    <row r="1234" customFormat="false" ht="12.75" hidden="false" customHeight="false" outlineLevel="0" collapsed="false">
      <c r="A1234" s="1" t="n">
        <v>1</v>
      </c>
      <c r="B1234" s="1" t="n">
        <v>1</v>
      </c>
      <c r="C1234" s="1" t="n">
        <v>1</v>
      </c>
      <c r="D1234" s="1" t="n">
        <v>3</v>
      </c>
      <c r="E1234" s="1" t="n">
        <v>3</v>
      </c>
      <c r="F1234" s="1" t="n">
        <v>7499</v>
      </c>
      <c r="G1234" s="59" t="n">
        <v>0.0016</v>
      </c>
      <c r="H1234" s="1" t="n">
        <v>0.08</v>
      </c>
      <c r="I1234" s="59" t="n">
        <v>0.0022</v>
      </c>
      <c r="J1234" s="60" t="n">
        <v>17.9878044799288</v>
      </c>
      <c r="K1234" s="60" t="n">
        <v>9.10053760389696</v>
      </c>
      <c r="L1234" s="60" t="n">
        <v>13.1162322369637</v>
      </c>
      <c r="M1234" s="60" t="n">
        <v>6.63587181121096</v>
      </c>
      <c r="N1234" s="60" t="n">
        <v>16.7886574517785</v>
      </c>
      <c r="O1234" s="60" t="n">
        <v>8.49385530231538</v>
      </c>
      <c r="P1234" s="60" t="n">
        <v>20.1727515191295</v>
      </c>
      <c r="Q1234" s="60" t="n">
        <v>18.1468435646903</v>
      </c>
      <c r="R1234" s="60" t="n">
        <v>2.02590795443917</v>
      </c>
      <c r="S1234" s="60" t="n">
        <v>1.68605034586676</v>
      </c>
      <c r="T1234" s="60" t="n">
        <v>14.7627494973394</v>
      </c>
      <c r="U1234" s="61" t="n">
        <v>1.20157026117609</v>
      </c>
      <c r="V1234" s="61" t="n">
        <v>2.13646723646724</v>
      </c>
      <c r="W1234" s="54" t="n">
        <v>15.9456322788451</v>
      </c>
      <c r="X1234" s="0" t="n">
        <v>2</v>
      </c>
      <c r="AA1234" s="54" t="n">
        <f aca="false">SUM(Y1234:Z1234)</f>
        <v>0</v>
      </c>
    </row>
    <row r="1235" customFormat="false" ht="12.75" hidden="false" customHeight="false" outlineLevel="0" collapsed="false">
      <c r="A1235" s="1" t="n">
        <v>1</v>
      </c>
      <c r="B1235" s="1" t="n">
        <v>1</v>
      </c>
      <c r="C1235" s="1" t="n">
        <v>1</v>
      </c>
      <c r="D1235" s="1" t="n">
        <v>3</v>
      </c>
      <c r="E1235" s="1" t="n">
        <v>3</v>
      </c>
      <c r="F1235" s="1" t="n">
        <v>8927</v>
      </c>
      <c r="G1235" s="59" t="n">
        <v>0.0027</v>
      </c>
      <c r="H1235" s="1" t="n">
        <v>0.118</v>
      </c>
      <c r="I1235" s="59" t="n">
        <v>0.0035</v>
      </c>
      <c r="J1235" s="60" t="n">
        <v>30.3544200598798</v>
      </c>
      <c r="K1235" s="60" t="n">
        <v>15.3571572065761</v>
      </c>
      <c r="L1235" s="60" t="n">
        <v>19.3464425495214</v>
      </c>
      <c r="M1235" s="60" t="n">
        <v>9.78791092153616</v>
      </c>
      <c r="N1235" s="60" t="n">
        <v>27.4389556577627</v>
      </c>
      <c r="O1235" s="60" t="n">
        <v>13.8821415394949</v>
      </c>
      <c r="P1235" s="60" t="n">
        <v>39.2481264471796</v>
      </c>
      <c r="Q1235" s="60" t="n">
        <v>35.3065178128406</v>
      </c>
      <c r="R1235" s="60" t="n">
        <v>3.94160863433898</v>
      </c>
      <c r="S1235" s="60" t="n">
        <v>2.75563789480336</v>
      </c>
      <c r="T1235" s="60" t="n">
        <v>23.4973470234237</v>
      </c>
      <c r="U1235" s="61" t="n">
        <v>1.43037974683544</v>
      </c>
      <c r="V1235" s="61" t="n">
        <v>2.54330484330484</v>
      </c>
      <c r="W1235" s="54" t="n">
        <v>26.061136710361</v>
      </c>
      <c r="X1235" s="0" t="n">
        <v>2</v>
      </c>
      <c r="AA1235" s="54" t="n">
        <f aca="false">SUM(Y1235:Z1235)</f>
        <v>0</v>
      </c>
    </row>
    <row r="1236" customFormat="false" ht="12.75" hidden="false" customHeight="false" outlineLevel="0" collapsed="false">
      <c r="A1236" s="1" t="n">
        <v>1</v>
      </c>
      <c r="B1236" s="1" t="n">
        <v>1</v>
      </c>
      <c r="C1236" s="1" t="n">
        <v>1</v>
      </c>
      <c r="D1236" s="1" t="n">
        <v>3</v>
      </c>
      <c r="E1236" s="1" t="n">
        <v>3</v>
      </c>
      <c r="F1236" s="1" t="n">
        <v>8957</v>
      </c>
      <c r="G1236" s="59" t="n">
        <v>0.0024</v>
      </c>
      <c r="H1236" s="1" t="n">
        <v>0.107</v>
      </c>
      <c r="I1236" s="59" t="n">
        <v>0.0031</v>
      </c>
      <c r="J1236" s="60" t="n">
        <v>26.9817067198932</v>
      </c>
      <c r="K1236" s="60" t="n">
        <v>13.6508064058454</v>
      </c>
      <c r="L1236" s="60" t="n">
        <v>17.5429606169389</v>
      </c>
      <c r="M1236" s="60" t="n">
        <v>8.87547854749465</v>
      </c>
      <c r="N1236" s="60" t="n">
        <v>24.5009421013457</v>
      </c>
      <c r="O1236" s="60" t="n">
        <v>12.3957176192901</v>
      </c>
      <c r="P1236" s="60" t="n">
        <v>35.1634254769674</v>
      </c>
      <c r="Q1236" s="60" t="n">
        <v>31.6320349618181</v>
      </c>
      <c r="R1236" s="60" t="n">
        <v>3.53139051514929</v>
      </c>
      <c r="S1236" s="60" t="n">
        <v>2.460579234682</v>
      </c>
      <c r="T1236" s="60" t="n">
        <v>20.9695515861964</v>
      </c>
      <c r="U1236" s="61" t="n">
        <v>1.43518666880308</v>
      </c>
      <c r="V1236" s="61" t="n">
        <v>2.55185185185185</v>
      </c>
      <c r="W1236" s="54" t="n">
        <v>23.2706524840047</v>
      </c>
      <c r="X1236" s="0" t="n">
        <v>2</v>
      </c>
      <c r="AA1236" s="54" t="n">
        <f aca="false">SUM(Y1236:Z1236)</f>
        <v>0</v>
      </c>
    </row>
    <row r="1237" customFormat="false" ht="12.75" hidden="false" customHeight="false" outlineLevel="0" collapsed="false">
      <c r="A1237" s="1" t="n">
        <v>1</v>
      </c>
      <c r="B1237" s="1" t="n">
        <v>1</v>
      </c>
      <c r="C1237" s="1" t="n">
        <v>1</v>
      </c>
      <c r="D1237" s="1" t="n">
        <v>3</v>
      </c>
      <c r="E1237" s="1" t="n">
        <v>3</v>
      </c>
      <c r="F1237" s="1" t="n">
        <v>8880</v>
      </c>
      <c r="G1237" s="59" t="n">
        <v>0.0027</v>
      </c>
      <c r="H1237" s="1" t="n">
        <v>0.113</v>
      </c>
      <c r="I1237" s="59" t="n">
        <v>0.0034</v>
      </c>
      <c r="J1237" s="60" t="n">
        <v>30.3544200598798</v>
      </c>
      <c r="K1237" s="60" t="n">
        <v>15.3571572065761</v>
      </c>
      <c r="L1237" s="60" t="n">
        <v>18.5266780347112</v>
      </c>
      <c r="M1237" s="60" t="n">
        <v>9.37316893333548</v>
      </c>
      <c r="N1237" s="60" t="n">
        <v>27.1766310130235</v>
      </c>
      <c r="O1237" s="60" t="n">
        <v>13.7494241032706</v>
      </c>
      <c r="P1237" s="60" t="n">
        <v>38.6682396083397</v>
      </c>
      <c r="Q1237" s="60" t="n">
        <v>34.7848678168214</v>
      </c>
      <c r="R1237" s="60" t="n">
        <v>3.8833717915183</v>
      </c>
      <c r="S1237" s="60" t="n">
        <v>2.72929317014254</v>
      </c>
      <c r="T1237" s="60" t="n">
        <v>23.2932592215052</v>
      </c>
      <c r="U1237" s="61" t="n">
        <v>1.42284890241948</v>
      </c>
      <c r="V1237" s="61" t="n">
        <v>2.52991452991453</v>
      </c>
      <c r="W1237" s="54" t="n">
        <v>25.8119844279522</v>
      </c>
      <c r="X1237" s="0" t="n">
        <v>2</v>
      </c>
      <c r="AA1237" s="54" t="n">
        <f aca="false">SUM(Y1237:Z1237)</f>
        <v>0</v>
      </c>
    </row>
    <row r="1238" customFormat="false" ht="12.75" hidden="false" customHeight="false" outlineLevel="0" collapsed="false">
      <c r="A1238" s="1" t="n">
        <v>1</v>
      </c>
      <c r="B1238" s="1" t="n">
        <v>1</v>
      </c>
      <c r="C1238" s="1" t="n">
        <v>1</v>
      </c>
      <c r="D1238" s="1" t="n">
        <v>3</v>
      </c>
      <c r="E1238" s="1" t="n">
        <v>3</v>
      </c>
      <c r="F1238" s="1" t="n">
        <v>8849</v>
      </c>
      <c r="G1238" s="59" t="n">
        <v>0.0025</v>
      </c>
      <c r="H1238" s="1" t="n">
        <v>0.108</v>
      </c>
      <c r="I1238" s="59" t="n">
        <v>0.0032</v>
      </c>
      <c r="J1238" s="60" t="n">
        <v>28.1059444998887</v>
      </c>
      <c r="K1238" s="60" t="n">
        <v>14.219590006089</v>
      </c>
      <c r="L1238" s="60" t="n">
        <v>17.706913519901</v>
      </c>
      <c r="M1238" s="60" t="n">
        <v>8.95842694513479</v>
      </c>
      <c r="N1238" s="60" t="n">
        <v>25.3403734762904</v>
      </c>
      <c r="O1238" s="60" t="n">
        <v>12.8204096267054</v>
      </c>
      <c r="P1238" s="60" t="n">
        <v>35.9296530831107</v>
      </c>
      <c r="Q1238" s="60" t="n">
        <v>32.3213119050474</v>
      </c>
      <c r="R1238" s="60" t="n">
        <v>3.6083411780633</v>
      </c>
      <c r="S1238" s="60" t="n">
        <v>2.54488160157001</v>
      </c>
      <c r="T1238" s="60" t="n">
        <v>21.7320322982271</v>
      </c>
      <c r="U1238" s="61" t="n">
        <v>1.4178817497196</v>
      </c>
      <c r="V1238" s="61" t="n">
        <v>2.52108262108262</v>
      </c>
      <c r="W1238" s="54" t="n">
        <v>24.0679326755054</v>
      </c>
      <c r="X1238" s="0" t="n">
        <v>2</v>
      </c>
      <c r="AA1238" s="54" t="n">
        <f aca="false">SUM(Y1238:Z1238)</f>
        <v>0</v>
      </c>
    </row>
    <row r="1239" customFormat="false" ht="12.75" hidden="false" customHeight="false" outlineLevel="0" collapsed="false">
      <c r="A1239" s="1" t="n">
        <v>1</v>
      </c>
      <c r="B1239" s="1" t="n">
        <v>1</v>
      </c>
      <c r="C1239" s="1" t="n">
        <v>1</v>
      </c>
      <c r="D1239" s="1" t="n">
        <v>3</v>
      </c>
      <c r="E1239" s="1" t="n">
        <v>3</v>
      </c>
      <c r="F1239" s="1" t="n">
        <v>8910</v>
      </c>
      <c r="G1239" s="59" t="n">
        <v>0.0034</v>
      </c>
      <c r="H1239" s="1" t="n">
        <v>0.06</v>
      </c>
      <c r="I1239" s="59" t="n">
        <v>0.0039</v>
      </c>
      <c r="J1239" s="60" t="n">
        <v>38.2240845198487</v>
      </c>
      <c r="K1239" s="60" t="n">
        <v>19.338642408281</v>
      </c>
      <c r="L1239" s="60" t="n">
        <v>9.83717417772276</v>
      </c>
      <c r="M1239" s="60" t="n">
        <v>4.97690385840822</v>
      </c>
      <c r="N1239" s="60" t="n">
        <v>29.9047549007653</v>
      </c>
      <c r="O1239" s="60" t="n">
        <v>15.1296589204874</v>
      </c>
      <c r="P1239" s="60" t="n">
        <v>42.6936975109468</v>
      </c>
      <c r="Q1239" s="60" t="n">
        <v>38.4060572596987</v>
      </c>
      <c r="R1239" s="60" t="n">
        <v>4.28764025124816</v>
      </c>
      <c r="S1239" s="60" t="n">
        <v>3.00327304242871</v>
      </c>
      <c r="T1239" s="60" t="n">
        <v>25.6171146495172</v>
      </c>
      <c r="U1239" s="61" t="n">
        <v>1.42765582438712</v>
      </c>
      <c r="V1239" s="61" t="n">
        <v>2.53846153846154</v>
      </c>
      <c r="W1239" s="54" t="n">
        <v>28.403118379551</v>
      </c>
      <c r="X1239" s="0" t="n">
        <v>2</v>
      </c>
      <c r="AA1239" s="54" t="n">
        <f aca="false">SUM(Y1239:Z1239)</f>
        <v>0</v>
      </c>
    </row>
    <row r="1240" customFormat="false" ht="12.75" hidden="false" customHeight="false" outlineLevel="0" collapsed="false">
      <c r="A1240" s="1" t="n">
        <v>1</v>
      </c>
      <c r="B1240" s="1" t="n">
        <v>1</v>
      </c>
      <c r="C1240" s="1" t="n">
        <v>1</v>
      </c>
      <c r="D1240" s="1" t="n">
        <v>3</v>
      </c>
      <c r="E1240" s="1" t="n">
        <v>3</v>
      </c>
      <c r="F1240" s="1" t="n">
        <v>8843</v>
      </c>
      <c r="G1240" s="59" t="n">
        <v>0.0023</v>
      </c>
      <c r="H1240" s="1" t="n">
        <v>0.09</v>
      </c>
      <c r="I1240" s="59" t="n">
        <v>0.0029</v>
      </c>
      <c r="J1240" s="60" t="n">
        <v>25.8574689398976</v>
      </c>
      <c r="K1240" s="60" t="n">
        <v>13.0820228056019</v>
      </c>
      <c r="L1240" s="60" t="n">
        <v>14.7557612665841</v>
      </c>
      <c r="M1240" s="60" t="n">
        <v>7.46535578761233</v>
      </c>
      <c r="N1240" s="60" t="n">
        <v>22.8220718632353</v>
      </c>
      <c r="O1240" s="60" t="n">
        <v>11.5463298159573</v>
      </c>
      <c r="P1240" s="60" t="n">
        <v>32.3370584019531</v>
      </c>
      <c r="Q1240" s="60" t="n">
        <v>29.0895141203732</v>
      </c>
      <c r="R1240" s="60" t="n">
        <v>3.24754428157988</v>
      </c>
      <c r="S1240" s="60" t="n">
        <v>2.29197374887934</v>
      </c>
      <c r="T1240" s="60" t="n">
        <v>19.5745275816554</v>
      </c>
      <c r="U1240" s="61" t="n">
        <v>1.41692036532607</v>
      </c>
      <c r="V1240" s="61" t="n">
        <v>2.51937321937322</v>
      </c>
      <c r="W1240" s="54" t="n">
        <v>21.6760849887956</v>
      </c>
      <c r="X1240" s="0" t="n">
        <v>2</v>
      </c>
      <c r="AA1240" s="54" t="n">
        <f aca="false">SUM(Y1240:Z1240)</f>
        <v>0</v>
      </c>
    </row>
    <row r="1241" customFormat="false" ht="12.75" hidden="false" customHeight="false" outlineLevel="0" collapsed="false">
      <c r="A1241" s="1" t="n">
        <v>1</v>
      </c>
      <c r="B1241" s="1" t="n">
        <v>1</v>
      </c>
      <c r="C1241" s="1" t="n">
        <v>1</v>
      </c>
      <c r="D1241" s="1" t="n">
        <v>3</v>
      </c>
      <c r="E1241" s="1" t="n">
        <v>3</v>
      </c>
      <c r="F1241" s="1" t="n">
        <v>8812</v>
      </c>
      <c r="G1241" s="59" t="n">
        <v>0.0025</v>
      </c>
      <c r="H1241" s="1" t="n">
        <v>0.099</v>
      </c>
      <c r="I1241" s="59" t="n">
        <v>0.0032</v>
      </c>
      <c r="J1241" s="60" t="n">
        <v>28.1059444998887</v>
      </c>
      <c r="K1241" s="60" t="n">
        <v>14.219590006089</v>
      </c>
      <c r="L1241" s="60" t="n">
        <v>16.2313373932426</v>
      </c>
      <c r="M1241" s="60" t="n">
        <v>8.21189136637356</v>
      </c>
      <c r="N1241" s="60" t="n">
        <v>24.8681891157597</v>
      </c>
      <c r="O1241" s="60" t="n">
        <v>12.5815182415018</v>
      </c>
      <c r="P1241" s="60" t="n">
        <v>35.1127195141924</v>
      </c>
      <c r="Q1241" s="60" t="n">
        <v>31.5864212946194</v>
      </c>
      <c r="R1241" s="60" t="n">
        <v>3.52629821957295</v>
      </c>
      <c r="S1241" s="60" t="n">
        <v>2.49746109718053</v>
      </c>
      <c r="T1241" s="60" t="n">
        <v>21.3418908961868</v>
      </c>
      <c r="U1241" s="61" t="n">
        <v>1.41195321262618</v>
      </c>
      <c r="V1241" s="61" t="n">
        <v>2.51054131054131</v>
      </c>
      <c r="W1241" s="54" t="n">
        <v>23.6194585671695</v>
      </c>
      <c r="X1241" s="0" t="n">
        <v>2</v>
      </c>
      <c r="AA1241" s="54" t="n">
        <f aca="false">SUM(Y1241:Z1241)</f>
        <v>0</v>
      </c>
    </row>
    <row r="1242" customFormat="false" ht="12.75" hidden="false" customHeight="false" outlineLevel="0" collapsed="false">
      <c r="A1242" s="1" t="n">
        <v>1</v>
      </c>
      <c r="B1242" s="1" t="n">
        <v>1</v>
      </c>
      <c r="C1242" s="1" t="n">
        <v>1</v>
      </c>
      <c r="D1242" s="1" t="n">
        <v>3</v>
      </c>
      <c r="E1242" s="1" t="n">
        <v>3</v>
      </c>
      <c r="F1242" s="1" t="n">
        <v>8900</v>
      </c>
      <c r="G1242" s="59" t="n">
        <v>0.0027</v>
      </c>
      <c r="H1242" s="1" t="n">
        <v>0.084</v>
      </c>
      <c r="I1242" s="59" t="n">
        <v>0.0032</v>
      </c>
      <c r="J1242" s="60" t="n">
        <v>30.3544200598798</v>
      </c>
      <c r="K1242" s="60" t="n">
        <v>15.3571572065761</v>
      </c>
      <c r="L1242" s="60" t="n">
        <v>13.7720438488119</v>
      </c>
      <c r="M1242" s="60" t="n">
        <v>6.96766540177151</v>
      </c>
      <c r="N1242" s="60" t="n">
        <v>25.6551480735357</v>
      </c>
      <c r="O1242" s="60" t="n">
        <v>12.9796629731702</v>
      </c>
      <c r="P1242" s="60" t="n">
        <v>36.585614141078</v>
      </c>
      <c r="Q1242" s="60" t="n">
        <v>32.9113961427962</v>
      </c>
      <c r="R1242" s="60" t="n">
        <v>3.6742179982818</v>
      </c>
      <c r="S1242" s="60" t="n">
        <v>2.57649376710974</v>
      </c>
      <c r="T1242" s="60" t="n">
        <v>21.9809300752539</v>
      </c>
      <c r="U1242" s="61" t="n">
        <v>1.42605351706457</v>
      </c>
      <c r="V1242" s="61" t="n">
        <v>2.53561253561254</v>
      </c>
      <c r="W1242" s="54" t="n">
        <v>24.3669011899808</v>
      </c>
      <c r="X1242" s="0" t="n">
        <v>2</v>
      </c>
      <c r="AA1242" s="54" t="n">
        <f aca="false">SUM(Y1242:Z1242)</f>
        <v>0</v>
      </c>
    </row>
    <row r="1243" customFormat="false" ht="12.75" hidden="false" customHeight="false" outlineLevel="0" collapsed="false">
      <c r="A1243" s="1" t="n">
        <v>1</v>
      </c>
      <c r="B1243" s="1" t="n">
        <v>1</v>
      </c>
      <c r="C1243" s="1" t="n">
        <v>1</v>
      </c>
      <c r="D1243" s="1" t="n">
        <v>3</v>
      </c>
      <c r="E1243" s="1" t="n">
        <v>3</v>
      </c>
      <c r="F1243" s="1" t="n">
        <v>8778</v>
      </c>
      <c r="G1243" s="59" t="n">
        <v>0.0025</v>
      </c>
      <c r="H1243" s="1" t="n">
        <v>0.091</v>
      </c>
      <c r="I1243" s="59" t="n">
        <v>0.0031</v>
      </c>
      <c r="J1243" s="60" t="n">
        <v>28.1059444998887</v>
      </c>
      <c r="K1243" s="60" t="n">
        <v>14.219590006089</v>
      </c>
      <c r="L1243" s="60" t="n">
        <v>14.9197141695462</v>
      </c>
      <c r="M1243" s="60" t="n">
        <v>7.54830418525246</v>
      </c>
      <c r="N1243" s="60" t="n">
        <v>24.4484696841769</v>
      </c>
      <c r="O1243" s="60" t="n">
        <v>12.3691703435431</v>
      </c>
      <c r="P1243" s="60" t="n">
        <v>34.3869038435675</v>
      </c>
      <c r="Q1243" s="60" t="n">
        <v>30.9334977993223</v>
      </c>
      <c r="R1243" s="60" t="n">
        <v>3.4534060442452</v>
      </c>
      <c r="S1243" s="60" t="n">
        <v>2.4553095377232</v>
      </c>
      <c r="T1243" s="60" t="n">
        <v>20.9950636399317</v>
      </c>
      <c r="U1243" s="61" t="n">
        <v>1.40650536772953</v>
      </c>
      <c r="V1243" s="61" t="n">
        <v>2.5008547008547</v>
      </c>
      <c r="W1243" s="54" t="n">
        <v>23.2208149153153</v>
      </c>
      <c r="X1243" s="0" t="n">
        <v>2</v>
      </c>
      <c r="AA1243" s="54" t="n">
        <f aca="false">SUM(Y1243:Z1243)</f>
        <v>0</v>
      </c>
    </row>
    <row r="1244" customFormat="false" ht="12.75" hidden="false" customHeight="false" outlineLevel="0" collapsed="false">
      <c r="A1244" s="1" t="n">
        <v>1</v>
      </c>
      <c r="B1244" s="1" t="n">
        <v>1</v>
      </c>
      <c r="C1244" s="1" t="n">
        <v>1</v>
      </c>
      <c r="D1244" s="1" t="n">
        <v>3</v>
      </c>
      <c r="E1244" s="1" t="n">
        <v>3</v>
      </c>
      <c r="F1244" s="1" t="n">
        <v>9072</v>
      </c>
      <c r="G1244" s="59" t="n">
        <v>0.0029</v>
      </c>
      <c r="H1244" s="1" t="n">
        <v>0.079</v>
      </c>
      <c r="I1244" s="59" t="n">
        <v>0.0035</v>
      </c>
      <c r="J1244" s="60" t="n">
        <v>32.6028956198709</v>
      </c>
      <c r="K1244" s="60" t="n">
        <v>16.4947244070632</v>
      </c>
      <c r="L1244" s="60" t="n">
        <v>12.9522793340016</v>
      </c>
      <c r="M1244" s="60" t="n">
        <v>6.55292341357082</v>
      </c>
      <c r="N1244" s="60" t="n">
        <v>26.9667563207902</v>
      </c>
      <c r="O1244" s="60" t="n">
        <v>13.6432425772869</v>
      </c>
      <c r="P1244" s="60" t="n">
        <v>39.199233030317</v>
      </c>
      <c r="Q1244" s="60" t="n">
        <v>35.2625346612955</v>
      </c>
      <c r="R1244" s="60" t="n">
        <v>3.93669836902155</v>
      </c>
      <c r="S1244" s="60" t="n">
        <v>2.70821588636061</v>
      </c>
      <c r="T1244" s="60" t="n">
        <v>23.0300579517686</v>
      </c>
      <c r="U1244" s="61" t="n">
        <v>1.45361320301234</v>
      </c>
      <c r="V1244" s="61" t="n">
        <v>2.58461538461538</v>
      </c>
      <c r="W1244" s="54" t="n">
        <v>25.6126483776099</v>
      </c>
      <c r="X1244" s="0" t="n">
        <v>2</v>
      </c>
      <c r="AA1244" s="54" t="n">
        <f aca="false">SUM(Y1244:Z1244)</f>
        <v>0</v>
      </c>
    </row>
    <row r="1245" customFormat="false" ht="12.75" hidden="false" customHeight="false" outlineLevel="0" collapsed="false">
      <c r="A1245" s="1" t="n">
        <v>1</v>
      </c>
      <c r="B1245" s="1" t="n">
        <v>1</v>
      </c>
      <c r="C1245" s="1" t="n">
        <v>1</v>
      </c>
      <c r="D1245" s="1" t="n">
        <v>3</v>
      </c>
      <c r="E1245" s="1" t="n">
        <v>3</v>
      </c>
      <c r="F1245" s="1" t="n">
        <v>8940</v>
      </c>
      <c r="G1245" s="59" t="n">
        <v>0.003</v>
      </c>
      <c r="H1245" s="1" t="n">
        <v>0.078</v>
      </c>
      <c r="I1245" s="59" t="n">
        <v>0.0035</v>
      </c>
      <c r="J1245" s="60" t="n">
        <v>33.7271333998665</v>
      </c>
      <c r="K1245" s="60" t="n">
        <v>17.0635080073068</v>
      </c>
      <c r="L1245" s="60" t="n">
        <v>12.7883264310396</v>
      </c>
      <c r="M1245" s="60" t="n">
        <v>6.46997501593068</v>
      </c>
      <c r="N1245" s="60" t="n">
        <v>27.7012578378392</v>
      </c>
      <c r="O1245" s="60" t="n">
        <v>14.0148476102126</v>
      </c>
      <c r="P1245" s="60" t="n">
        <v>39.6810198798722</v>
      </c>
      <c r="Q1245" s="60" t="n">
        <v>35.6959366482337</v>
      </c>
      <c r="R1245" s="60" t="n">
        <v>3.98508323163846</v>
      </c>
      <c r="S1245" s="60" t="n">
        <v>2.7819803633843</v>
      </c>
      <c r="T1245" s="60" t="n">
        <v>23.7161746062007</v>
      </c>
      <c r="U1245" s="61" t="n">
        <v>1.43246274635475</v>
      </c>
      <c r="V1245" s="61" t="n">
        <v>2.54700854700855</v>
      </c>
      <c r="W1245" s="54" t="n">
        <v>26.310267656147</v>
      </c>
      <c r="X1245" s="0" t="n">
        <v>2</v>
      </c>
      <c r="AA1245" s="54" t="n">
        <f aca="false">SUM(Y1245:Z1245)</f>
        <v>0</v>
      </c>
    </row>
    <row r="1246" customFormat="false" ht="12.75" hidden="false" customHeight="false" outlineLevel="0" collapsed="false">
      <c r="A1246" s="1" t="n">
        <v>1</v>
      </c>
      <c r="B1246" s="1" t="n">
        <v>1</v>
      </c>
      <c r="C1246" s="1" t="n">
        <v>1</v>
      </c>
      <c r="D1246" s="1" t="n">
        <v>3</v>
      </c>
      <c r="E1246" s="1" t="n">
        <v>3</v>
      </c>
      <c r="F1246" s="1" t="n">
        <v>8866</v>
      </c>
      <c r="G1246" s="59" t="n">
        <v>0.003</v>
      </c>
      <c r="H1246" s="1" t="n">
        <v>0.085</v>
      </c>
      <c r="I1246" s="59" t="n">
        <v>0.0036</v>
      </c>
      <c r="J1246" s="60" t="n">
        <v>33.7271333998665</v>
      </c>
      <c r="K1246" s="60" t="n">
        <v>17.0635080073068</v>
      </c>
      <c r="L1246" s="60" t="n">
        <v>13.9359967517739</v>
      </c>
      <c r="M1246" s="60" t="n">
        <v>7.05061379941164</v>
      </c>
      <c r="N1246" s="60" t="n">
        <v>28.0685123404742</v>
      </c>
      <c r="O1246" s="60" t="n">
        <v>14.2006520209265</v>
      </c>
      <c r="P1246" s="60" t="n">
        <v>39.8742878401929</v>
      </c>
      <c r="Q1246" s="60" t="n">
        <v>35.8697951047106</v>
      </c>
      <c r="R1246" s="60" t="n">
        <v>4.00449273548232</v>
      </c>
      <c r="S1246" s="60" t="n">
        <v>2.81886297790945</v>
      </c>
      <c r="T1246" s="60" t="n">
        <v>24.0640196049919</v>
      </c>
      <c r="U1246" s="61" t="n">
        <v>1.42060567216792</v>
      </c>
      <c r="V1246" s="61" t="n">
        <v>2.52592592592593</v>
      </c>
      <c r="W1246" s="54" t="n">
        <v>26.6590808515195</v>
      </c>
      <c r="X1246" s="0" t="n">
        <v>2</v>
      </c>
      <c r="AA1246" s="54" t="n">
        <f aca="false">SUM(Y1246:Z1246)</f>
        <v>0</v>
      </c>
    </row>
    <row r="1247" customFormat="false" ht="12.75" hidden="false" customHeight="false" outlineLevel="0" collapsed="false">
      <c r="A1247" s="1" t="n">
        <v>1</v>
      </c>
      <c r="B1247" s="1" t="n">
        <v>1</v>
      </c>
      <c r="C1247" s="1" t="n">
        <v>1</v>
      </c>
      <c r="D1247" s="1" t="n">
        <v>3</v>
      </c>
      <c r="E1247" s="1" t="n">
        <v>3</v>
      </c>
      <c r="F1247" s="1" t="n">
        <v>9045</v>
      </c>
      <c r="G1247" s="59" t="n">
        <v>0.0032</v>
      </c>
      <c r="H1247" s="1" t="n">
        <v>0.083</v>
      </c>
      <c r="I1247" s="59" t="n">
        <v>0.0038</v>
      </c>
      <c r="J1247" s="60" t="n">
        <v>35.9756089598576</v>
      </c>
      <c r="K1247" s="60" t="n">
        <v>18.2010752077939</v>
      </c>
      <c r="L1247" s="60" t="n">
        <v>13.6080909458498</v>
      </c>
      <c r="M1247" s="60" t="n">
        <v>6.88471700413137</v>
      </c>
      <c r="N1247" s="60" t="n">
        <v>29.5375153745722</v>
      </c>
      <c r="O1247" s="60" t="n">
        <v>14.9438620867778</v>
      </c>
      <c r="P1247" s="60" t="n">
        <v>42.8083362542871</v>
      </c>
      <c r="Q1247" s="60" t="n">
        <v>38.5091830697735</v>
      </c>
      <c r="R1247" s="60" t="n">
        <v>4.2991531845136</v>
      </c>
      <c r="S1247" s="60" t="n">
        <v>2.96639193195681</v>
      </c>
      <c r="T1247" s="60" t="n">
        <v>25.2383621900586</v>
      </c>
      <c r="U1247" s="61" t="n">
        <v>1.44928697324147</v>
      </c>
      <c r="V1247" s="61" t="n">
        <v>2.57692307692308</v>
      </c>
      <c r="W1247" s="54" t="n">
        <v>28.0543194085938</v>
      </c>
      <c r="X1247" s="0" t="n">
        <v>2</v>
      </c>
      <c r="AA1247" s="54" t="n">
        <f aca="false">SUM(Y1247:Z1247)</f>
        <v>0</v>
      </c>
    </row>
    <row r="1248" customFormat="false" ht="12.75" hidden="false" customHeight="false" outlineLevel="0" collapsed="false">
      <c r="A1248" s="1" t="n">
        <v>1</v>
      </c>
      <c r="B1248" s="1" t="n">
        <v>1</v>
      </c>
      <c r="C1248" s="1" t="n">
        <v>1</v>
      </c>
      <c r="D1248" s="1" t="n">
        <v>3</v>
      </c>
      <c r="E1248" s="1" t="n">
        <v>3</v>
      </c>
      <c r="F1248" s="1" t="n">
        <v>9045</v>
      </c>
      <c r="G1248" s="59" t="n">
        <v>0.0033</v>
      </c>
      <c r="H1248" s="1" t="n">
        <v>0.067</v>
      </c>
      <c r="I1248" s="59" t="n">
        <v>0.0038</v>
      </c>
      <c r="J1248" s="60" t="n">
        <v>37.0998467398531</v>
      </c>
      <c r="K1248" s="60" t="n">
        <v>18.7698588080375</v>
      </c>
      <c r="L1248" s="60" t="n">
        <v>10.9848444984571</v>
      </c>
      <c r="M1248" s="60" t="n">
        <v>5.55754264188918</v>
      </c>
      <c r="N1248" s="60" t="n">
        <v>29.4850429574034</v>
      </c>
      <c r="O1248" s="60" t="n">
        <v>14.9173148110308</v>
      </c>
      <c r="P1248" s="60" t="n">
        <v>42.7322886636299</v>
      </c>
      <c r="Q1248" s="60" t="n">
        <v>38.4407727822716</v>
      </c>
      <c r="R1248" s="60" t="n">
        <v>4.29151588135829</v>
      </c>
      <c r="S1248" s="60" t="n">
        <v>2.96112223499802</v>
      </c>
      <c r="T1248" s="60" t="n">
        <v>25.1935270760452</v>
      </c>
      <c r="U1248" s="61" t="n">
        <v>1.44928697324147</v>
      </c>
      <c r="V1248" s="61" t="n">
        <v>2.57692307692308</v>
      </c>
      <c r="W1248" s="54" t="n">
        <v>28.0044818399044</v>
      </c>
      <c r="X1248" s="0" t="n">
        <v>2</v>
      </c>
      <c r="AA1248" s="54" t="n">
        <f aca="false">SUM(Y1248:Z1248)</f>
        <v>0</v>
      </c>
    </row>
    <row r="1249" customFormat="false" ht="12.75" hidden="false" customHeight="false" outlineLevel="0" collapsed="false">
      <c r="A1249" s="1" t="n">
        <v>1</v>
      </c>
      <c r="B1249" s="1" t="n">
        <v>1</v>
      </c>
      <c r="C1249" s="1" t="n">
        <v>1</v>
      </c>
      <c r="D1249" s="1" t="n">
        <v>3</v>
      </c>
      <c r="E1249" s="1" t="n">
        <v>3</v>
      </c>
      <c r="F1249" s="1" t="n">
        <v>10635</v>
      </c>
      <c r="G1249" s="59" t="n">
        <v>0.003</v>
      </c>
      <c r="H1249" s="1" t="n">
        <v>0.079</v>
      </c>
      <c r="I1249" s="59" t="n">
        <v>0.0036</v>
      </c>
      <c r="J1249" s="60" t="n">
        <v>33.7271333998665</v>
      </c>
      <c r="K1249" s="60" t="n">
        <v>17.0635080073068</v>
      </c>
      <c r="L1249" s="60" t="n">
        <v>12.9522793340016</v>
      </c>
      <c r="M1249" s="60" t="n">
        <v>6.55292341357082</v>
      </c>
      <c r="N1249" s="60" t="n">
        <v>27.753722766787</v>
      </c>
      <c r="O1249" s="60" t="n">
        <v>14.0413910974574</v>
      </c>
      <c r="P1249" s="60" t="n">
        <v>47.2938377863772</v>
      </c>
      <c r="Q1249" s="60" t="n">
        <v>42.5442149063988</v>
      </c>
      <c r="R1249" s="60" t="n">
        <v>4.74962287997845</v>
      </c>
      <c r="S1249" s="60" t="n">
        <v>2.78724930831646</v>
      </c>
      <c r="T1249" s="60" t="n">
        <v>23.0040998868086</v>
      </c>
      <c r="U1249" s="61" t="n">
        <v>1.70405383752604</v>
      </c>
      <c r="V1249" s="61" t="n">
        <v>3.02991452991453</v>
      </c>
      <c r="W1249" s="54" t="n">
        <v>26.3600981126288</v>
      </c>
      <c r="X1249" s="0" t="n">
        <v>2</v>
      </c>
      <c r="AA1249" s="54" t="n">
        <f aca="false">SUM(Y1249:Z1249)</f>
        <v>0</v>
      </c>
    </row>
    <row r="1250" customFormat="false" ht="12.75" hidden="false" customHeight="false" outlineLevel="0" collapsed="false">
      <c r="A1250" s="1" t="n">
        <v>1</v>
      </c>
      <c r="B1250" s="1" t="n">
        <v>1</v>
      </c>
      <c r="C1250" s="1" t="n">
        <v>1</v>
      </c>
      <c r="D1250" s="1" t="n">
        <v>3</v>
      </c>
      <c r="E1250" s="1" t="n">
        <v>3</v>
      </c>
      <c r="F1250" s="1" t="n">
        <v>10304</v>
      </c>
      <c r="G1250" s="59" t="n">
        <v>0.003</v>
      </c>
      <c r="H1250" s="1" t="n">
        <v>0.078</v>
      </c>
      <c r="I1250" s="59" t="n">
        <v>0.0036</v>
      </c>
      <c r="J1250" s="60" t="n">
        <v>33.7271333998665</v>
      </c>
      <c r="K1250" s="60" t="n">
        <v>17.0635080073068</v>
      </c>
      <c r="L1250" s="60" t="n">
        <v>12.7883264310396</v>
      </c>
      <c r="M1250" s="60" t="n">
        <v>6.46997501593068</v>
      </c>
      <c r="N1250" s="60" t="n">
        <v>27.7012578378392</v>
      </c>
      <c r="O1250" s="60" t="n">
        <v>14.0148476102126</v>
      </c>
      <c r="P1250" s="60" t="n">
        <v>45.7352604968907</v>
      </c>
      <c r="Q1250" s="60" t="n">
        <v>41.1421623292394</v>
      </c>
      <c r="R1250" s="60" t="n">
        <v>4.59309816765131</v>
      </c>
      <c r="S1250" s="60" t="n">
        <v>2.7819803633843</v>
      </c>
      <c r="T1250" s="60" t="n">
        <v>23.1081596701879</v>
      </c>
      <c r="U1250" s="61" t="n">
        <v>1.65101746514982</v>
      </c>
      <c r="V1250" s="61" t="n">
        <v>2.93561253561254</v>
      </c>
      <c r="W1250" s="54" t="n">
        <v>26.310267656147</v>
      </c>
      <c r="X1250" s="0" t="n">
        <v>2</v>
      </c>
      <c r="AA1250" s="54" t="n">
        <f aca="false">SUM(Y1250:Z1250)</f>
        <v>0</v>
      </c>
    </row>
    <row r="1251" customFormat="false" ht="12.75" hidden="false" customHeight="false" outlineLevel="0" collapsed="false">
      <c r="A1251" s="1" t="n">
        <v>1</v>
      </c>
      <c r="B1251" s="1" t="n">
        <v>1</v>
      </c>
      <c r="C1251" s="1" t="n">
        <v>1</v>
      </c>
      <c r="D1251" s="1" t="n">
        <v>3</v>
      </c>
      <c r="E1251" s="1" t="n">
        <v>3</v>
      </c>
      <c r="F1251" s="1" t="n">
        <v>9032</v>
      </c>
      <c r="G1251" s="59" t="n">
        <v>0.003</v>
      </c>
      <c r="H1251" s="1" t="n">
        <v>0.078</v>
      </c>
      <c r="I1251" s="59" t="n">
        <v>0.0035</v>
      </c>
      <c r="J1251" s="60" t="n">
        <v>33.7271333998665</v>
      </c>
      <c r="K1251" s="60" t="n">
        <v>17.0635080073068</v>
      </c>
      <c r="L1251" s="60" t="n">
        <v>12.7883264310396</v>
      </c>
      <c r="M1251" s="60" t="n">
        <v>6.46997501593068</v>
      </c>
      <c r="N1251" s="60" t="n">
        <v>27.7012578378392</v>
      </c>
      <c r="O1251" s="60" t="n">
        <v>14.0148476102126</v>
      </c>
      <c r="P1251" s="60" t="n">
        <v>40.089370420023</v>
      </c>
      <c r="Q1251" s="60" t="n">
        <v>36.0632773833162</v>
      </c>
      <c r="R1251" s="60" t="n">
        <v>4.02609303670678</v>
      </c>
      <c r="S1251" s="60" t="n">
        <v>2.7819803633843</v>
      </c>
      <c r="T1251" s="60" t="n">
        <v>23.6751648011324</v>
      </c>
      <c r="U1251" s="61" t="n">
        <v>1.44720397372216</v>
      </c>
      <c r="V1251" s="61" t="n">
        <v>2.57321937321937</v>
      </c>
      <c r="W1251" s="54" t="n">
        <v>26.310267656147</v>
      </c>
      <c r="X1251" s="0" t="n">
        <v>2</v>
      </c>
      <c r="AA1251" s="54" t="n">
        <f aca="false">SUM(Y1251:Z1251)</f>
        <v>0</v>
      </c>
    </row>
    <row r="1252" customFormat="false" ht="12.75" hidden="false" customHeight="false" outlineLevel="0" collapsed="false">
      <c r="A1252" s="1" t="n">
        <v>1</v>
      </c>
      <c r="B1252" s="1" t="n">
        <v>1</v>
      </c>
      <c r="C1252" s="1" t="n">
        <v>1</v>
      </c>
      <c r="D1252" s="1" t="n">
        <v>3</v>
      </c>
      <c r="E1252" s="1" t="n">
        <v>3</v>
      </c>
      <c r="F1252" s="1" t="n">
        <v>8910</v>
      </c>
      <c r="G1252" s="59" t="n">
        <v>0.0027</v>
      </c>
      <c r="H1252" s="1" t="n">
        <v>0.093</v>
      </c>
      <c r="I1252" s="59" t="n">
        <v>0.0034</v>
      </c>
      <c r="J1252" s="60" t="n">
        <v>30.3544200598798</v>
      </c>
      <c r="K1252" s="60" t="n">
        <v>15.3571572065761</v>
      </c>
      <c r="L1252" s="60" t="n">
        <v>15.2476199754703</v>
      </c>
      <c r="M1252" s="60" t="n">
        <v>7.71420098053274</v>
      </c>
      <c r="N1252" s="60" t="n">
        <v>26.1273324340664</v>
      </c>
      <c r="O1252" s="60" t="n">
        <v>13.2185543583738</v>
      </c>
      <c r="P1252" s="60" t="n">
        <v>37.3008383251933</v>
      </c>
      <c r="Q1252" s="60" t="n">
        <v>33.5547918327949</v>
      </c>
      <c r="R1252" s="60" t="n">
        <v>3.74604649239836</v>
      </c>
      <c r="S1252" s="60" t="n">
        <v>2.62391427149923</v>
      </c>
      <c r="T1252" s="60" t="n">
        <v>22.381285941668</v>
      </c>
      <c r="U1252" s="61" t="n">
        <v>1.42765582438712</v>
      </c>
      <c r="V1252" s="61" t="n">
        <v>2.53846153846154</v>
      </c>
      <c r="W1252" s="54" t="n">
        <v>24.8153752983167</v>
      </c>
      <c r="X1252" s="0" t="n">
        <v>2</v>
      </c>
      <c r="AA1252" s="54" t="n">
        <f aca="false">SUM(Y1252:Z1252)</f>
        <v>0</v>
      </c>
    </row>
    <row r="1253" customFormat="false" ht="12.75" hidden="false" customHeight="false" outlineLevel="0" collapsed="false">
      <c r="A1253" s="1" t="n">
        <v>1</v>
      </c>
      <c r="B1253" s="1" t="n">
        <v>1</v>
      </c>
      <c r="C1253" s="1" t="n">
        <v>1</v>
      </c>
      <c r="D1253" s="1" t="n">
        <v>3</v>
      </c>
      <c r="E1253" s="1" t="n">
        <v>3</v>
      </c>
      <c r="F1253" s="1" t="n">
        <v>8913</v>
      </c>
      <c r="G1253" s="59" t="n">
        <v>0.0024</v>
      </c>
      <c r="H1253" s="1" t="n">
        <v>0.086</v>
      </c>
      <c r="I1253" s="59" t="n">
        <v>0.003</v>
      </c>
      <c r="J1253" s="60" t="n">
        <v>26.9817067198932</v>
      </c>
      <c r="K1253" s="60" t="n">
        <v>13.6508064058454</v>
      </c>
      <c r="L1253" s="60" t="n">
        <v>14.099949654736</v>
      </c>
      <c r="M1253" s="60" t="n">
        <v>7.13356219705178</v>
      </c>
      <c r="N1253" s="60" t="n">
        <v>23.3991785934407</v>
      </c>
      <c r="O1253" s="60" t="n">
        <v>11.8383043871484</v>
      </c>
      <c r="P1253" s="60" t="n">
        <v>33.4172214073606</v>
      </c>
      <c r="Q1253" s="60" t="n">
        <v>30.0611985762546</v>
      </c>
      <c r="R1253" s="60" t="n">
        <v>3.356022831106</v>
      </c>
      <c r="S1253" s="60" t="n">
        <v>2.34993139110653</v>
      </c>
      <c r="T1253" s="60" t="n">
        <v>20.0431557623347</v>
      </c>
      <c r="U1253" s="61" t="n">
        <v>1.42813651658388</v>
      </c>
      <c r="V1253" s="61" t="n">
        <v>2.53931623931624</v>
      </c>
      <c r="W1253" s="54" t="n">
        <v>22.2242128978875</v>
      </c>
      <c r="X1253" s="0" t="n">
        <v>2</v>
      </c>
      <c r="AA1253" s="54" t="n">
        <f aca="false">SUM(Y1253:Z1253)</f>
        <v>0</v>
      </c>
    </row>
    <row r="1254" customFormat="false" ht="12.75" hidden="false" customHeight="false" outlineLevel="0" collapsed="false">
      <c r="A1254" s="1" t="n">
        <v>1</v>
      </c>
      <c r="B1254" s="1" t="n">
        <v>1</v>
      </c>
      <c r="C1254" s="1" t="n">
        <v>1</v>
      </c>
      <c r="D1254" s="1" t="n">
        <v>3</v>
      </c>
      <c r="E1254" s="1" t="n">
        <v>3</v>
      </c>
      <c r="F1254" s="1" t="n">
        <v>8927</v>
      </c>
      <c r="G1254" s="59" t="n">
        <v>0.0031</v>
      </c>
      <c r="H1254" s="1" t="n">
        <v>0.076</v>
      </c>
      <c r="I1254" s="59" t="n">
        <v>0.0036</v>
      </c>
      <c r="J1254" s="60" t="n">
        <v>34.851371179862</v>
      </c>
      <c r="K1254" s="60" t="n">
        <v>17.6322916075504</v>
      </c>
      <c r="L1254" s="60" t="n">
        <v>12.4604206251155</v>
      </c>
      <c r="M1254" s="60" t="n">
        <v>6.30407822065041</v>
      </c>
      <c r="N1254" s="60" t="n">
        <v>28.3832944259404</v>
      </c>
      <c r="O1254" s="60" t="n">
        <v>14.3599091558934</v>
      </c>
      <c r="P1254" s="60" t="n">
        <v>40.5988894953324</v>
      </c>
      <c r="Q1254" s="60" t="n">
        <v>36.5216265056012</v>
      </c>
      <c r="R1254" s="60" t="n">
        <v>4.07726298973122</v>
      </c>
      <c r="S1254" s="60" t="n">
        <v>2.85047589547581</v>
      </c>
      <c r="T1254" s="60" t="n">
        <v>24.3060314362092</v>
      </c>
      <c r="U1254" s="61" t="n">
        <v>1.43037974683544</v>
      </c>
      <c r="V1254" s="61" t="n">
        <v>2.54330484330484</v>
      </c>
      <c r="W1254" s="54" t="n">
        <v>26.9580564782025</v>
      </c>
      <c r="X1254" s="0" t="n">
        <v>2</v>
      </c>
      <c r="AA1254" s="54" t="n">
        <f aca="false">SUM(Y1254:Z1254)</f>
        <v>0</v>
      </c>
    </row>
    <row r="1255" customFormat="false" ht="12.75" hidden="false" customHeight="false" outlineLevel="0" collapsed="false">
      <c r="A1255" s="1" t="n">
        <v>1</v>
      </c>
      <c r="B1255" s="1" t="n">
        <v>1</v>
      </c>
      <c r="C1255" s="1" t="n">
        <v>1</v>
      </c>
      <c r="D1255" s="1" t="n">
        <v>3</v>
      </c>
      <c r="E1255" s="1" t="n">
        <v>3</v>
      </c>
      <c r="F1255" s="1" t="n">
        <v>8930</v>
      </c>
      <c r="G1255" s="59" t="n">
        <v>0.003</v>
      </c>
      <c r="H1255" s="1" t="n">
        <v>0.078</v>
      </c>
      <c r="I1255" s="59" t="n">
        <v>0.0035</v>
      </c>
      <c r="J1255" s="60" t="n">
        <v>33.7271333998665</v>
      </c>
      <c r="K1255" s="60" t="n">
        <v>17.0635080073068</v>
      </c>
      <c r="L1255" s="60" t="n">
        <v>12.7883264310396</v>
      </c>
      <c r="M1255" s="60" t="n">
        <v>6.46997501593068</v>
      </c>
      <c r="N1255" s="60" t="n">
        <v>27.7012578378392</v>
      </c>
      <c r="O1255" s="60" t="n">
        <v>14.0148476102126</v>
      </c>
      <c r="P1255" s="60" t="n">
        <v>39.6366339515949</v>
      </c>
      <c r="Q1255" s="60" t="n">
        <v>35.6560083074639</v>
      </c>
      <c r="R1255" s="60" t="n">
        <v>3.98062564413103</v>
      </c>
      <c r="S1255" s="60" t="n">
        <v>2.7819803633843</v>
      </c>
      <c r="T1255" s="60" t="n">
        <v>23.7206321937082</v>
      </c>
      <c r="U1255" s="61" t="n">
        <v>1.43086043903221</v>
      </c>
      <c r="V1255" s="61" t="n">
        <v>2.54415954415954</v>
      </c>
      <c r="W1255" s="54" t="n">
        <v>26.310267656147</v>
      </c>
      <c r="X1255" s="0" t="n">
        <v>2</v>
      </c>
      <c r="AA1255" s="54" t="n">
        <f aca="false">SUM(Y1255:Z1255)</f>
        <v>0</v>
      </c>
    </row>
    <row r="1256" customFormat="false" ht="12.75" hidden="false" customHeight="false" outlineLevel="0" collapsed="false">
      <c r="A1256" s="1" t="n">
        <v>1</v>
      </c>
      <c r="B1256" s="1" t="n">
        <v>1</v>
      </c>
      <c r="C1256" s="1" t="n">
        <v>1</v>
      </c>
      <c r="D1256" s="1" t="n">
        <v>3</v>
      </c>
      <c r="E1256" s="1" t="n">
        <v>3</v>
      </c>
      <c r="F1256" s="1" t="n">
        <v>10412</v>
      </c>
      <c r="G1256" s="59" t="n">
        <v>0.0029</v>
      </c>
      <c r="H1256" s="1" t="n">
        <v>0.076</v>
      </c>
      <c r="I1256" s="59" t="n">
        <v>0.0035</v>
      </c>
      <c r="J1256" s="60" t="n">
        <v>32.6028956198709</v>
      </c>
      <c r="K1256" s="60" t="n">
        <v>16.4947244070632</v>
      </c>
      <c r="L1256" s="60" t="n">
        <v>12.4604206251155</v>
      </c>
      <c r="M1256" s="60" t="n">
        <v>6.30407822065041</v>
      </c>
      <c r="N1256" s="60" t="n">
        <v>26.8093615339466</v>
      </c>
      <c r="O1256" s="60" t="n">
        <v>13.5636121155524</v>
      </c>
      <c r="P1256" s="60" t="n">
        <v>44.7266579540862</v>
      </c>
      <c r="Q1256" s="60" t="n">
        <v>40.2348516658495</v>
      </c>
      <c r="R1256" s="60" t="n">
        <v>4.49180628823675</v>
      </c>
      <c r="S1256" s="60" t="n">
        <v>2.69240905156412</v>
      </c>
      <c r="T1256" s="60" t="n">
        <v>22.3175552457098</v>
      </c>
      <c r="U1256" s="61" t="n">
        <v>1.6683223842333</v>
      </c>
      <c r="V1256" s="61" t="n">
        <v>2.96638176638177</v>
      </c>
      <c r="W1256" s="54" t="n">
        <v>25.4631570081645</v>
      </c>
      <c r="X1256" s="0" t="n">
        <v>2</v>
      </c>
      <c r="AA1256" s="54" t="n">
        <f aca="false">SUM(Y1256:Z1256)</f>
        <v>0</v>
      </c>
    </row>
    <row r="1257" customFormat="false" ht="12.75" hidden="false" customHeight="false" outlineLevel="0" collapsed="false">
      <c r="A1257" s="1" t="n">
        <v>1</v>
      </c>
      <c r="B1257" s="1" t="n">
        <v>1</v>
      </c>
      <c r="C1257" s="1" t="n">
        <v>1</v>
      </c>
      <c r="D1257" s="1" t="n">
        <v>3</v>
      </c>
      <c r="E1257" s="1" t="n">
        <v>3</v>
      </c>
      <c r="F1257" s="1" t="n">
        <v>10135</v>
      </c>
      <c r="G1257" s="59" t="n">
        <v>0.0029</v>
      </c>
      <c r="H1257" s="1" t="n">
        <v>0.074</v>
      </c>
      <c r="I1257" s="59" t="n">
        <v>0.0034</v>
      </c>
      <c r="J1257" s="60" t="n">
        <v>32.6028956198709</v>
      </c>
      <c r="K1257" s="60" t="n">
        <v>16.4947244070632</v>
      </c>
      <c r="L1257" s="60" t="n">
        <v>12.1325148191914</v>
      </c>
      <c r="M1257" s="60" t="n">
        <v>6.13818142537014</v>
      </c>
      <c r="N1257" s="60" t="n">
        <v>26.7044316760509</v>
      </c>
      <c r="O1257" s="60" t="n">
        <v>13.5105251410627</v>
      </c>
      <c r="P1257" s="60" t="n">
        <v>43.3663539555802</v>
      </c>
      <c r="Q1257" s="60" t="n">
        <v>39.0111602007608</v>
      </c>
      <c r="R1257" s="60" t="n">
        <v>4.35519375481931</v>
      </c>
      <c r="S1257" s="60" t="n">
        <v>2.68187116169979</v>
      </c>
      <c r="T1257" s="60" t="n">
        <v>22.3492379212316</v>
      </c>
      <c r="U1257" s="61" t="n">
        <v>1.62393847139881</v>
      </c>
      <c r="V1257" s="61" t="n">
        <v>2.88746438746439</v>
      </c>
      <c r="W1257" s="54" t="n">
        <v>25.363496095201</v>
      </c>
      <c r="X1257" s="0" t="n">
        <v>2</v>
      </c>
      <c r="AA1257" s="54" t="n">
        <f aca="false">SUM(Y1257:Z1257)</f>
        <v>0</v>
      </c>
    </row>
    <row r="1258" customFormat="false" ht="12.75" hidden="false" customHeight="false" outlineLevel="0" collapsed="false">
      <c r="A1258" s="1" t="n">
        <v>1</v>
      </c>
      <c r="B1258" s="1" t="n">
        <v>1</v>
      </c>
      <c r="C1258" s="1" t="n">
        <v>1</v>
      </c>
      <c r="D1258" s="1" t="n">
        <v>3</v>
      </c>
      <c r="E1258" s="1" t="n">
        <v>3</v>
      </c>
      <c r="F1258" s="1" t="n">
        <v>9781</v>
      </c>
      <c r="G1258" s="59" t="n">
        <v>0.0029</v>
      </c>
      <c r="H1258" s="1" t="n">
        <v>0.072</v>
      </c>
      <c r="I1258" s="59" t="n">
        <v>0.0034</v>
      </c>
      <c r="J1258" s="60" t="n">
        <v>32.6028956198709</v>
      </c>
      <c r="K1258" s="60" t="n">
        <v>16.4947244070632</v>
      </c>
      <c r="L1258" s="60" t="n">
        <v>11.8046090132673</v>
      </c>
      <c r="M1258" s="60" t="n">
        <v>5.97228463008986</v>
      </c>
      <c r="N1258" s="60" t="n">
        <v>26.5995018181552</v>
      </c>
      <c r="O1258" s="60" t="n">
        <v>13.457438166573</v>
      </c>
      <c r="P1258" s="60" t="n">
        <v>41.6871859130549</v>
      </c>
      <c r="Q1258" s="60" t="n">
        <v>37.5006275519233</v>
      </c>
      <c r="R1258" s="60" t="n">
        <v>4.18655836113165</v>
      </c>
      <c r="S1258" s="60" t="n">
        <v>2.67133327183546</v>
      </c>
      <c r="T1258" s="60" t="n">
        <v>22.4129434570235</v>
      </c>
      <c r="U1258" s="61" t="n">
        <v>1.56721679218074</v>
      </c>
      <c r="V1258" s="61" t="n">
        <v>2.78660968660969</v>
      </c>
      <c r="W1258" s="54" t="n">
        <v>25.2638351822375</v>
      </c>
      <c r="X1258" s="0" t="n">
        <v>2</v>
      </c>
      <c r="AA1258" s="54" t="n">
        <f aca="false">SUM(Y1258:Z1258)</f>
        <v>0</v>
      </c>
    </row>
    <row r="1259" customFormat="false" ht="12.75" hidden="false" customHeight="false" outlineLevel="0" collapsed="false">
      <c r="A1259" s="1" t="n">
        <v>1</v>
      </c>
      <c r="B1259" s="1" t="n">
        <v>1</v>
      </c>
      <c r="C1259" s="1" t="n">
        <v>1</v>
      </c>
      <c r="D1259" s="1" t="n">
        <v>3</v>
      </c>
      <c r="E1259" s="1" t="n">
        <v>3</v>
      </c>
      <c r="F1259" s="1" t="n">
        <v>8836</v>
      </c>
      <c r="G1259" s="59" t="n">
        <v>0.0026</v>
      </c>
      <c r="H1259" s="1" t="n">
        <v>0.087</v>
      </c>
      <c r="I1259" s="59" t="n">
        <v>0.0032</v>
      </c>
      <c r="J1259" s="60" t="n">
        <v>29.2301822798843</v>
      </c>
      <c r="K1259" s="60" t="n">
        <v>14.7883736063326</v>
      </c>
      <c r="L1259" s="60" t="n">
        <v>14.263902557698</v>
      </c>
      <c r="M1259" s="60" t="n">
        <v>7.21651059469192</v>
      </c>
      <c r="N1259" s="60" t="n">
        <v>25.0255764143823</v>
      </c>
      <c r="O1259" s="60" t="n">
        <v>12.6611449147342</v>
      </c>
      <c r="P1259" s="60" t="n">
        <v>35.4311798105243</v>
      </c>
      <c r="Q1259" s="60" t="n">
        <v>31.8728992782312</v>
      </c>
      <c r="R1259" s="60" t="n">
        <v>3.55828053229316</v>
      </c>
      <c r="S1259" s="60" t="n">
        <v>2.51326717995039</v>
      </c>
      <c r="T1259" s="60" t="n">
        <v>21.4672958820892</v>
      </c>
      <c r="U1259" s="61" t="n">
        <v>1.41579875020029</v>
      </c>
      <c r="V1259" s="61" t="n">
        <v>2.51737891737892</v>
      </c>
      <c r="W1259" s="54" t="n">
        <v>23.7689428244072</v>
      </c>
      <c r="X1259" s="0" t="n">
        <v>2</v>
      </c>
      <c r="AA1259" s="54" t="n">
        <f aca="false">SUM(Y1259:Z1259)</f>
        <v>0</v>
      </c>
    </row>
    <row r="1260" customFormat="false" ht="12.75" hidden="false" customHeight="false" outlineLevel="0" collapsed="false">
      <c r="A1260" s="1" t="n">
        <v>1</v>
      </c>
      <c r="B1260" s="1" t="n">
        <v>1</v>
      </c>
      <c r="C1260" s="1" t="n">
        <v>1</v>
      </c>
      <c r="D1260" s="1" t="n">
        <v>3</v>
      </c>
      <c r="E1260" s="1" t="n">
        <v>3</v>
      </c>
      <c r="F1260" s="1" t="n">
        <v>8836</v>
      </c>
      <c r="G1260" s="59" t="n">
        <v>0.0032</v>
      </c>
      <c r="H1260" s="1" t="n">
        <v>0.079</v>
      </c>
      <c r="I1260" s="59" t="n">
        <v>0.0038</v>
      </c>
      <c r="J1260" s="60" t="n">
        <v>35.9756089598576</v>
      </c>
      <c r="K1260" s="60" t="n">
        <v>18.2010752077939</v>
      </c>
      <c r="L1260" s="60" t="n">
        <v>12.9522793340016</v>
      </c>
      <c r="M1260" s="60" t="n">
        <v>6.55292341357082</v>
      </c>
      <c r="N1260" s="60" t="n">
        <v>29.3276556587808</v>
      </c>
      <c r="O1260" s="60" t="n">
        <v>14.8376881377984</v>
      </c>
      <c r="P1260" s="60" t="n">
        <v>41.5220582280063</v>
      </c>
      <c r="Q1260" s="60" t="n">
        <v>37.352083300737</v>
      </c>
      <c r="R1260" s="60" t="n">
        <v>4.16997492726934</v>
      </c>
      <c r="S1260" s="60" t="n">
        <v>2.94531615222815</v>
      </c>
      <c r="T1260" s="60" t="n">
        <v>25.1576807315115</v>
      </c>
      <c r="U1260" s="61" t="n">
        <v>1.41579875020029</v>
      </c>
      <c r="V1260" s="61" t="n">
        <v>2.51737891737892</v>
      </c>
      <c r="W1260" s="54" t="n">
        <v>27.8549975826667</v>
      </c>
      <c r="X1260" s="0" t="n">
        <v>2</v>
      </c>
      <c r="AA1260" s="54" t="n">
        <f aca="false">SUM(Y1260:Z1260)</f>
        <v>0</v>
      </c>
    </row>
    <row r="1261" customFormat="false" ht="12.75" hidden="false" customHeight="false" outlineLevel="0" collapsed="false">
      <c r="A1261" s="1" t="n">
        <v>1</v>
      </c>
      <c r="B1261" s="1" t="n">
        <v>1</v>
      </c>
      <c r="C1261" s="1" t="n">
        <v>1</v>
      </c>
      <c r="D1261" s="1" t="n">
        <v>3</v>
      </c>
      <c r="E1261" s="1" t="n">
        <v>3</v>
      </c>
      <c r="F1261" s="1" t="n">
        <v>9062</v>
      </c>
      <c r="G1261" s="59" t="n">
        <v>0.0029</v>
      </c>
      <c r="H1261" s="1" t="n">
        <v>0.074</v>
      </c>
      <c r="I1261" s="59" t="n">
        <v>0.0034</v>
      </c>
      <c r="J1261" s="60" t="n">
        <v>32.6028956198709</v>
      </c>
      <c r="K1261" s="60" t="n">
        <v>16.4947244070632</v>
      </c>
      <c r="L1261" s="60" t="n">
        <v>12.1325148191914</v>
      </c>
      <c r="M1261" s="60" t="n">
        <v>6.13818142537014</v>
      </c>
      <c r="N1261" s="60" t="n">
        <v>26.7044316760509</v>
      </c>
      <c r="O1261" s="60" t="n">
        <v>13.5105251410627</v>
      </c>
      <c r="P1261" s="60" t="n">
        <v>38.7751257568295</v>
      </c>
      <c r="Q1261" s="60" t="n">
        <v>34.8810196092052</v>
      </c>
      <c r="R1261" s="60" t="n">
        <v>3.89410614762434</v>
      </c>
      <c r="S1261" s="60" t="n">
        <v>2.68187116169979</v>
      </c>
      <c r="T1261" s="60" t="n">
        <v>22.8103255284266</v>
      </c>
      <c r="U1261" s="61" t="n">
        <v>1.45201089568979</v>
      </c>
      <c r="V1261" s="61" t="n">
        <v>2.58176638176638</v>
      </c>
      <c r="W1261" s="54" t="n">
        <v>25.363496095201</v>
      </c>
      <c r="X1261" s="0" t="n">
        <v>2</v>
      </c>
      <c r="AA1261" s="54" t="n">
        <f aca="false">SUM(Y1261:Z1261)</f>
        <v>0</v>
      </c>
    </row>
    <row r="1262" customFormat="false" ht="12.75" hidden="false" customHeight="false" outlineLevel="0" collapsed="false">
      <c r="A1262" s="1" t="n">
        <v>1</v>
      </c>
      <c r="B1262" s="1" t="n">
        <v>1</v>
      </c>
      <c r="C1262" s="1" t="n">
        <v>1</v>
      </c>
      <c r="D1262" s="1" t="n">
        <v>3</v>
      </c>
      <c r="E1262" s="1" t="n">
        <v>3</v>
      </c>
      <c r="F1262" s="1" t="n">
        <v>10523</v>
      </c>
      <c r="G1262" s="59" t="n">
        <v>0.0025</v>
      </c>
      <c r="H1262" s="1" t="n">
        <v>0.064</v>
      </c>
      <c r="I1262" s="59" t="n">
        <v>0.003</v>
      </c>
      <c r="J1262" s="60" t="n">
        <v>28.1059444998887</v>
      </c>
      <c r="K1262" s="60" t="n">
        <v>14.219590006089</v>
      </c>
      <c r="L1262" s="60" t="n">
        <v>10.4929857895709</v>
      </c>
      <c r="M1262" s="60" t="n">
        <v>5.30869744896877</v>
      </c>
      <c r="N1262" s="60" t="n">
        <v>23.0319166025848</v>
      </c>
      <c r="O1262" s="60" t="n">
        <v>11.6524961879323</v>
      </c>
      <c r="P1262" s="60" t="n">
        <v>38.8342987356193</v>
      </c>
      <c r="Q1262" s="60" t="n">
        <v>34.9342499674107</v>
      </c>
      <c r="R1262" s="60" t="n">
        <v>3.90004876820855</v>
      </c>
      <c r="S1262" s="60" t="n">
        <v>2.31304802455474</v>
      </c>
      <c r="T1262" s="60" t="n">
        <v>19.1318678343763</v>
      </c>
      <c r="U1262" s="61" t="n">
        <v>1.68610799551354</v>
      </c>
      <c r="V1262" s="61" t="n">
        <v>2.9980056980057</v>
      </c>
      <c r="W1262" s="54" t="n">
        <v>21.8753925903074</v>
      </c>
      <c r="X1262" s="0" t="n">
        <v>2</v>
      </c>
      <c r="AA1262" s="54" t="n">
        <f aca="false">SUM(Y1262:Z1262)</f>
        <v>0</v>
      </c>
    </row>
    <row r="1263" customFormat="false" ht="12.75" hidden="false" customHeight="false" outlineLevel="0" collapsed="false">
      <c r="A1263" s="1" t="n">
        <v>1</v>
      </c>
      <c r="B1263" s="1" t="n">
        <v>1</v>
      </c>
      <c r="C1263" s="1" t="n">
        <v>1</v>
      </c>
      <c r="D1263" s="1" t="n">
        <v>3</v>
      </c>
      <c r="E1263" s="1" t="n">
        <v>3</v>
      </c>
      <c r="F1263" s="1" t="n">
        <v>10250</v>
      </c>
      <c r="G1263" s="59" t="n">
        <v>0.0027</v>
      </c>
      <c r="H1263" s="1" t="n">
        <v>0.069</v>
      </c>
      <c r="I1263" s="59" t="n">
        <v>0.0032</v>
      </c>
      <c r="J1263" s="60" t="n">
        <v>30.3544200598798</v>
      </c>
      <c r="K1263" s="60" t="n">
        <v>15.3571572065761</v>
      </c>
      <c r="L1263" s="60" t="n">
        <v>11.3127503043812</v>
      </c>
      <c r="M1263" s="60" t="n">
        <v>5.72343943716945</v>
      </c>
      <c r="N1263" s="60" t="n">
        <v>24.8681741393178</v>
      </c>
      <c r="O1263" s="60" t="n">
        <v>12.5815106644975</v>
      </c>
      <c r="P1263" s="60" t="n">
        <v>40.8426189597834</v>
      </c>
      <c r="Q1263" s="60" t="n">
        <v>36.740878721111</v>
      </c>
      <c r="R1263" s="60" t="n">
        <v>4.1017402386724</v>
      </c>
      <c r="S1263" s="60" t="n">
        <v>2.49745959312726</v>
      </c>
      <c r="T1263" s="60" t="n">
        <v>20.7664339006455</v>
      </c>
      <c r="U1263" s="61" t="n">
        <v>1.64236500560808</v>
      </c>
      <c r="V1263" s="61" t="n">
        <v>2.92022792022792</v>
      </c>
      <c r="W1263" s="54" t="n">
        <v>23.6194443427542</v>
      </c>
      <c r="X1263" s="0" t="n">
        <v>2</v>
      </c>
      <c r="AA1263" s="54" t="n">
        <f aca="false">SUM(Y1263:Z1263)</f>
        <v>0</v>
      </c>
    </row>
    <row r="1264" customFormat="false" ht="12.75" hidden="false" customHeight="false" outlineLevel="0" collapsed="false">
      <c r="A1264" s="1" t="n">
        <v>1</v>
      </c>
      <c r="B1264" s="1" t="n">
        <v>1</v>
      </c>
      <c r="C1264" s="1" t="n">
        <v>1</v>
      </c>
      <c r="D1264" s="1" t="n">
        <v>3</v>
      </c>
      <c r="E1264" s="1" t="n">
        <v>3</v>
      </c>
      <c r="F1264" s="1" t="n">
        <v>8876</v>
      </c>
      <c r="G1264" s="59" t="n">
        <v>0.0027</v>
      </c>
      <c r="H1264" s="1" t="n">
        <v>0.097</v>
      </c>
      <c r="I1264" s="59" t="n">
        <v>0.0033</v>
      </c>
      <c r="J1264" s="60" t="n">
        <v>30.3544200598798</v>
      </c>
      <c r="K1264" s="60" t="n">
        <v>15.3571572065761</v>
      </c>
      <c r="L1264" s="60" t="n">
        <v>15.9034315873185</v>
      </c>
      <c r="M1264" s="60" t="n">
        <v>8.04599457109329</v>
      </c>
      <c r="N1264" s="60" t="n">
        <v>26.3371921498578</v>
      </c>
      <c r="O1264" s="60" t="n">
        <v>13.3247283073531</v>
      </c>
      <c r="P1264" s="60" t="n">
        <v>37.4569648329014</v>
      </c>
      <c r="Q1264" s="60" t="n">
        <v>33.6952388763722</v>
      </c>
      <c r="R1264" s="60" t="n">
        <v>3.76172595652919</v>
      </c>
      <c r="S1264" s="60" t="n">
        <v>2.64499005122788</v>
      </c>
      <c r="T1264" s="60" t="n">
        <v>22.5754661933286</v>
      </c>
      <c r="U1264" s="61" t="n">
        <v>1.42220797949047</v>
      </c>
      <c r="V1264" s="61" t="n">
        <v>2.52877492877493</v>
      </c>
      <c r="W1264" s="54" t="n">
        <v>25.0146971242438</v>
      </c>
      <c r="X1264" s="0" t="n">
        <v>2</v>
      </c>
      <c r="AA1264" s="54" t="n">
        <f aca="false">SUM(Y1264:Z1264)</f>
        <v>0</v>
      </c>
    </row>
    <row r="1265" customFormat="false" ht="12.75" hidden="false" customHeight="false" outlineLevel="0" collapsed="false">
      <c r="A1265" s="1" t="n">
        <v>1</v>
      </c>
      <c r="B1265" s="1" t="n">
        <v>1</v>
      </c>
      <c r="C1265" s="1" t="n">
        <v>1</v>
      </c>
      <c r="D1265" s="1" t="n">
        <v>3</v>
      </c>
      <c r="E1265" s="1" t="n">
        <v>3</v>
      </c>
      <c r="F1265" s="1" t="n">
        <v>8853</v>
      </c>
      <c r="G1265" s="59" t="n">
        <v>0.0031</v>
      </c>
      <c r="H1265" s="1" t="n">
        <v>0.092</v>
      </c>
      <c r="I1265" s="59" t="n">
        <v>0.0037</v>
      </c>
      <c r="J1265" s="60" t="n">
        <v>34.851371179862</v>
      </c>
      <c r="K1265" s="60" t="n">
        <v>17.6322916075504</v>
      </c>
      <c r="L1265" s="60" t="n">
        <v>15.0836670725082</v>
      </c>
      <c r="M1265" s="60" t="n">
        <v>7.6312525828926</v>
      </c>
      <c r="N1265" s="60" t="n">
        <v>29.222733289106</v>
      </c>
      <c r="O1265" s="60" t="n">
        <v>14.7846049518109</v>
      </c>
      <c r="P1265" s="60" t="n">
        <v>41.4531097273603</v>
      </c>
      <c r="Q1265" s="60" t="n">
        <v>37.2900591562341</v>
      </c>
      <c r="R1265" s="60" t="n">
        <v>4.16305057112621</v>
      </c>
      <c r="S1265" s="60" t="n">
        <v>2.93477901439046</v>
      </c>
      <c r="T1265" s="60" t="n">
        <v>25.0596827179798</v>
      </c>
      <c r="U1265" s="61" t="n">
        <v>1.41852267264861</v>
      </c>
      <c r="V1265" s="61" t="n">
        <v>2.52222222222222</v>
      </c>
      <c r="W1265" s="54" t="n">
        <v>27.7553437819108</v>
      </c>
      <c r="X1265" s="0" t="n">
        <v>2</v>
      </c>
      <c r="AA1265" s="54" t="n">
        <f aca="false">SUM(Y1265:Z1265)</f>
        <v>0</v>
      </c>
    </row>
    <row r="1266" customFormat="false" ht="12.75" hidden="false" customHeight="false" outlineLevel="0" collapsed="false">
      <c r="A1266" s="1" t="n">
        <v>1</v>
      </c>
      <c r="B1266" s="1" t="n">
        <v>1</v>
      </c>
      <c r="C1266" s="1" t="n">
        <v>1</v>
      </c>
      <c r="D1266" s="1" t="n">
        <v>3</v>
      </c>
      <c r="E1266" s="1" t="n">
        <v>3</v>
      </c>
      <c r="F1266" s="1" t="n">
        <v>8762</v>
      </c>
      <c r="G1266" s="59" t="n">
        <v>0.0029</v>
      </c>
      <c r="H1266" s="1" t="n">
        <v>0.094</v>
      </c>
      <c r="I1266" s="59" t="n">
        <v>0.0036</v>
      </c>
      <c r="J1266" s="60" t="n">
        <v>32.6028956198709</v>
      </c>
      <c r="K1266" s="60" t="n">
        <v>16.4947244070632</v>
      </c>
      <c r="L1266" s="60" t="n">
        <v>15.4115728784323</v>
      </c>
      <c r="M1266" s="60" t="n">
        <v>7.79714937817287</v>
      </c>
      <c r="N1266" s="60" t="n">
        <v>27.753730255008</v>
      </c>
      <c r="O1266" s="60" t="n">
        <v>14.0413948859596</v>
      </c>
      <c r="P1266" s="60" t="n">
        <v>38.9646185698414</v>
      </c>
      <c r="Q1266" s="60" t="n">
        <v>35.0514820486547</v>
      </c>
      <c r="R1266" s="60" t="n">
        <v>3.91313652118669</v>
      </c>
      <c r="S1266" s="60" t="n">
        <v>2.78725006034309</v>
      </c>
      <c r="T1266" s="60" t="n">
        <v>23.8405937338213</v>
      </c>
      <c r="U1266" s="61" t="n">
        <v>1.40394167601346</v>
      </c>
      <c r="V1266" s="61" t="n">
        <v>2.4962962962963</v>
      </c>
      <c r="W1266" s="54" t="n">
        <v>26.3601052248364</v>
      </c>
      <c r="X1266" s="0" t="n">
        <v>2</v>
      </c>
      <c r="AA1266" s="54" t="n">
        <f aca="false">SUM(Y1266:Z1266)</f>
        <v>0</v>
      </c>
    </row>
    <row r="1267" customFormat="false" ht="12.75" hidden="false" customHeight="false" outlineLevel="0" collapsed="false">
      <c r="A1267" s="1" t="n">
        <v>1</v>
      </c>
      <c r="B1267" s="1" t="n">
        <v>1</v>
      </c>
      <c r="C1267" s="1" t="n">
        <v>1</v>
      </c>
      <c r="D1267" s="1" t="n">
        <v>3</v>
      </c>
      <c r="E1267" s="1" t="n">
        <v>3</v>
      </c>
      <c r="F1267" s="1" t="n">
        <v>9926</v>
      </c>
      <c r="G1267" s="59" t="n">
        <v>0.0026</v>
      </c>
      <c r="H1267" s="1" t="n">
        <v>0.068</v>
      </c>
      <c r="I1267" s="59" t="n">
        <v>0.0031</v>
      </c>
      <c r="J1267" s="60" t="n">
        <v>29.2301822798843</v>
      </c>
      <c r="K1267" s="60" t="n">
        <v>14.7883736063326</v>
      </c>
      <c r="L1267" s="60" t="n">
        <v>11.1487974014191</v>
      </c>
      <c r="M1267" s="60" t="n">
        <v>5.64049103952931</v>
      </c>
      <c r="N1267" s="60" t="n">
        <v>24.0287427643731</v>
      </c>
      <c r="O1267" s="60" t="n">
        <v>12.1568186570822</v>
      </c>
      <c r="P1267" s="60" t="n">
        <v>38.2165198973189</v>
      </c>
      <c r="Q1267" s="60" t="n">
        <v>34.3785133875207</v>
      </c>
      <c r="R1267" s="60" t="n">
        <v>3.83800650979824</v>
      </c>
      <c r="S1267" s="60" t="n">
        <v>2.41315722623925</v>
      </c>
      <c r="T1267" s="60" t="n">
        <v>20.1907362545749</v>
      </c>
      <c r="U1267" s="61" t="n">
        <v>1.59045024835764</v>
      </c>
      <c r="V1267" s="61" t="n">
        <v>2.82792022792023</v>
      </c>
      <c r="W1267" s="54" t="n">
        <v>22.8221641512535</v>
      </c>
      <c r="X1267" s="0" t="n">
        <v>2</v>
      </c>
      <c r="AA1267" s="54" t="n">
        <f aca="false">SUM(Y1267:Z1267)</f>
        <v>0</v>
      </c>
    </row>
    <row r="1268" customFormat="false" ht="12.75" hidden="false" customHeight="false" outlineLevel="0" collapsed="false">
      <c r="A1268" s="1" t="n">
        <v>1</v>
      </c>
      <c r="B1268" s="1" t="n">
        <v>1</v>
      </c>
      <c r="C1268" s="1" t="n">
        <v>1</v>
      </c>
      <c r="D1268" s="1" t="n">
        <v>3</v>
      </c>
      <c r="E1268" s="1" t="n">
        <v>3</v>
      </c>
      <c r="F1268" s="1" t="n">
        <v>9696</v>
      </c>
      <c r="G1268" s="59" t="n">
        <v>0.0029</v>
      </c>
      <c r="H1268" s="1" t="n">
        <v>0.072</v>
      </c>
      <c r="I1268" s="59" t="n">
        <v>0.0034</v>
      </c>
      <c r="J1268" s="60" t="n">
        <v>32.6028956198709</v>
      </c>
      <c r="K1268" s="60" t="n">
        <v>16.4947244070632</v>
      </c>
      <c r="L1268" s="60" t="n">
        <v>11.8046090132673</v>
      </c>
      <c r="M1268" s="60" t="n">
        <v>5.97228463008986</v>
      </c>
      <c r="N1268" s="60" t="n">
        <v>26.5995018181552</v>
      </c>
      <c r="O1268" s="60" t="n">
        <v>13.457438166573</v>
      </c>
      <c r="P1268" s="60" t="n">
        <v>41.3249110124712</v>
      </c>
      <c r="Q1268" s="60" t="n">
        <v>37.1747351746701</v>
      </c>
      <c r="R1268" s="60" t="n">
        <v>4.15017583780109</v>
      </c>
      <c r="S1268" s="60" t="n">
        <v>2.67133327183546</v>
      </c>
      <c r="T1268" s="60" t="n">
        <v>22.4493259803541</v>
      </c>
      <c r="U1268" s="61" t="n">
        <v>1.55359717993911</v>
      </c>
      <c r="V1268" s="61" t="n">
        <v>2.76239316239316</v>
      </c>
      <c r="W1268" s="54" t="n">
        <v>25.2638351822374</v>
      </c>
      <c r="X1268" s="0" t="n">
        <v>2</v>
      </c>
      <c r="AA1268" s="54" t="n">
        <f aca="false">SUM(Y1268:Z1268)</f>
        <v>0</v>
      </c>
    </row>
    <row r="1269" customFormat="false" ht="12.75" hidden="false" customHeight="false" outlineLevel="0" collapsed="false">
      <c r="A1269" s="1" t="n">
        <v>1</v>
      </c>
      <c r="B1269" s="1" t="n">
        <v>1</v>
      </c>
      <c r="C1269" s="1" t="n">
        <v>1</v>
      </c>
      <c r="D1269" s="1" t="n">
        <v>3</v>
      </c>
      <c r="E1269" s="1" t="n">
        <v>3</v>
      </c>
      <c r="F1269" s="1" t="n">
        <v>9075</v>
      </c>
      <c r="G1269" s="59" t="n">
        <v>0.0029</v>
      </c>
      <c r="H1269" s="1" t="n">
        <v>0.074</v>
      </c>
      <c r="I1269" s="59" t="n">
        <v>0.0034</v>
      </c>
      <c r="J1269" s="60" t="n">
        <v>32.6028956198709</v>
      </c>
      <c r="K1269" s="60" t="n">
        <v>16.4947244070632</v>
      </c>
      <c r="L1269" s="60" t="n">
        <v>12.1325148191914</v>
      </c>
      <c r="M1269" s="60" t="n">
        <v>6.13818142537014</v>
      </c>
      <c r="N1269" s="60" t="n">
        <v>26.7044316760509</v>
      </c>
      <c r="O1269" s="60" t="n">
        <v>13.5105251410627</v>
      </c>
      <c r="P1269" s="60" t="n">
        <v>38.8307510751741</v>
      </c>
      <c r="Q1269" s="60" t="n">
        <v>34.9310585912091</v>
      </c>
      <c r="R1269" s="60" t="n">
        <v>3.899692483965</v>
      </c>
      <c r="S1269" s="60" t="n">
        <v>2.68187116169979</v>
      </c>
      <c r="T1269" s="60" t="n">
        <v>22.8047391920859</v>
      </c>
      <c r="U1269" s="61" t="n">
        <v>1.4540938952091</v>
      </c>
      <c r="V1269" s="61" t="n">
        <v>2.58547008547009</v>
      </c>
      <c r="W1269" s="54" t="n">
        <v>25.363496095201</v>
      </c>
      <c r="X1269" s="0" t="n">
        <v>2</v>
      </c>
      <c r="AA1269" s="54" t="n">
        <f aca="false">SUM(Y1269:Z1269)</f>
        <v>0</v>
      </c>
    </row>
    <row r="1270" customFormat="false" ht="12.75" hidden="false" customHeight="false" outlineLevel="0" collapsed="false">
      <c r="A1270" s="1" t="n">
        <v>1</v>
      </c>
      <c r="B1270" s="1" t="n">
        <v>1</v>
      </c>
      <c r="C1270" s="1" t="n">
        <v>1</v>
      </c>
      <c r="D1270" s="1" t="n">
        <v>3</v>
      </c>
      <c r="E1270" s="1" t="n">
        <v>3</v>
      </c>
      <c r="F1270" s="1" t="n">
        <v>8836</v>
      </c>
      <c r="G1270" s="59" t="n">
        <v>0.0032</v>
      </c>
      <c r="H1270" s="1" t="n">
        <v>0.085</v>
      </c>
      <c r="I1270" s="59" t="n">
        <v>0.0038</v>
      </c>
      <c r="J1270" s="60" t="n">
        <v>35.9756089598576</v>
      </c>
      <c r="K1270" s="60" t="n">
        <v>18.2010752077939</v>
      </c>
      <c r="L1270" s="60" t="n">
        <v>13.9359967517739</v>
      </c>
      <c r="M1270" s="60" t="n">
        <v>7.05061379941164</v>
      </c>
      <c r="N1270" s="60" t="n">
        <v>29.642445232468</v>
      </c>
      <c r="O1270" s="60" t="n">
        <v>14.9969490612675</v>
      </c>
      <c r="P1270" s="60" t="n">
        <v>41.9677369130086</v>
      </c>
      <c r="Q1270" s="60" t="n">
        <v>37.7530033918403</v>
      </c>
      <c r="R1270" s="60" t="n">
        <v>4.21473352116835</v>
      </c>
      <c r="S1270" s="60" t="n">
        <v>2.97692982182115</v>
      </c>
      <c r="T1270" s="60" t="n">
        <v>25.4277117112996</v>
      </c>
      <c r="U1270" s="61" t="n">
        <v>1.41579875020029</v>
      </c>
      <c r="V1270" s="61" t="n">
        <v>2.51737891737892</v>
      </c>
      <c r="W1270" s="54" t="n">
        <v>28.1539803215574</v>
      </c>
      <c r="X1270" s="0" t="n">
        <v>2</v>
      </c>
      <c r="AA1270" s="54" t="n">
        <f aca="false">SUM(Y1270:Z1270)</f>
        <v>0</v>
      </c>
    </row>
    <row r="1271" customFormat="false" ht="12.75" hidden="false" customHeight="false" outlineLevel="0" collapsed="false">
      <c r="A1271" s="1" t="n">
        <v>1</v>
      </c>
      <c r="B1271" s="1" t="n">
        <v>1</v>
      </c>
      <c r="C1271" s="1" t="n">
        <v>1</v>
      </c>
      <c r="D1271" s="1" t="n">
        <v>3</v>
      </c>
      <c r="E1271" s="1" t="n">
        <v>3</v>
      </c>
      <c r="F1271" s="1" t="n">
        <v>8687</v>
      </c>
      <c r="G1271" s="59" t="n">
        <v>0.003</v>
      </c>
      <c r="H1271" s="1" t="n">
        <v>0.086</v>
      </c>
      <c r="I1271" s="59" t="n">
        <v>0.0036</v>
      </c>
      <c r="J1271" s="60" t="n">
        <v>33.7271333998665</v>
      </c>
      <c r="K1271" s="60" t="n">
        <v>17.0635080073068</v>
      </c>
      <c r="L1271" s="60" t="n">
        <v>14.099949654736</v>
      </c>
      <c r="M1271" s="60" t="n">
        <v>7.13356219705178</v>
      </c>
      <c r="N1271" s="60" t="n">
        <v>28.120977269422</v>
      </c>
      <c r="O1271" s="60" t="n">
        <v>14.2271955081713</v>
      </c>
      <c r="P1271" s="60" t="n">
        <v>39.1422736002995</v>
      </c>
      <c r="Q1271" s="60" t="n">
        <v>35.2112955497106</v>
      </c>
      <c r="R1271" s="60" t="n">
        <v>3.93097805058887</v>
      </c>
      <c r="S1271" s="60" t="n">
        <v>2.82413192284162</v>
      </c>
      <c r="T1271" s="60" t="n">
        <v>24.1899992188332</v>
      </c>
      <c r="U1271" s="61" t="n">
        <v>1.39192437109438</v>
      </c>
      <c r="V1271" s="61" t="n">
        <v>2.47492877492877</v>
      </c>
      <c r="W1271" s="54" t="n">
        <v>26.7089113080012</v>
      </c>
      <c r="X1271" s="0" t="n">
        <v>2</v>
      </c>
      <c r="AA1271" s="54" t="n">
        <f aca="false">SUM(Y1271:Z1271)</f>
        <v>0</v>
      </c>
    </row>
    <row r="1272" customFormat="false" ht="12.75" hidden="false" customHeight="false" outlineLevel="0" collapsed="false">
      <c r="A1272" s="1" t="n">
        <v>1</v>
      </c>
      <c r="B1272" s="1" t="n">
        <v>1</v>
      </c>
      <c r="C1272" s="1" t="n">
        <v>1</v>
      </c>
      <c r="D1272" s="1" t="n">
        <v>3</v>
      </c>
      <c r="E1272" s="1" t="n">
        <v>3</v>
      </c>
      <c r="F1272" s="1" t="n">
        <v>8606</v>
      </c>
      <c r="G1272" s="59" t="n">
        <v>0.0031</v>
      </c>
      <c r="H1272" s="1" t="n">
        <v>0.091</v>
      </c>
      <c r="I1272" s="59" t="n">
        <v>0.0037</v>
      </c>
      <c r="J1272" s="60" t="n">
        <v>34.851371179862</v>
      </c>
      <c r="K1272" s="60" t="n">
        <v>17.6322916075504</v>
      </c>
      <c r="L1272" s="60" t="n">
        <v>14.9197141695462</v>
      </c>
      <c r="M1272" s="60" t="n">
        <v>7.54830418525246</v>
      </c>
      <c r="N1272" s="60" t="n">
        <v>29.1702683601582</v>
      </c>
      <c r="O1272" s="60" t="n">
        <v>14.758061464566</v>
      </c>
      <c r="P1272" s="60" t="n">
        <v>40.2242155916554</v>
      </c>
      <c r="Q1272" s="60" t="n">
        <v>36.1845803316397</v>
      </c>
      <c r="R1272" s="60" t="n">
        <v>4.03963526001571</v>
      </c>
      <c r="S1272" s="60" t="n">
        <v>2.92951006945829</v>
      </c>
      <c r="T1272" s="60" t="n">
        <v>25.1306331001425</v>
      </c>
      <c r="U1272" s="61" t="n">
        <v>1.37894568178177</v>
      </c>
      <c r="V1272" s="61" t="n">
        <v>2.45185185185185</v>
      </c>
      <c r="W1272" s="54" t="n">
        <v>27.705513325429</v>
      </c>
      <c r="X1272" s="0" t="n">
        <v>2</v>
      </c>
      <c r="AA1272" s="54" t="n">
        <f aca="false">SUM(Y1272:Z1272)</f>
        <v>0</v>
      </c>
    </row>
    <row r="1273" customFormat="false" ht="12.75" hidden="false" customHeight="false" outlineLevel="0" collapsed="false">
      <c r="A1273" s="1" t="n">
        <v>1</v>
      </c>
      <c r="B1273" s="1" t="n">
        <v>1</v>
      </c>
      <c r="C1273" s="1" t="n">
        <v>1</v>
      </c>
      <c r="D1273" s="1" t="n">
        <v>3</v>
      </c>
      <c r="E1273" s="1" t="n">
        <v>3</v>
      </c>
      <c r="F1273" s="1" t="n">
        <v>8697</v>
      </c>
      <c r="G1273" s="59" t="n">
        <v>0.0033</v>
      </c>
      <c r="H1273" s="1" t="n">
        <v>0.077</v>
      </c>
      <c r="I1273" s="59" t="n">
        <v>0.0038</v>
      </c>
      <c r="J1273" s="60" t="n">
        <v>37.0998467398531</v>
      </c>
      <c r="K1273" s="60" t="n">
        <v>18.7698588080375</v>
      </c>
      <c r="L1273" s="60" t="n">
        <v>12.6243735280775</v>
      </c>
      <c r="M1273" s="60" t="n">
        <v>6.38702661829055</v>
      </c>
      <c r="N1273" s="60" t="n">
        <v>30.009692246882</v>
      </c>
      <c r="O1273" s="60" t="n">
        <v>15.1827496834792</v>
      </c>
      <c r="P1273" s="60" t="n">
        <v>41.8193067571115</v>
      </c>
      <c r="Q1273" s="60" t="n">
        <v>37.6194797712874</v>
      </c>
      <c r="R1273" s="60" t="n">
        <v>4.1998269858241</v>
      </c>
      <c r="S1273" s="60" t="n">
        <v>3.01381168431967</v>
      </c>
      <c r="T1273" s="60" t="n">
        <v>25.8098652610579</v>
      </c>
      <c r="U1273" s="61" t="n">
        <v>1.39352667841692</v>
      </c>
      <c r="V1273" s="61" t="n">
        <v>2.47777777777778</v>
      </c>
      <c r="W1273" s="54" t="n">
        <v>28.5027864047222</v>
      </c>
      <c r="X1273" s="0" t="n">
        <v>2</v>
      </c>
      <c r="AA1273" s="54" t="n">
        <f aca="false">SUM(Y1273:Z1273)</f>
        <v>0</v>
      </c>
    </row>
    <row r="1274" customFormat="false" ht="12.75" hidden="false" customHeight="false" outlineLevel="0" collapsed="false">
      <c r="A1274" s="1" t="n">
        <v>1</v>
      </c>
      <c r="B1274" s="1" t="n">
        <v>1</v>
      </c>
      <c r="C1274" s="1" t="n">
        <v>1</v>
      </c>
      <c r="D1274" s="1" t="n">
        <v>3</v>
      </c>
      <c r="E1274" s="1" t="n">
        <v>3</v>
      </c>
      <c r="F1274" s="1" t="n">
        <v>10452</v>
      </c>
      <c r="G1274" s="59" t="n">
        <v>0.0029</v>
      </c>
      <c r="H1274" s="1" t="n">
        <v>0.077</v>
      </c>
      <c r="I1274" s="59" t="n">
        <v>0.0034</v>
      </c>
      <c r="J1274" s="60" t="n">
        <v>32.6028956198709</v>
      </c>
      <c r="K1274" s="60" t="n">
        <v>16.4947244070632</v>
      </c>
      <c r="L1274" s="60" t="n">
        <v>12.6243735280775</v>
      </c>
      <c r="M1274" s="60" t="n">
        <v>6.38702661829055</v>
      </c>
      <c r="N1274" s="60" t="n">
        <v>26.8618264628945</v>
      </c>
      <c r="O1274" s="60" t="n">
        <v>13.5901556027972</v>
      </c>
      <c r="P1274" s="60" t="n">
        <v>44.9863499743908</v>
      </c>
      <c r="Q1274" s="60" t="n">
        <v>40.4684633505518</v>
      </c>
      <c r="R1274" s="60" t="n">
        <v>4.51788662383899</v>
      </c>
      <c r="S1274" s="60" t="n">
        <v>2.69767799649628</v>
      </c>
      <c r="T1274" s="60" t="n">
        <v>22.3439398390555</v>
      </c>
      <c r="U1274" s="61" t="n">
        <v>1.67473161352347</v>
      </c>
      <c r="V1274" s="61" t="n">
        <v>2.97777777777778</v>
      </c>
      <c r="W1274" s="54" t="n">
        <v>25.5129874646463</v>
      </c>
      <c r="X1274" s="0" t="n">
        <v>2</v>
      </c>
      <c r="AA1274" s="54" t="n">
        <f aca="false">SUM(Y1274:Z1274)</f>
        <v>0</v>
      </c>
    </row>
    <row r="1275" customFormat="false" ht="12.75" hidden="false" customHeight="false" outlineLevel="0" collapsed="false">
      <c r="A1275" s="1" t="n">
        <v>1</v>
      </c>
      <c r="B1275" s="1" t="n">
        <v>1</v>
      </c>
      <c r="C1275" s="1" t="n">
        <v>1</v>
      </c>
      <c r="D1275" s="1" t="n">
        <v>3</v>
      </c>
      <c r="E1275" s="1" t="n">
        <v>3</v>
      </c>
      <c r="F1275" s="1" t="n">
        <v>10267</v>
      </c>
      <c r="G1275" s="59" t="n">
        <v>0.0029</v>
      </c>
      <c r="H1275" s="1" t="n">
        <v>0.077</v>
      </c>
      <c r="I1275" s="59" t="n">
        <v>0.0034</v>
      </c>
      <c r="J1275" s="60" t="n">
        <v>32.6028956198709</v>
      </c>
      <c r="K1275" s="60" t="n">
        <v>16.4947244070632</v>
      </c>
      <c r="L1275" s="60" t="n">
        <v>12.6243735280775</v>
      </c>
      <c r="M1275" s="60" t="n">
        <v>6.38702661829055</v>
      </c>
      <c r="N1275" s="60" t="n">
        <v>26.8618264628945</v>
      </c>
      <c r="O1275" s="60" t="n">
        <v>13.5901556027972</v>
      </c>
      <c r="P1275" s="60" t="n">
        <v>44.1900933014801</v>
      </c>
      <c r="Q1275" s="60" t="n">
        <v>39.7521730979827</v>
      </c>
      <c r="R1275" s="60" t="n">
        <v>4.43792020349741</v>
      </c>
      <c r="S1275" s="60" t="n">
        <v>2.69767799649628</v>
      </c>
      <c r="T1275" s="60" t="n">
        <v>22.423906259397</v>
      </c>
      <c r="U1275" s="61" t="n">
        <v>1.6450889280564</v>
      </c>
      <c r="V1275" s="61" t="n">
        <v>2.92507122507123</v>
      </c>
      <c r="W1275" s="54" t="n">
        <v>25.5129874646463</v>
      </c>
      <c r="X1275" s="0" t="n">
        <v>2</v>
      </c>
      <c r="AA1275" s="54" t="n">
        <f aca="false">SUM(Y1275:Z1275)</f>
        <v>0</v>
      </c>
    </row>
    <row r="1276" customFormat="false" ht="12.75" hidden="false" customHeight="false" outlineLevel="0" collapsed="false">
      <c r="A1276" s="1" t="n">
        <v>1</v>
      </c>
      <c r="B1276" s="1" t="n">
        <v>1</v>
      </c>
      <c r="C1276" s="1" t="n">
        <v>1</v>
      </c>
      <c r="D1276" s="1" t="n">
        <v>3</v>
      </c>
      <c r="E1276" s="1" t="n">
        <v>3</v>
      </c>
      <c r="F1276" s="1" t="n">
        <v>10017</v>
      </c>
      <c r="G1276" s="59" t="n">
        <v>0.0029</v>
      </c>
      <c r="H1276" s="1" t="n">
        <v>0.077</v>
      </c>
      <c r="I1276" s="59" t="n">
        <v>0.0035</v>
      </c>
      <c r="J1276" s="60" t="n">
        <v>32.6028956198709</v>
      </c>
      <c r="K1276" s="60" t="n">
        <v>16.4947244070632</v>
      </c>
      <c r="L1276" s="60" t="n">
        <v>12.6243735280775</v>
      </c>
      <c r="M1276" s="60" t="n">
        <v>6.38702661829055</v>
      </c>
      <c r="N1276" s="60" t="n">
        <v>26.8618264628945</v>
      </c>
      <c r="O1276" s="60" t="n">
        <v>13.5901556027972</v>
      </c>
      <c r="P1276" s="60" t="n">
        <v>43.1140707705197</v>
      </c>
      <c r="Q1276" s="60" t="n">
        <v>38.7842132972137</v>
      </c>
      <c r="R1276" s="60" t="n">
        <v>4.32985747330609</v>
      </c>
      <c r="S1276" s="60" t="n">
        <v>2.69767799649628</v>
      </c>
      <c r="T1276" s="60" t="n">
        <v>22.5319689895884</v>
      </c>
      <c r="U1276" s="61" t="n">
        <v>1.60503124499279</v>
      </c>
      <c r="V1276" s="61" t="n">
        <v>2.85384615384615</v>
      </c>
      <c r="W1276" s="54" t="n">
        <v>25.5129874646463</v>
      </c>
      <c r="X1276" s="0" t="n">
        <v>2</v>
      </c>
      <c r="AA1276" s="54" t="n">
        <f aca="false">SUM(Y1276:Z1276)</f>
        <v>0</v>
      </c>
    </row>
    <row r="1277" customFormat="false" ht="12.75" hidden="false" customHeight="false" outlineLevel="0" collapsed="false">
      <c r="A1277" s="1" t="n">
        <v>1</v>
      </c>
      <c r="B1277" s="1" t="n">
        <v>1</v>
      </c>
      <c r="C1277" s="1" t="n">
        <v>1</v>
      </c>
      <c r="D1277" s="1" t="n">
        <v>3</v>
      </c>
      <c r="E1277" s="1" t="n">
        <v>3</v>
      </c>
      <c r="F1277" s="1" t="n">
        <v>9048</v>
      </c>
      <c r="G1277" s="59" t="n">
        <v>0.0032</v>
      </c>
      <c r="H1277" s="1" t="n">
        <v>0.082</v>
      </c>
      <c r="I1277" s="59" t="n">
        <v>0.0038</v>
      </c>
      <c r="J1277" s="60" t="n">
        <v>35.9756089598576</v>
      </c>
      <c r="K1277" s="60" t="n">
        <v>18.2010752077939</v>
      </c>
      <c r="L1277" s="60" t="n">
        <v>13.4441380428878</v>
      </c>
      <c r="M1277" s="60" t="n">
        <v>6.80176860649123</v>
      </c>
      <c r="N1277" s="60" t="n">
        <v>29.4850504456244</v>
      </c>
      <c r="O1277" s="60" t="n">
        <v>14.9173185995329</v>
      </c>
      <c r="P1277" s="60" t="n">
        <v>42.7464727498813</v>
      </c>
      <c r="Q1277" s="60" t="n">
        <v>38.4535323899071</v>
      </c>
      <c r="R1277" s="60" t="n">
        <v>4.2929403599742</v>
      </c>
      <c r="S1277" s="60" t="n">
        <v>2.96112298702464</v>
      </c>
      <c r="T1277" s="60" t="n">
        <v>25.1921100856502</v>
      </c>
      <c r="U1277" s="61" t="n">
        <v>1.44976766543823</v>
      </c>
      <c r="V1277" s="61" t="n">
        <v>2.57777777777778</v>
      </c>
      <c r="W1277" s="54" t="n">
        <v>28.0044889521121</v>
      </c>
      <c r="X1277" s="0" t="n">
        <v>2</v>
      </c>
      <c r="AA1277" s="54" t="n">
        <f aca="false">SUM(Y1277:Z1277)</f>
        <v>0</v>
      </c>
    </row>
    <row r="1278" customFormat="false" ht="12.75" hidden="false" customHeight="false" outlineLevel="0" collapsed="false">
      <c r="A1278" s="1" t="n">
        <v>1</v>
      </c>
      <c r="B1278" s="1" t="n">
        <v>1</v>
      </c>
      <c r="C1278" s="1" t="n">
        <v>1</v>
      </c>
      <c r="D1278" s="1" t="n">
        <v>3</v>
      </c>
      <c r="E1278" s="1" t="n">
        <v>3</v>
      </c>
      <c r="F1278" s="1" t="n">
        <v>9052</v>
      </c>
      <c r="G1278" s="59" t="n">
        <v>0.0032</v>
      </c>
      <c r="H1278" s="1" t="n">
        <v>0.082</v>
      </c>
      <c r="I1278" s="59" t="n">
        <v>0.0038</v>
      </c>
      <c r="J1278" s="60" t="n">
        <v>35.9756089598576</v>
      </c>
      <c r="K1278" s="60" t="n">
        <v>18.2010752077939</v>
      </c>
      <c r="L1278" s="60" t="n">
        <v>13.4441380428878</v>
      </c>
      <c r="M1278" s="60" t="n">
        <v>6.80176860649123</v>
      </c>
      <c r="N1278" s="60" t="n">
        <v>29.4850504456244</v>
      </c>
      <c r="O1278" s="60" t="n">
        <v>14.9173185995329</v>
      </c>
      <c r="P1278" s="60" t="n">
        <v>42.7653703947752</v>
      </c>
      <c r="Q1278" s="60" t="n">
        <v>38.470532183183</v>
      </c>
      <c r="R1278" s="60" t="n">
        <v>4.29483821159223</v>
      </c>
      <c r="S1278" s="60" t="n">
        <v>2.96112298702465</v>
      </c>
      <c r="T1278" s="60" t="n">
        <v>25.1902122340322</v>
      </c>
      <c r="U1278" s="61" t="n">
        <v>1.45040858836725</v>
      </c>
      <c r="V1278" s="61" t="n">
        <v>2.57891737891738</v>
      </c>
      <c r="W1278" s="54" t="n">
        <v>28.0044889521121</v>
      </c>
      <c r="X1278" s="0" t="n">
        <v>2</v>
      </c>
      <c r="AA1278" s="54" t="n">
        <f aca="false">SUM(Y1278:Z1278)</f>
        <v>0</v>
      </c>
    </row>
    <row r="1279" customFormat="false" ht="12.75" hidden="false" customHeight="false" outlineLevel="0" collapsed="false">
      <c r="A1279" s="1" t="n">
        <v>1</v>
      </c>
      <c r="B1279" s="1" t="n">
        <v>1</v>
      </c>
      <c r="C1279" s="1" t="n">
        <v>1</v>
      </c>
      <c r="D1279" s="1" t="n">
        <v>3</v>
      </c>
      <c r="E1279" s="1" t="n">
        <v>3</v>
      </c>
      <c r="F1279" s="1" t="n">
        <v>8755</v>
      </c>
      <c r="G1279" s="59" t="n">
        <v>0.0031</v>
      </c>
      <c r="H1279" s="1" t="n">
        <v>0.082</v>
      </c>
      <c r="I1279" s="59" t="n">
        <v>0.0036</v>
      </c>
      <c r="J1279" s="60" t="n">
        <v>34.851371179862</v>
      </c>
      <c r="K1279" s="60" t="n">
        <v>17.6322916075504</v>
      </c>
      <c r="L1279" s="60" t="n">
        <v>13.4441380428878</v>
      </c>
      <c r="M1279" s="60" t="n">
        <v>6.80176860649123</v>
      </c>
      <c r="N1279" s="60" t="n">
        <v>28.6980839996275</v>
      </c>
      <c r="O1279" s="60" t="n">
        <v>14.5191700793624</v>
      </c>
      <c r="P1279" s="60" t="n">
        <v>40.2582479437171</v>
      </c>
      <c r="Q1279" s="60" t="n">
        <v>36.2151948845636</v>
      </c>
      <c r="R1279" s="60" t="n">
        <v>4.04305305915355</v>
      </c>
      <c r="S1279" s="60" t="n">
        <v>2.8820895650688</v>
      </c>
      <c r="T1279" s="60" t="n">
        <v>24.6550309404739</v>
      </c>
      <c r="U1279" s="61" t="n">
        <v>1.40282006088768</v>
      </c>
      <c r="V1279" s="61" t="n">
        <v>2.49430199430199</v>
      </c>
      <c r="W1279" s="54" t="n">
        <v>27.2570392170931</v>
      </c>
      <c r="X1279" s="0" t="n">
        <v>2</v>
      </c>
      <c r="AA1279" s="54" t="n">
        <f aca="false">SUM(Y1279:Z1279)</f>
        <v>0</v>
      </c>
    </row>
    <row r="1280" customFormat="false" ht="12.75" hidden="false" customHeight="false" outlineLevel="0" collapsed="false">
      <c r="A1280" s="1" t="n">
        <v>1</v>
      </c>
      <c r="B1280" s="1" t="n">
        <v>1</v>
      </c>
      <c r="C1280" s="1" t="n">
        <v>1</v>
      </c>
      <c r="D1280" s="1" t="n">
        <v>3</v>
      </c>
      <c r="E1280" s="1" t="n">
        <v>3</v>
      </c>
      <c r="F1280" s="1" t="n">
        <v>8647</v>
      </c>
      <c r="G1280" s="59" t="n">
        <v>0.0032</v>
      </c>
      <c r="H1280" s="1" t="n">
        <v>0.073</v>
      </c>
      <c r="I1280" s="59" t="n">
        <v>0.0037</v>
      </c>
      <c r="J1280" s="60" t="n">
        <v>35.9756089598576</v>
      </c>
      <c r="K1280" s="60" t="n">
        <v>18.2010752077939</v>
      </c>
      <c r="L1280" s="60" t="n">
        <v>11.9685619162294</v>
      </c>
      <c r="M1280" s="60" t="n">
        <v>6.05523302773</v>
      </c>
      <c r="N1280" s="60" t="n">
        <v>29.0128660850937</v>
      </c>
      <c r="O1280" s="60" t="n">
        <v>14.6784272143293</v>
      </c>
      <c r="P1280" s="60" t="n">
        <v>40.1977652680348</v>
      </c>
      <c r="Q1280" s="60" t="n">
        <v>36.1607863596313</v>
      </c>
      <c r="R1280" s="60" t="n">
        <v>4.0369789084035</v>
      </c>
      <c r="S1280" s="60" t="n">
        <v>2.91370248263516</v>
      </c>
      <c r="T1280" s="60" t="n">
        <v>24.9758871766902</v>
      </c>
      <c r="U1280" s="61" t="n">
        <v>1.3855151418042</v>
      </c>
      <c r="V1280" s="61" t="n">
        <v>2.46353276353276</v>
      </c>
      <c r="W1280" s="54" t="n">
        <v>27.5560148437761</v>
      </c>
      <c r="X1280" s="0" t="n">
        <v>2</v>
      </c>
      <c r="AA1280" s="54" t="n">
        <f aca="false">SUM(Y1280:Z1280)</f>
        <v>0</v>
      </c>
    </row>
    <row r="1281" customFormat="false" ht="12.75" hidden="false" customHeight="false" outlineLevel="0" collapsed="false">
      <c r="A1281" s="1" t="n">
        <v>1</v>
      </c>
      <c r="B1281" s="1" t="n">
        <v>1</v>
      </c>
      <c r="C1281" s="1" t="n">
        <v>1</v>
      </c>
      <c r="D1281" s="1" t="n">
        <v>3</v>
      </c>
      <c r="E1281" s="1" t="n">
        <v>3</v>
      </c>
      <c r="F1281" s="1" t="n">
        <v>8623</v>
      </c>
      <c r="G1281" s="59" t="n">
        <v>0.0033</v>
      </c>
      <c r="H1281" s="1" t="n">
        <v>0.071</v>
      </c>
      <c r="I1281" s="59" t="n">
        <v>0.0038</v>
      </c>
      <c r="J1281" s="60" t="n">
        <v>37.0998467398531</v>
      </c>
      <c r="K1281" s="60" t="n">
        <v>18.7698588080375</v>
      </c>
      <c r="L1281" s="60" t="n">
        <v>11.6406561103053</v>
      </c>
      <c r="M1281" s="60" t="n">
        <v>5.88933623244972</v>
      </c>
      <c r="N1281" s="60" t="n">
        <v>29.6949026731949</v>
      </c>
      <c r="O1281" s="60" t="n">
        <v>15.0234887600101</v>
      </c>
      <c r="P1281" s="60" t="n">
        <v>41.0285444241242</v>
      </c>
      <c r="Q1281" s="60" t="n">
        <v>36.9081320733811</v>
      </c>
      <c r="R1281" s="60" t="n">
        <v>4.12041235074317</v>
      </c>
      <c r="S1281" s="60" t="n">
        <v>2.98219801472668</v>
      </c>
      <c r="T1281" s="60" t="n">
        <v>25.5744903224517</v>
      </c>
      <c r="U1281" s="61" t="n">
        <v>1.38166960423009</v>
      </c>
      <c r="V1281" s="61" t="n">
        <v>2.45669515669516</v>
      </c>
      <c r="W1281" s="54" t="n">
        <v>28.2038036658315</v>
      </c>
      <c r="X1281" s="0" t="n">
        <v>2</v>
      </c>
      <c r="AA1281" s="54" t="n">
        <f aca="false">SUM(Y1281:Z1281)</f>
        <v>0</v>
      </c>
    </row>
    <row r="1282" customFormat="false" ht="12.75" hidden="false" customHeight="false" outlineLevel="0" collapsed="false">
      <c r="A1282" s="1" t="n">
        <v>1</v>
      </c>
      <c r="B1282" s="1" t="n">
        <v>1</v>
      </c>
      <c r="C1282" s="1" t="n">
        <v>1</v>
      </c>
      <c r="D1282" s="1" t="n">
        <v>3</v>
      </c>
      <c r="E1282" s="1" t="n">
        <v>3</v>
      </c>
      <c r="F1282" s="1" t="n">
        <v>8454</v>
      </c>
      <c r="G1282" s="59" t="n">
        <v>0.0032</v>
      </c>
      <c r="H1282" s="1" t="n">
        <v>0.062</v>
      </c>
      <c r="I1282" s="59" t="n">
        <v>0.0037</v>
      </c>
      <c r="J1282" s="60" t="n">
        <v>35.9756089598576</v>
      </c>
      <c r="K1282" s="60" t="n">
        <v>18.2010752077939</v>
      </c>
      <c r="L1282" s="60" t="n">
        <v>10.1650799836469</v>
      </c>
      <c r="M1282" s="60" t="n">
        <v>5.14280065368849</v>
      </c>
      <c r="N1282" s="60" t="n">
        <v>28.4357518666673</v>
      </c>
      <c r="O1282" s="60" t="n">
        <v>14.3864488546361</v>
      </c>
      <c r="P1282" s="60" t="n">
        <v>38.5188024805008</v>
      </c>
      <c r="Q1282" s="60" t="n">
        <v>34.6504383524482</v>
      </c>
      <c r="R1282" s="60" t="n">
        <v>3.86836412805253</v>
      </c>
      <c r="S1282" s="60" t="n">
        <v>2.85574408838134</v>
      </c>
      <c r="T1282" s="60" t="n">
        <v>24.5673877386148</v>
      </c>
      <c r="U1282" s="61" t="n">
        <v>1.35459061047909</v>
      </c>
      <c r="V1282" s="61" t="n">
        <v>2.40854700854701</v>
      </c>
      <c r="W1282" s="54" t="n">
        <v>27.0078798224766</v>
      </c>
      <c r="X1282" s="0" t="n">
        <v>2</v>
      </c>
      <c r="AA1282" s="54" t="n">
        <f aca="false">SUM(Y1282:Z1282)</f>
        <v>0</v>
      </c>
    </row>
    <row r="1283" customFormat="false" ht="12.75" hidden="false" customHeight="false" outlineLevel="0" collapsed="false">
      <c r="A1283" s="1" t="n">
        <v>1</v>
      </c>
      <c r="B1283" s="1" t="n">
        <v>1</v>
      </c>
      <c r="C1283" s="1" t="n">
        <v>1</v>
      </c>
      <c r="D1283" s="1" t="n">
        <v>3</v>
      </c>
      <c r="E1283" s="1" t="n">
        <v>3</v>
      </c>
      <c r="F1283" s="1" t="n">
        <v>8380</v>
      </c>
      <c r="G1283" s="59" t="n">
        <v>0.0032</v>
      </c>
      <c r="H1283" s="1" t="n">
        <v>0.054</v>
      </c>
      <c r="I1283" s="59" t="n">
        <v>0.0036</v>
      </c>
      <c r="J1283" s="60" t="n">
        <v>35.9756089598576</v>
      </c>
      <c r="K1283" s="60" t="n">
        <v>18.2010752077939</v>
      </c>
      <c r="L1283" s="60" t="n">
        <v>8.85345675995049</v>
      </c>
      <c r="M1283" s="60" t="n">
        <v>4.4792134725674</v>
      </c>
      <c r="N1283" s="60" t="n">
        <v>28.0160324350845</v>
      </c>
      <c r="O1283" s="60" t="n">
        <v>14.1741009566773</v>
      </c>
      <c r="P1283" s="60" t="n">
        <v>37.6180663044396</v>
      </c>
      <c r="Q1283" s="60" t="n">
        <v>33.840161258392</v>
      </c>
      <c r="R1283" s="60" t="n">
        <v>3.77790504604764</v>
      </c>
      <c r="S1283" s="60" t="n">
        <v>2.81359252892402</v>
      </c>
      <c r="T1283" s="60" t="n">
        <v>24.2381273890368</v>
      </c>
      <c r="U1283" s="61" t="n">
        <v>1.34273353629226</v>
      </c>
      <c r="V1283" s="61" t="n">
        <v>2.38746438746439</v>
      </c>
      <c r="W1283" s="54" t="n">
        <v>26.6092361706224</v>
      </c>
      <c r="X1283" s="0" t="n">
        <v>2</v>
      </c>
      <c r="AA1283" s="54" t="n">
        <f aca="false">SUM(Y1283:Z1283)</f>
        <v>0</v>
      </c>
    </row>
    <row r="1284" customFormat="false" ht="12.75" hidden="false" customHeight="false" outlineLevel="0" collapsed="false">
      <c r="A1284" s="1" t="n">
        <v>1</v>
      </c>
      <c r="B1284" s="1" t="n">
        <v>1</v>
      </c>
      <c r="C1284" s="1" t="n">
        <v>1</v>
      </c>
      <c r="D1284" s="1" t="n">
        <v>3</v>
      </c>
      <c r="E1284" s="1" t="n">
        <v>3</v>
      </c>
      <c r="F1284" s="1" t="n">
        <v>9096</v>
      </c>
      <c r="G1284" s="59" t="n">
        <v>0.0031</v>
      </c>
      <c r="H1284" s="1" t="n">
        <v>0.08</v>
      </c>
      <c r="I1284" s="59" t="n">
        <v>0.0036</v>
      </c>
      <c r="J1284" s="60" t="n">
        <v>34.851371179862</v>
      </c>
      <c r="K1284" s="60" t="n">
        <v>17.6322916075504</v>
      </c>
      <c r="L1284" s="60" t="n">
        <v>13.1162322369637</v>
      </c>
      <c r="M1284" s="60" t="n">
        <v>6.63587181121096</v>
      </c>
      <c r="N1284" s="60" t="n">
        <v>28.5931541417318</v>
      </c>
      <c r="O1284" s="60" t="n">
        <v>14.4660831048728</v>
      </c>
      <c r="P1284" s="60" t="n">
        <v>41.6733424248025</v>
      </c>
      <c r="Q1284" s="60" t="n">
        <v>37.4881743367301</v>
      </c>
      <c r="R1284" s="60" t="n">
        <v>4.1851680880724</v>
      </c>
      <c r="S1284" s="60" t="n">
        <v>2.87155167520447</v>
      </c>
      <c r="T1284" s="60" t="n">
        <v>24.4079860536594</v>
      </c>
      <c r="U1284" s="61" t="n">
        <v>1.45745874058644</v>
      </c>
      <c r="V1284" s="61" t="n">
        <v>2.59145299145299</v>
      </c>
      <c r="W1284" s="54" t="n">
        <v>27.1573783041296</v>
      </c>
      <c r="X1284" s="0" t="n">
        <v>2</v>
      </c>
      <c r="AA1284" s="54" t="n">
        <f aca="false">SUM(Y1284:Z1284)</f>
        <v>0</v>
      </c>
    </row>
    <row r="1285" customFormat="false" ht="12.75" hidden="false" customHeight="false" outlineLevel="0" collapsed="false">
      <c r="A1285" s="1" t="n">
        <v>1</v>
      </c>
      <c r="B1285" s="1" t="n">
        <v>1</v>
      </c>
      <c r="C1285" s="1" t="n">
        <v>1</v>
      </c>
      <c r="D1285" s="1" t="n">
        <v>3</v>
      </c>
      <c r="E1285" s="1" t="n">
        <v>3</v>
      </c>
      <c r="F1285" s="1" t="n">
        <v>9035</v>
      </c>
      <c r="G1285" s="59" t="n">
        <v>0.003</v>
      </c>
      <c r="H1285" s="1" t="n">
        <v>0.075</v>
      </c>
      <c r="I1285" s="59" t="n">
        <v>0.0035</v>
      </c>
      <c r="J1285" s="60" t="n">
        <v>33.7271333998665</v>
      </c>
      <c r="K1285" s="60" t="n">
        <v>17.0635080073068</v>
      </c>
      <c r="L1285" s="60" t="n">
        <v>12.2964677221535</v>
      </c>
      <c r="M1285" s="60" t="n">
        <v>6.22112982301027</v>
      </c>
      <c r="N1285" s="60" t="n">
        <v>27.5438630509956</v>
      </c>
      <c r="O1285" s="60" t="n">
        <v>13.935217148478</v>
      </c>
      <c r="P1285" s="60" t="n">
        <v>39.8748281790972</v>
      </c>
      <c r="Q1285" s="60" t="n">
        <v>35.8702811784898</v>
      </c>
      <c r="R1285" s="60" t="n">
        <v>4.0045470006074</v>
      </c>
      <c r="S1285" s="60" t="n">
        <v>2.7661735285878</v>
      </c>
      <c r="T1285" s="60" t="n">
        <v>23.5393160503882</v>
      </c>
      <c r="U1285" s="61" t="n">
        <v>1.44768466591892</v>
      </c>
      <c r="V1285" s="61" t="n">
        <v>2.57407407407407</v>
      </c>
      <c r="W1285" s="54" t="n">
        <v>26.1607762867017</v>
      </c>
      <c r="X1285" s="0" t="n">
        <v>2</v>
      </c>
      <c r="AA1285" s="54" t="n">
        <f aca="false">SUM(Y1285:Z1285)</f>
        <v>0</v>
      </c>
    </row>
    <row r="1286" customFormat="false" ht="12.75" hidden="false" customHeight="false" outlineLevel="0" collapsed="false">
      <c r="A1286" s="1" t="n">
        <v>1</v>
      </c>
      <c r="B1286" s="1" t="n">
        <v>1</v>
      </c>
      <c r="C1286" s="1" t="n">
        <v>1</v>
      </c>
      <c r="D1286" s="1" t="n">
        <v>3</v>
      </c>
      <c r="E1286" s="1" t="n">
        <v>3</v>
      </c>
      <c r="F1286" s="1" t="n">
        <v>8809</v>
      </c>
      <c r="G1286" s="59" t="n">
        <v>0.0031</v>
      </c>
      <c r="H1286" s="1" t="n">
        <v>0.076</v>
      </c>
      <c r="I1286" s="59" t="n">
        <v>0.0036</v>
      </c>
      <c r="J1286" s="60" t="n">
        <v>34.851371179862</v>
      </c>
      <c r="K1286" s="60" t="n">
        <v>17.6322916075504</v>
      </c>
      <c r="L1286" s="60" t="n">
        <v>12.4604206251155</v>
      </c>
      <c r="M1286" s="60" t="n">
        <v>6.30407822065041</v>
      </c>
      <c r="N1286" s="60" t="n">
        <v>28.3832944259404</v>
      </c>
      <c r="O1286" s="60" t="n">
        <v>14.3599091558934</v>
      </c>
      <c r="P1286" s="60" t="n">
        <v>40.0622401214723</v>
      </c>
      <c r="Q1286" s="60" t="n">
        <v>36.0388717248618</v>
      </c>
      <c r="R1286" s="60" t="n">
        <v>4.02336839661054</v>
      </c>
      <c r="S1286" s="60" t="n">
        <v>2.8504758954758</v>
      </c>
      <c r="T1286" s="60" t="n">
        <v>24.3599260293298</v>
      </c>
      <c r="U1286" s="61" t="n">
        <v>1.41147252042942</v>
      </c>
      <c r="V1286" s="61" t="n">
        <v>2.50968660968661</v>
      </c>
      <c r="W1286" s="54" t="n">
        <v>26.9580564782025</v>
      </c>
      <c r="X1286" s="0" t="n">
        <v>2</v>
      </c>
      <c r="AA1286" s="54" t="n">
        <f aca="false">SUM(Y1286:Z1286)</f>
        <v>0</v>
      </c>
    </row>
    <row r="1287" customFormat="false" ht="12.75" hidden="false" customHeight="false" outlineLevel="0" collapsed="false">
      <c r="A1287" s="1" t="n">
        <v>1</v>
      </c>
      <c r="B1287" s="1" t="n">
        <v>1</v>
      </c>
      <c r="C1287" s="1" t="n">
        <v>1</v>
      </c>
      <c r="D1287" s="1" t="n">
        <v>3</v>
      </c>
      <c r="E1287" s="1" t="n">
        <v>3</v>
      </c>
      <c r="F1287" s="1" t="n">
        <v>8714</v>
      </c>
      <c r="G1287" s="59" t="n">
        <v>0.0031</v>
      </c>
      <c r="H1287" s="1" t="n">
        <v>0.067</v>
      </c>
      <c r="I1287" s="59" t="n">
        <v>0.0036</v>
      </c>
      <c r="J1287" s="60" t="n">
        <v>34.851371179862</v>
      </c>
      <c r="K1287" s="60" t="n">
        <v>17.6322916075504</v>
      </c>
      <c r="L1287" s="60" t="n">
        <v>10.9848444984571</v>
      </c>
      <c r="M1287" s="60" t="n">
        <v>5.55754264188918</v>
      </c>
      <c r="N1287" s="60" t="n">
        <v>27.9111100654097</v>
      </c>
      <c r="O1287" s="60" t="n">
        <v>14.1210177706898</v>
      </c>
      <c r="P1287" s="60" t="n">
        <v>38.9709041996443</v>
      </c>
      <c r="Q1287" s="60" t="n">
        <v>35.0571364255814</v>
      </c>
      <c r="R1287" s="60" t="n">
        <v>3.91376777406284</v>
      </c>
      <c r="S1287" s="60" t="n">
        <v>2.80305539108632</v>
      </c>
      <c r="T1287" s="60" t="n">
        <v>23.9973422913468</v>
      </c>
      <c r="U1287" s="61" t="n">
        <v>1.39625060086525</v>
      </c>
      <c r="V1287" s="61" t="n">
        <v>2.48262108262108</v>
      </c>
      <c r="W1287" s="54" t="n">
        <v>26.5095823698665</v>
      </c>
      <c r="X1287" s="0" t="n">
        <v>2</v>
      </c>
      <c r="AA1287" s="54" t="n">
        <f aca="false">SUM(Y1287:Z1287)</f>
        <v>0</v>
      </c>
    </row>
    <row r="1288" customFormat="false" ht="12.75" hidden="false" customHeight="false" outlineLevel="0" collapsed="false">
      <c r="A1288" s="1" t="n">
        <v>1</v>
      </c>
      <c r="B1288" s="1" t="n">
        <v>1</v>
      </c>
      <c r="C1288" s="1" t="n">
        <v>1</v>
      </c>
      <c r="D1288" s="1" t="n">
        <v>3</v>
      </c>
      <c r="E1288" s="1" t="n">
        <v>3</v>
      </c>
      <c r="F1288" s="1" t="n">
        <v>8623</v>
      </c>
      <c r="G1288" s="59" t="n">
        <v>0.0032</v>
      </c>
      <c r="H1288" s="1" t="n">
        <v>0.063</v>
      </c>
      <c r="I1288" s="59" t="n">
        <v>0.0037</v>
      </c>
      <c r="J1288" s="60" t="n">
        <v>35.9756089598576</v>
      </c>
      <c r="K1288" s="60" t="n">
        <v>18.2010752077939</v>
      </c>
      <c r="L1288" s="60" t="n">
        <v>10.3290328866089</v>
      </c>
      <c r="M1288" s="60" t="n">
        <v>5.22574905132863</v>
      </c>
      <c r="N1288" s="60" t="n">
        <v>28.4882167956151</v>
      </c>
      <c r="O1288" s="60" t="n">
        <v>14.4129923418809</v>
      </c>
      <c r="P1288" s="60" t="n">
        <v>39.3613032252186</v>
      </c>
      <c r="Q1288" s="60" t="n">
        <v>35.4083284797832</v>
      </c>
      <c r="R1288" s="60" t="n">
        <v>3.95297474543541</v>
      </c>
      <c r="S1288" s="60" t="n">
        <v>2.86101303331351</v>
      </c>
      <c r="T1288" s="60" t="n">
        <v>24.5352420501797</v>
      </c>
      <c r="U1288" s="61" t="n">
        <v>1.38166960423009</v>
      </c>
      <c r="V1288" s="61" t="n">
        <v>2.45669515669516</v>
      </c>
      <c r="W1288" s="54" t="n">
        <v>27.0577102789584</v>
      </c>
      <c r="X1288" s="0" t="n">
        <v>2</v>
      </c>
      <c r="AA1288" s="54" t="n">
        <f aca="false">SUM(Y1288:Z1288)</f>
        <v>0</v>
      </c>
    </row>
    <row r="1289" customFormat="false" ht="12.75" hidden="false" customHeight="false" outlineLevel="0" collapsed="false">
      <c r="A1289" s="1" t="n">
        <v>1</v>
      </c>
      <c r="B1289" s="1" t="n">
        <v>1</v>
      </c>
      <c r="C1289" s="1" t="n">
        <v>1</v>
      </c>
      <c r="D1289" s="1" t="n">
        <v>3</v>
      </c>
      <c r="E1289" s="1" t="n">
        <v>3</v>
      </c>
      <c r="F1289" s="1" t="n">
        <v>8502</v>
      </c>
      <c r="G1289" s="59" t="n">
        <v>0.003</v>
      </c>
      <c r="H1289" s="1" t="n">
        <v>0.054</v>
      </c>
      <c r="I1289" s="59" t="n">
        <v>0.0034</v>
      </c>
      <c r="J1289" s="60" t="n">
        <v>33.7271333998665</v>
      </c>
      <c r="K1289" s="60" t="n">
        <v>17.0635080073068</v>
      </c>
      <c r="L1289" s="60" t="n">
        <v>8.85345675995049</v>
      </c>
      <c r="M1289" s="60" t="n">
        <v>4.4792134725674</v>
      </c>
      <c r="N1289" s="60" t="n">
        <v>26.4420995430907</v>
      </c>
      <c r="O1289" s="60" t="n">
        <v>13.3778039163363</v>
      </c>
      <c r="P1289" s="60" t="n">
        <v>36.0215879370865</v>
      </c>
      <c r="Q1289" s="60" t="n">
        <v>32.4040139306813</v>
      </c>
      <c r="R1289" s="60" t="n">
        <v>3.6175740064052</v>
      </c>
      <c r="S1289" s="60" t="n">
        <v>2.65552568501233</v>
      </c>
      <c r="T1289" s="60" t="n">
        <v>22.8245255366855</v>
      </c>
      <c r="U1289" s="61" t="n">
        <v>1.3622816856273</v>
      </c>
      <c r="V1289" s="61" t="n">
        <v>2.42222222222222</v>
      </c>
      <c r="W1289" s="54" t="n">
        <v>25.1143367005845</v>
      </c>
      <c r="X1289" s="0" t="n">
        <v>2</v>
      </c>
      <c r="AA1289" s="54" t="n">
        <f aca="false">SUM(Y1289:Z1289)</f>
        <v>0</v>
      </c>
    </row>
    <row r="1290" customFormat="false" ht="12.75" hidden="false" customHeight="false" outlineLevel="0" collapsed="false">
      <c r="A1290" s="1" t="n">
        <v>1</v>
      </c>
      <c r="B1290" s="1" t="n">
        <v>1</v>
      </c>
      <c r="C1290" s="1" t="n">
        <v>1</v>
      </c>
      <c r="D1290" s="1" t="n">
        <v>3</v>
      </c>
      <c r="E1290" s="1" t="n">
        <v>3</v>
      </c>
      <c r="F1290" s="1" t="n">
        <v>8576</v>
      </c>
      <c r="G1290" s="59" t="n">
        <v>0.0031</v>
      </c>
      <c r="H1290" s="1" t="n">
        <v>0.06</v>
      </c>
      <c r="I1290" s="59" t="n">
        <v>0.0036</v>
      </c>
      <c r="J1290" s="60" t="n">
        <v>34.851371179862</v>
      </c>
      <c r="K1290" s="60" t="n">
        <v>17.6322916075504</v>
      </c>
      <c r="L1290" s="60" t="n">
        <v>9.83717417772276</v>
      </c>
      <c r="M1290" s="60" t="n">
        <v>4.97690385840822</v>
      </c>
      <c r="N1290" s="60" t="n">
        <v>27.5438555627747</v>
      </c>
      <c r="O1290" s="60" t="n">
        <v>13.9352133599759</v>
      </c>
      <c r="P1290" s="60" t="n">
        <v>37.8490795235308</v>
      </c>
      <c r="Q1290" s="60" t="n">
        <v>34.0479742949154</v>
      </c>
      <c r="R1290" s="60" t="n">
        <v>3.80110522861538</v>
      </c>
      <c r="S1290" s="60" t="n">
        <v>2.76617277656117</v>
      </c>
      <c r="T1290" s="60" t="n">
        <v>23.7427503341593</v>
      </c>
      <c r="U1290" s="61" t="n">
        <v>1.37413875981413</v>
      </c>
      <c r="V1290" s="61" t="n">
        <v>2.44330484330484</v>
      </c>
      <c r="W1290" s="54" t="n">
        <v>26.1607691744941</v>
      </c>
      <c r="X1290" s="0" t="n">
        <v>2</v>
      </c>
      <c r="AA1290" s="54" t="n">
        <f aca="false">SUM(Y1290:Z1290)</f>
        <v>0</v>
      </c>
    </row>
    <row r="1291" customFormat="false" ht="12.75" hidden="false" customHeight="false" outlineLevel="0" collapsed="false">
      <c r="A1291" s="1" t="n">
        <v>1</v>
      </c>
      <c r="B1291" s="1" t="n">
        <v>1</v>
      </c>
      <c r="C1291" s="1" t="n">
        <v>1</v>
      </c>
      <c r="D1291" s="1" t="n">
        <v>3</v>
      </c>
      <c r="E1291" s="1" t="n">
        <v>3</v>
      </c>
      <c r="F1291" s="1" t="n">
        <v>9291</v>
      </c>
      <c r="G1291" s="59" t="n">
        <v>0.0029</v>
      </c>
      <c r="H1291" s="1" t="n">
        <v>0.077</v>
      </c>
      <c r="I1291" s="59" t="n">
        <v>0.0035</v>
      </c>
      <c r="J1291" s="60" t="n">
        <v>32.6028956198709</v>
      </c>
      <c r="K1291" s="60" t="n">
        <v>16.4947244070632</v>
      </c>
      <c r="L1291" s="60" t="n">
        <v>12.6243735280775</v>
      </c>
      <c r="M1291" s="60" t="n">
        <v>6.38702661829055</v>
      </c>
      <c r="N1291" s="60" t="n">
        <v>26.8618264628945</v>
      </c>
      <c r="O1291" s="60" t="n">
        <v>13.5901556027972</v>
      </c>
      <c r="P1291" s="60" t="n">
        <v>39.9893013406109</v>
      </c>
      <c r="Q1291" s="60" t="n">
        <v>35.9732580357804</v>
      </c>
      <c r="R1291" s="60" t="n">
        <v>4.01604330483048</v>
      </c>
      <c r="S1291" s="60" t="n">
        <v>2.69767799649629</v>
      </c>
      <c r="T1291" s="60" t="n">
        <v>22.845783158064</v>
      </c>
      <c r="U1291" s="61" t="n">
        <v>1.48870373337606</v>
      </c>
      <c r="V1291" s="61" t="n">
        <v>2.64700854700855</v>
      </c>
      <c r="W1291" s="54" t="n">
        <v>25.5129874646463</v>
      </c>
      <c r="X1291" s="0" t="n">
        <v>2</v>
      </c>
      <c r="AA1291" s="54" t="n">
        <f aca="false">SUM(Y1291:Z1291)</f>
        <v>0</v>
      </c>
    </row>
    <row r="1292" customFormat="false" ht="12.75" hidden="false" customHeight="false" outlineLevel="0" collapsed="false">
      <c r="A1292" s="1" t="n">
        <v>1</v>
      </c>
      <c r="B1292" s="1" t="n">
        <v>1</v>
      </c>
      <c r="C1292" s="1" t="n">
        <v>1</v>
      </c>
      <c r="D1292" s="1" t="n">
        <v>3</v>
      </c>
      <c r="E1292" s="1" t="n">
        <v>3</v>
      </c>
      <c r="F1292" s="1" t="n">
        <v>9143</v>
      </c>
      <c r="G1292" s="59" t="n">
        <v>0.0028</v>
      </c>
      <c r="H1292" s="1" t="n">
        <v>0.074</v>
      </c>
      <c r="I1292" s="59" t="n">
        <v>0.0033</v>
      </c>
      <c r="J1292" s="60" t="n">
        <v>31.4786578398754</v>
      </c>
      <c r="K1292" s="60" t="n">
        <v>15.9259408068197</v>
      </c>
      <c r="L1292" s="60" t="n">
        <v>12.1325148191914</v>
      </c>
      <c r="M1292" s="60" t="n">
        <v>6.13818142537014</v>
      </c>
      <c r="N1292" s="60" t="n">
        <v>25.917465230054</v>
      </c>
      <c r="O1292" s="60" t="n">
        <v>13.1123766208922</v>
      </c>
      <c r="P1292" s="60" t="n">
        <v>37.968816631691</v>
      </c>
      <c r="Q1292" s="60" t="n">
        <v>34.155686451515</v>
      </c>
      <c r="R1292" s="60" t="n">
        <v>3.81313018017607</v>
      </c>
      <c r="S1292" s="60" t="n">
        <v>2.60283773974394</v>
      </c>
      <c r="T1292" s="60" t="n">
        <v>22.1043350498779</v>
      </c>
      <c r="U1292" s="61" t="n">
        <v>1.4649895850024</v>
      </c>
      <c r="V1292" s="61" t="n">
        <v>2.60484330484331</v>
      </c>
      <c r="W1292" s="54" t="n">
        <v>24.616046360182</v>
      </c>
      <c r="X1292" s="0" t="n">
        <v>2</v>
      </c>
      <c r="AA1292" s="54" t="n">
        <f aca="false">SUM(Y1292:Z1292)</f>
        <v>0</v>
      </c>
    </row>
    <row r="1293" customFormat="false" ht="12.75" hidden="false" customHeight="false" outlineLevel="0" collapsed="false">
      <c r="A1293" s="1" t="n">
        <v>1</v>
      </c>
      <c r="B1293" s="1" t="n">
        <v>1</v>
      </c>
      <c r="C1293" s="1" t="n">
        <v>1</v>
      </c>
      <c r="D1293" s="1" t="n">
        <v>3</v>
      </c>
      <c r="E1293" s="1" t="n">
        <v>3</v>
      </c>
      <c r="F1293" s="1" t="n">
        <v>9072</v>
      </c>
      <c r="G1293" s="59" t="n">
        <v>0.0028</v>
      </c>
      <c r="H1293" s="1" t="n">
        <v>0.071</v>
      </c>
      <c r="I1293" s="59" t="n">
        <v>0.0033</v>
      </c>
      <c r="J1293" s="60" t="n">
        <v>31.4786578398754</v>
      </c>
      <c r="K1293" s="60" t="n">
        <v>15.9259408068197</v>
      </c>
      <c r="L1293" s="60" t="n">
        <v>11.6406561103053</v>
      </c>
      <c r="M1293" s="60" t="n">
        <v>5.88933623244972</v>
      </c>
      <c r="N1293" s="60" t="n">
        <v>25.7600704432104</v>
      </c>
      <c r="O1293" s="60" t="n">
        <v>13.0327461591577</v>
      </c>
      <c r="P1293" s="60" t="n">
        <v>37.4451785067786</v>
      </c>
      <c r="Q1293" s="60" t="n">
        <v>33.684636226746</v>
      </c>
      <c r="R1293" s="60" t="n">
        <v>3.76054228003256</v>
      </c>
      <c r="S1293" s="60" t="n">
        <v>2.58703090494744</v>
      </c>
      <c r="T1293" s="60" t="n">
        <v>21.9995281631779</v>
      </c>
      <c r="U1293" s="61" t="n">
        <v>1.45361320301234</v>
      </c>
      <c r="V1293" s="61" t="n">
        <v>2.58461538461538</v>
      </c>
      <c r="W1293" s="54" t="n">
        <v>24.4665549907367</v>
      </c>
      <c r="X1293" s="0" t="n">
        <v>2</v>
      </c>
      <c r="AA1293" s="54" t="n">
        <f aca="false">SUM(Y1293:Z1293)</f>
        <v>0</v>
      </c>
    </row>
    <row r="1294" customFormat="false" ht="12.75" hidden="false" customHeight="false" outlineLevel="0" collapsed="false">
      <c r="A1294" s="1" t="n">
        <v>1</v>
      </c>
      <c r="B1294" s="1" t="n">
        <v>1</v>
      </c>
      <c r="C1294" s="1" t="n">
        <v>1</v>
      </c>
      <c r="D1294" s="1" t="n">
        <v>3</v>
      </c>
      <c r="E1294" s="1" t="n">
        <v>3</v>
      </c>
      <c r="F1294" s="1" t="n">
        <v>8964</v>
      </c>
      <c r="G1294" s="59" t="n">
        <v>0.0029</v>
      </c>
      <c r="H1294" s="1" t="n">
        <v>0.069</v>
      </c>
      <c r="I1294" s="59" t="n">
        <v>0.0034</v>
      </c>
      <c r="J1294" s="60" t="n">
        <v>32.6028956198709</v>
      </c>
      <c r="K1294" s="60" t="n">
        <v>16.4947244070632</v>
      </c>
      <c r="L1294" s="60" t="n">
        <v>11.3127503043812</v>
      </c>
      <c r="M1294" s="60" t="n">
        <v>5.72343943716945</v>
      </c>
      <c r="N1294" s="60" t="n">
        <v>26.4421070313116</v>
      </c>
      <c r="O1294" s="60" t="n">
        <v>13.3778077048385</v>
      </c>
      <c r="P1294" s="60" t="n">
        <v>37.9790173736064</v>
      </c>
      <c r="Q1294" s="60" t="n">
        <v>34.1648627538952</v>
      </c>
      <c r="R1294" s="60" t="n">
        <v>3.81415461971114</v>
      </c>
      <c r="S1294" s="60" t="n">
        <v>2.65552643703896</v>
      </c>
      <c r="T1294" s="60" t="n">
        <v>22.6279524116005</v>
      </c>
      <c r="U1294" s="61" t="n">
        <v>1.43630828392886</v>
      </c>
      <c r="V1294" s="61" t="n">
        <v>2.55384615384615</v>
      </c>
      <c r="W1294" s="54" t="n">
        <v>25.1143438127921</v>
      </c>
      <c r="X1294" s="0" t="n">
        <v>2</v>
      </c>
      <c r="AA1294" s="54" t="n">
        <f aca="false">SUM(Y1294:Z1294)</f>
        <v>0</v>
      </c>
    </row>
    <row r="1295" customFormat="false" ht="12.75" hidden="false" customHeight="false" outlineLevel="0" collapsed="false">
      <c r="A1295" s="1" t="n">
        <v>1</v>
      </c>
      <c r="B1295" s="1" t="n">
        <v>1</v>
      </c>
      <c r="C1295" s="1" t="n">
        <v>1</v>
      </c>
      <c r="D1295" s="1" t="n">
        <v>3</v>
      </c>
      <c r="E1295" s="1" t="n">
        <v>3</v>
      </c>
      <c r="F1295" s="1" t="n">
        <v>8930</v>
      </c>
      <c r="G1295" s="59" t="n">
        <v>0.0031</v>
      </c>
      <c r="H1295" s="1" t="n">
        <v>0.067</v>
      </c>
      <c r="I1295" s="59" t="n">
        <v>0.0036</v>
      </c>
      <c r="J1295" s="60" t="n">
        <v>34.851371179862</v>
      </c>
      <c r="K1295" s="60" t="n">
        <v>17.6322916075504</v>
      </c>
      <c r="L1295" s="60" t="n">
        <v>10.9848444984571</v>
      </c>
      <c r="M1295" s="60" t="n">
        <v>5.55754264188918</v>
      </c>
      <c r="N1295" s="60" t="n">
        <v>27.9111100654097</v>
      </c>
      <c r="O1295" s="60" t="n">
        <v>14.1210177706898</v>
      </c>
      <c r="P1295" s="60" t="n">
        <v>39.9369032020683</v>
      </c>
      <c r="Q1295" s="60" t="n">
        <v>35.926122134547</v>
      </c>
      <c r="R1295" s="60" t="n">
        <v>4.01078106752136</v>
      </c>
      <c r="S1295" s="60" t="n">
        <v>2.80305539108632</v>
      </c>
      <c r="T1295" s="60" t="n">
        <v>23.9003289978883</v>
      </c>
      <c r="U1295" s="61" t="n">
        <v>1.43086043903221</v>
      </c>
      <c r="V1295" s="61" t="n">
        <v>2.54415954415954</v>
      </c>
      <c r="W1295" s="54" t="n">
        <v>26.5095823698665</v>
      </c>
      <c r="X1295" s="0" t="n">
        <v>2</v>
      </c>
      <c r="AA1295" s="54" t="n">
        <f aca="false">SUM(Y1295:Z1295)</f>
        <v>0</v>
      </c>
    </row>
  </sheetData>
  <mergeCells count="6">
    <mergeCell ref="J1:K1"/>
    <mergeCell ref="L1:M1"/>
    <mergeCell ref="N1:O1"/>
    <mergeCell ref="P1:R1"/>
    <mergeCell ref="U1:V1"/>
    <mergeCell ref="Y1:Z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1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7"/>
    <col collapsed="false" customWidth="true" hidden="false" outlineLevel="0" max="13" min="6" style="0" width="13.7"/>
  </cols>
  <sheetData>
    <row r="2" customFormat="false" ht="12.75" hidden="false" customHeight="false" outlineLevel="0" collapsed="false">
      <c r="A2" s="3" t="s">
        <v>66</v>
      </c>
      <c r="B2" s="4"/>
      <c r="C2" s="4"/>
      <c r="D2" s="4"/>
      <c r="E2" s="4"/>
    </row>
    <row r="3" customFormat="false" ht="13.5" hidden="false" customHeight="false" outlineLevel="0" collapsed="false"/>
    <row r="4" customFormat="false" ht="12.75" hidden="false" customHeight="false" outlineLevel="0" collapsed="false">
      <c r="A4" s="5" t="s">
        <v>67</v>
      </c>
      <c r="B4" s="6" t="s">
        <v>68</v>
      </c>
      <c r="C4" s="6" t="s">
        <v>61</v>
      </c>
      <c r="D4" s="6" t="s">
        <v>69</v>
      </c>
      <c r="E4" s="10" t="s">
        <v>70</v>
      </c>
    </row>
    <row r="5" customFormat="false" ht="12.75" hidden="false" customHeight="false" outlineLevel="0" collapsed="false">
      <c r="A5" s="11" t="s">
        <v>29</v>
      </c>
      <c r="B5" s="83" t="n">
        <f aca="false">COUNTIF(Optimal!X3:Optimal!X1295,1)</f>
        <v>0</v>
      </c>
      <c r="C5" s="84" t="n">
        <f aca="false">SUMIF(Optimal!X3:Optimal!X1295,1,Optimal!U3:Optimal!U1295)</f>
        <v>0</v>
      </c>
      <c r="D5" s="83" t="n">
        <f aca="false">SUMIF(Optimal!X3:Optimal!X1295,1,Optimal!P3:Optimal!P1295)</f>
        <v>0</v>
      </c>
      <c r="E5" s="85" t="n">
        <f aca="false">SUMIF(Optimal!X3:Optimal!X1295,1,Optimal!F3:Optimal!F1295)</f>
        <v>0</v>
      </c>
    </row>
    <row r="6" customFormat="false" ht="12.75" hidden="false" customHeight="false" outlineLevel="0" collapsed="false">
      <c r="A6" s="11" t="s">
        <v>71</v>
      </c>
      <c r="B6" s="83" t="n">
        <f aca="false">COUNTIF(Optimal!X3:Optimal!X1295,0)</f>
        <v>1293</v>
      </c>
      <c r="C6" s="84" t="s">
        <v>72</v>
      </c>
      <c r="D6" s="83" t="s">
        <v>72</v>
      </c>
      <c r="E6" s="85" t="s">
        <v>72</v>
      </c>
    </row>
    <row r="7" customFormat="false" ht="13.5" hidden="false" customHeight="false" outlineLevel="0" collapsed="false">
      <c r="A7" s="21" t="s">
        <v>73</v>
      </c>
      <c r="B7" s="86" t="n">
        <f aca="false">COUNTIF(Optimal!X3:Optimal!X1295,2)</f>
        <v>0</v>
      </c>
      <c r="C7" s="87" t="n">
        <f aca="false">SUMIF(Optimal!X3:Optimal!X1295,2,Optimal!U3:Optimal!U1295)</f>
        <v>0</v>
      </c>
      <c r="D7" s="86" t="n">
        <f aca="false">SUMIF(Optimal!X3:Optimal!X1295,2,Optimal!P3:Optimal!P1295)</f>
        <v>0</v>
      </c>
      <c r="E7" s="51" t="n">
        <f aca="false">SUMIF(Optimal!X3:Optimal!X1295,2,Optimal!F3:Optimal!F1295)</f>
        <v>0</v>
      </c>
    </row>
    <row r="11" customFormat="false" ht="12.75" hidden="false" customHeight="false" outlineLevel="0" collapsed="false">
      <c r="A11" s="3" t="s">
        <v>74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13.5" hidden="false" customHeight="false" outlineLevel="0" collapsed="false"/>
    <row r="13" customFormat="false" ht="12.75" hidden="false" customHeight="true" outlineLevel="0" collapsed="false">
      <c r="A13" s="88" t="s">
        <v>67</v>
      </c>
      <c r="B13" s="89" t="s">
        <v>68</v>
      </c>
      <c r="C13" s="89" t="s">
        <v>75</v>
      </c>
      <c r="D13" s="89" t="s">
        <v>69</v>
      </c>
      <c r="E13" s="89" t="s">
        <v>76</v>
      </c>
      <c r="F13" s="89" t="s">
        <v>77</v>
      </c>
      <c r="G13" s="89" t="s">
        <v>78</v>
      </c>
      <c r="H13" s="6" t="s">
        <v>79</v>
      </c>
      <c r="I13" s="6"/>
      <c r="J13" s="6"/>
      <c r="K13" s="10" t="s">
        <v>80</v>
      </c>
      <c r="L13" s="10"/>
      <c r="M13" s="10"/>
    </row>
    <row r="14" customFormat="false" ht="12.75" hidden="false" customHeight="false" outlineLevel="0" collapsed="false">
      <c r="A14" s="88"/>
      <c r="B14" s="89"/>
      <c r="C14" s="89"/>
      <c r="D14" s="89"/>
      <c r="E14" s="89"/>
      <c r="F14" s="89"/>
      <c r="G14" s="89"/>
      <c r="H14" s="18" t="n">
        <v>1</v>
      </c>
      <c r="I14" s="18" t="n">
        <v>2</v>
      </c>
      <c r="J14" s="18" t="n">
        <v>3</v>
      </c>
      <c r="K14" s="18" t="n">
        <v>1</v>
      </c>
      <c r="L14" s="18" t="n">
        <v>2</v>
      </c>
      <c r="M14" s="19" t="n">
        <v>3</v>
      </c>
    </row>
    <row r="15" customFormat="false" ht="12.75" hidden="false" customHeight="false" outlineLevel="0" collapsed="false">
      <c r="A15" s="11" t="s">
        <v>29</v>
      </c>
      <c r="B15" s="83" t="n">
        <v>738</v>
      </c>
      <c r="C15" s="84" t="n">
        <v>715.260651360547</v>
      </c>
      <c r="D15" s="83" t="n">
        <v>219237.613327845</v>
      </c>
      <c r="E15" s="83" t="n">
        <v>5612406</v>
      </c>
      <c r="F15" s="84" t="n">
        <f aca="false">D15/C15</f>
        <v>306.514293650598</v>
      </c>
      <c r="G15" s="84" t="n">
        <f aca="false">E15/'Input Parameters'!$B$38</f>
        <v>181045.35483871</v>
      </c>
      <c r="H15" s="31" t="n">
        <v>0.003</v>
      </c>
      <c r="I15" s="31" t="n">
        <v>0.00398</v>
      </c>
      <c r="J15" s="31" t="n">
        <v>0.0056</v>
      </c>
      <c r="K15" s="83" t="n">
        <v>1357048</v>
      </c>
      <c r="L15" s="83" t="n">
        <v>3968128</v>
      </c>
      <c r="M15" s="85" t="n">
        <v>287230</v>
      </c>
    </row>
    <row r="16" customFormat="false" ht="12.75" hidden="false" customHeight="false" outlineLevel="0" collapsed="false">
      <c r="A16" s="11" t="s">
        <v>30</v>
      </c>
      <c r="B16" s="83" t="n">
        <v>248</v>
      </c>
      <c r="C16" s="84" t="n">
        <v>598.024216524216</v>
      </c>
      <c r="D16" s="83" t="n">
        <v>10559.7148998246</v>
      </c>
      <c r="E16" s="83" t="n">
        <v>2099065</v>
      </c>
      <c r="F16" s="84" t="n">
        <f aca="false">D16/C16</f>
        <v>17.6576710575348</v>
      </c>
      <c r="G16" s="84" t="n">
        <f aca="false">E16/'Input Parameters'!$B$38</f>
        <v>67711.7741935484</v>
      </c>
      <c r="H16" s="31" t="n">
        <v>1000</v>
      </c>
      <c r="I16" s="31" t="n">
        <v>1000</v>
      </c>
      <c r="J16" s="31" t="n">
        <v>0.0039</v>
      </c>
      <c r="K16" s="83" t="n">
        <v>0</v>
      </c>
      <c r="L16" s="83" t="n">
        <v>0</v>
      </c>
      <c r="M16" s="85" t="n">
        <v>2099065</v>
      </c>
    </row>
    <row r="17" customFormat="false" ht="13.5" hidden="false" customHeight="false" outlineLevel="0" collapsed="false">
      <c r="A17" s="21" t="s">
        <v>73</v>
      </c>
      <c r="B17" s="86" t="n">
        <v>306</v>
      </c>
      <c r="C17" s="87" t="s">
        <v>72</v>
      </c>
      <c r="D17" s="86" t="s">
        <v>72</v>
      </c>
      <c r="E17" s="86" t="n">
        <v>2538158</v>
      </c>
      <c r="F17" s="87" t="s">
        <v>72</v>
      </c>
      <c r="G17" s="87" t="n">
        <f aca="false">E17/'Input Parameters'!$B$38</f>
        <v>81876.064516129</v>
      </c>
      <c r="H17" s="90" t="n">
        <v>0.0023</v>
      </c>
      <c r="I17" s="90" t="n">
        <v>0.01431</v>
      </c>
      <c r="J17" s="90" t="n">
        <v>0.001</v>
      </c>
      <c r="K17" s="86" t="n">
        <v>103839</v>
      </c>
      <c r="L17" s="86" t="n">
        <v>13833</v>
      </c>
      <c r="M17" s="51" t="n">
        <v>2420486</v>
      </c>
    </row>
    <row r="19" customFormat="false" ht="12.75" hidden="false" customHeight="false" outlineLevel="0" collapsed="false">
      <c r="A19" s="91" t="s">
        <v>81</v>
      </c>
      <c r="B19" s="30"/>
      <c r="C19" s="92" t="n">
        <f aca="false">SUM(D15:D16)</f>
        <v>229797.328227669</v>
      </c>
    </row>
  </sheetData>
  <mergeCells count="9">
    <mergeCell ref="A13:A14"/>
    <mergeCell ref="B13:B14"/>
    <mergeCell ref="C13:C14"/>
    <mergeCell ref="D13:D14"/>
    <mergeCell ref="E13:E14"/>
    <mergeCell ref="F13:F14"/>
    <mergeCell ref="G13:G14"/>
    <mergeCell ref="H13:J13"/>
    <mergeCell ref="K13: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1T20:03:03Z</dcterms:created>
  <dc:creator>Enrique Rubio</dc:creator>
  <dc:description/>
  <dc:language>en-US</dc:language>
  <cp:lastModifiedBy>Enrique Rubio</cp:lastModifiedBy>
  <dcterms:modified xsi:type="dcterms:W3CDTF">2005-11-22T23:41:23Z</dcterms:modified>
  <cp:revision>0</cp:revision>
  <dc:subject/>
  <dc:title/>
</cp:coreProperties>
</file>